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Year</t>
  </si>
  <si>
    <t xml:space="preserve">Y(GDP)</t>
  </si>
  <si>
    <t xml:space="preserve">C</t>
  </si>
  <si>
    <t xml:space="preserve">I</t>
  </si>
  <si>
    <t xml:space="preserve">G</t>
  </si>
  <si>
    <t xml:space="preserve">NX</t>
  </si>
  <si>
    <t xml:space="preserve">ΔY</t>
  </si>
  <si>
    <t xml:space="preserve">　</t>
  </si>
  <si>
    <t xml:space="preserve">合計</t>
  </si>
  <si>
    <t xml:space="preserve">ｖ</t>
  </si>
  <si>
    <t xml:space="preserve">切片</t>
  </si>
  <si>
    <t xml:space="preserve">係数</t>
  </si>
  <si>
    <r>
      <rPr>
        <sz val="11"/>
        <rFont val="ＭＳ Ｐゴシック"/>
        <family val="3"/>
        <charset val="128"/>
      </rPr>
      <t xml:space="preserve">Ye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GDP)</t>
    </r>
  </si>
  <si>
    <t xml:space="preserve">Ce</t>
  </si>
  <si>
    <t xml:space="preserve">Ｇｅ</t>
  </si>
  <si>
    <t xml:space="preserve">Ｉｅ</t>
  </si>
  <si>
    <t xml:space="preserve">ＮＸ</t>
  </si>
  <si>
    <t xml:space="preserve">概要</t>
  </si>
  <si>
    <t xml:space="preserve">回帰統計</t>
  </si>
  <si>
    <r>
      <rPr>
        <sz val="11"/>
        <rFont val="Noto Sans"/>
        <family val="2"/>
      </rPr>
      <t xml:space="preserve">重相関 </t>
    </r>
    <r>
      <rPr>
        <sz val="11"/>
        <rFont val="ＭＳ Ｐ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重決定 </t>
    </r>
    <r>
      <rPr>
        <sz val="11"/>
        <rFont val="ＭＳ Ｐゴシック"/>
        <family val="3"/>
        <charset val="128"/>
      </rPr>
      <t xml:space="preserve">R2</t>
    </r>
  </si>
  <si>
    <r>
      <rPr>
        <sz val="11"/>
        <rFont val="Noto Sans"/>
        <family val="2"/>
      </rPr>
      <t xml:space="preserve">補正 </t>
    </r>
    <r>
      <rPr>
        <sz val="11"/>
        <rFont val="ＭＳ Ｐゴシック"/>
        <family val="3"/>
        <charset val="128"/>
      </rPr>
      <t xml:space="preserve">R2</t>
    </r>
  </si>
  <si>
    <t xml:space="preserve">標準誤差</t>
  </si>
  <si>
    <t xml:space="preserve">観測数</t>
  </si>
  <si>
    <t xml:space="preserve">分散分析表</t>
  </si>
  <si>
    <t xml:space="preserve">自由度</t>
  </si>
  <si>
    <t xml:space="preserve">変動</t>
  </si>
  <si>
    <t xml:space="preserve">分散</t>
  </si>
  <si>
    <t xml:space="preserve">観測された分散比</t>
  </si>
  <si>
    <r>
      <rPr>
        <sz val="11"/>
        <rFont val="Noto Sans"/>
        <family val="2"/>
      </rPr>
      <t xml:space="preserve">有意 </t>
    </r>
    <r>
      <rPr>
        <sz val="11"/>
        <rFont val="ＭＳ Ｐゴシック"/>
        <family val="3"/>
        <charset val="128"/>
      </rPr>
      <t xml:space="preserve">F</t>
    </r>
  </si>
  <si>
    <t xml:space="preserve">回帰</t>
  </si>
  <si>
    <t xml:space="preserve">残差</t>
  </si>
  <si>
    <t xml:space="preserve">t </t>
  </si>
  <si>
    <r>
      <rPr>
        <sz val="11"/>
        <rFont val="ＭＳ Ｐゴシック"/>
        <family val="3"/>
        <charset val="128"/>
      </rPr>
      <t xml:space="preserve">P-</t>
    </r>
    <r>
      <rPr>
        <sz val="11"/>
        <rFont val="Noto Sans"/>
        <family val="2"/>
      </rPr>
      <t xml:space="preserve">値</t>
    </r>
  </si>
  <si>
    <r>
      <rPr>
        <sz val="11"/>
        <rFont val="Noto Sans"/>
        <family val="2"/>
      </rPr>
      <t xml:space="preserve">下限 </t>
    </r>
    <r>
      <rPr>
        <sz val="11"/>
        <rFont val="ＭＳ Ｐゴシック"/>
        <family val="3"/>
        <charset val="128"/>
      </rPr>
      <t xml:space="preserve">95%</t>
    </r>
  </si>
  <si>
    <r>
      <rPr>
        <sz val="11"/>
        <rFont val="Noto Sans"/>
        <family val="2"/>
      </rPr>
      <t xml:space="preserve">上限 </t>
    </r>
    <r>
      <rPr>
        <sz val="11"/>
        <rFont val="ＭＳ Ｐゴシック"/>
        <family val="3"/>
        <charset val="128"/>
      </rPr>
      <t xml:space="preserve">95%</t>
    </r>
  </si>
  <si>
    <r>
      <rPr>
        <sz val="11"/>
        <rFont val="Noto Sans"/>
        <family val="2"/>
      </rPr>
      <t xml:space="preserve">下限 </t>
    </r>
    <r>
      <rPr>
        <sz val="11"/>
        <rFont val="ＭＳ Ｐゴシック"/>
        <family val="3"/>
        <charset val="128"/>
      </rPr>
      <t xml:space="preserve">95.0%</t>
    </r>
  </si>
  <si>
    <r>
      <rPr>
        <sz val="11"/>
        <rFont val="Noto Sans"/>
        <family val="2"/>
      </rPr>
      <t xml:space="preserve">上限 </t>
    </r>
    <r>
      <rPr>
        <sz val="11"/>
        <rFont val="ＭＳ Ｐゴシック"/>
        <family val="3"/>
        <charset val="128"/>
      </rPr>
      <t xml:space="preserve">95.0%</t>
    </r>
  </si>
  <si>
    <r>
      <rPr>
        <sz val="11"/>
        <rFont val="ＭＳ Ｐゴシック"/>
        <family val="3"/>
        <charset val="128"/>
      </rPr>
      <t xml:space="preserve">X </t>
    </r>
    <r>
      <rPr>
        <sz val="11"/>
        <rFont val="Noto Sans"/>
        <family val="2"/>
      </rPr>
      <t xml:space="preserve">値 </t>
    </r>
    <r>
      <rPr>
        <sz val="11"/>
        <rFont val="ＭＳ Ｐゴシック"/>
        <family val="3"/>
        <charset val="128"/>
      </rPr>
      <t xml:space="preserve">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"/>
    <numFmt numFmtId="168" formatCode="0.00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経済成長経路の比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2!$B$4</c:f>
              <c:strCache>
                <c:ptCount val="1"/>
                <c:pt idx="0">
                  <c:v>Y(GDP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H$5:$H$27</c:f>
              <c:strCache>
                <c:ptCount val="2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</c:strCache>
            </c:strRef>
          </c:cat>
          <c:val>
            <c:numRef>
              <c:f>Sheet2!$B$5:$B$27</c:f>
              <c:numCache>
                <c:formatCode>General</c:formatCode>
                <c:ptCount val="23"/>
                <c:pt idx="0">
                  <c:v>310</c:v>
                </c:pt>
                <c:pt idx="1">
                  <c:v>318.6</c:v>
                </c:pt>
                <c:pt idx="2">
                  <c:v>328.8</c:v>
                </c:pt>
                <c:pt idx="3">
                  <c:v>336.5</c:v>
                </c:pt>
                <c:pt idx="4">
                  <c:v>349.3</c:v>
                </c:pt>
                <c:pt idx="5">
                  <c:v>365.3</c:v>
                </c:pt>
                <c:pt idx="6">
                  <c:v>376.1</c:v>
                </c:pt>
                <c:pt idx="7">
                  <c:v>392.5</c:v>
                </c:pt>
                <c:pt idx="8">
                  <c:v>418.2</c:v>
                </c:pt>
                <c:pt idx="9">
                  <c:v>440.2</c:v>
                </c:pt>
                <c:pt idx="10">
                  <c:v>463.1</c:v>
                </c:pt>
                <c:pt idx="11">
                  <c:v>478.2</c:v>
                </c:pt>
                <c:pt idx="12">
                  <c:v>482.9</c:v>
                </c:pt>
                <c:pt idx="13">
                  <c:v>484.4</c:v>
                </c:pt>
                <c:pt idx="14">
                  <c:v>489.3</c:v>
                </c:pt>
                <c:pt idx="15">
                  <c:v>498.7</c:v>
                </c:pt>
                <c:pt idx="16">
                  <c:v>515.8</c:v>
                </c:pt>
                <c:pt idx="17">
                  <c:v>525.2</c:v>
                </c:pt>
                <c:pt idx="18">
                  <c:v>519.4</c:v>
                </c:pt>
                <c:pt idx="19">
                  <c:v>519.9</c:v>
                </c:pt>
                <c:pt idx="20">
                  <c:v>534.4</c:v>
                </c:pt>
                <c:pt idx="21">
                  <c:v>536.6</c:v>
                </c:pt>
                <c:pt idx="22">
                  <c:v>537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I$4</c:f>
              <c:strCache>
                <c:ptCount val="1"/>
                <c:pt idx="0">
                  <c:v>Ye（GDP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H$5:$H$27</c:f>
              <c:strCache>
                <c:ptCount val="2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</c:strCache>
            </c:strRef>
          </c:cat>
          <c:val>
            <c:numRef>
              <c:f>Sheet2!$I$5:$I$27</c:f>
              <c:numCache>
                <c:formatCode>General</c:formatCode>
                <c:ptCount val="23"/>
                <c:pt idx="0">
                  <c:v>310</c:v>
                </c:pt>
                <c:pt idx="1">
                  <c:v>317.241666666667</c:v>
                </c:pt>
                <c:pt idx="2">
                  <c:v>324.698606805556</c:v>
                </c:pt>
                <c:pt idx="3">
                  <c:v>332.281275750206</c:v>
                </c:pt>
                <c:pt idx="4">
                  <c:v>339.901110239974</c:v>
                </c:pt>
                <c:pt idx="5">
                  <c:v>347.525694311064</c:v>
                </c:pt>
                <c:pt idx="6">
                  <c:v>355.146811865642</c:v>
                </c:pt>
                <c:pt idx="7">
                  <c:v>363.156044005192</c:v>
                </c:pt>
                <c:pt idx="8">
                  <c:v>371.57130402472</c:v>
                </c:pt>
                <c:pt idx="9">
                  <c:v>380.394280712397</c:v>
                </c:pt>
                <c:pt idx="10">
                  <c:v>389.526704541315</c:v>
                </c:pt>
                <c:pt idx="11">
                  <c:v>398.851213698409</c:v>
                </c:pt>
                <c:pt idx="12">
                  <c:v>408.247549489865</c:v>
                </c:pt>
                <c:pt idx="13">
                  <c:v>417.725818169773</c:v>
                </c:pt>
                <c:pt idx="14">
                  <c:v>427.396375448264</c:v>
                </c:pt>
                <c:pt idx="15">
                  <c:v>437.388967648912</c:v>
                </c:pt>
                <c:pt idx="16">
                  <c:v>447.844877000379</c:v>
                </c:pt>
                <c:pt idx="17">
                  <c:v>458.733873047672</c:v>
                </c:pt>
                <c:pt idx="18">
                  <c:v>469.483312480732</c:v>
                </c:pt>
                <c:pt idx="19">
                  <c:v>480.348083910465</c:v>
                </c:pt>
                <c:pt idx="20">
                  <c:v>491.522700781655</c:v>
                </c:pt>
                <c:pt idx="21">
                  <c:v>502.756477779282</c:v>
                </c:pt>
                <c:pt idx="22">
                  <c:v>514.5758751724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617818"/>
        <c:axId val="64644104"/>
      </c:lineChart>
      <c:catAx>
        <c:axId val="39617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44104"/>
        <c:crossesAt val="0"/>
        <c:auto val="1"/>
        <c:lblAlgn val="ctr"/>
        <c:lblOffset val="100"/>
        <c:noMultiLvlLbl val="0"/>
      </c:catAx>
      <c:valAx>
        <c:axId val="6464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ＧＤＰ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1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5</xdr:row>
      <xdr:rowOff>56880</xdr:rowOff>
    </xdr:from>
    <xdr:to>
      <xdr:col>6</xdr:col>
      <xdr:colOff>558720</xdr:colOff>
      <xdr:row>28</xdr:row>
      <xdr:rowOff>28800</xdr:rowOff>
    </xdr:to>
    <xdr:graphicFrame>
      <xdr:nvGraphicFramePr>
        <xdr:cNvPr id="0" name="Chart 1"/>
        <xdr:cNvGraphicFramePr/>
      </xdr:nvGraphicFramePr>
      <xdr:xfrm>
        <a:off x="518400" y="933120"/>
        <a:ext cx="4345560" cy="39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32" activeCellId="0" sqref="H32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8.25"/>
  </cols>
  <sheetData>
    <row r="3" customFormat="false" ht="14.25" hidden="false" customHeight="false" outlineLevel="0" collapsed="false"/>
    <row r="4" customFormat="false" ht="14.25" hidden="false" customHeight="false" outlineLevel="0" collapsed="false">
      <c r="A4" s="1" t="s">
        <v>0</v>
      </c>
      <c r="B4" s="2" t="s">
        <v>1</v>
      </c>
      <c r="C4" s="3" t="s">
        <v>2</v>
      </c>
      <c r="D4" s="2" t="s">
        <v>3</v>
      </c>
      <c r="E4" s="3" t="s">
        <v>4</v>
      </c>
      <c r="F4" s="2" t="s">
        <v>5</v>
      </c>
      <c r="H4" s="1" t="s">
        <v>0</v>
      </c>
      <c r="I4" s="1" t="s">
        <v>1</v>
      </c>
      <c r="J4" s="4" t="s">
        <v>6</v>
      </c>
      <c r="K4" s="5" t="s">
        <v>3</v>
      </c>
    </row>
    <row r="5" customFormat="false" ht="13.5" hidden="false" customHeight="false" outlineLevel="0" collapsed="false">
      <c r="A5" s="6" t="n">
        <v>1980</v>
      </c>
      <c r="B5" s="7" t="n">
        <v>310</v>
      </c>
      <c r="C5" s="8" t="n">
        <v>174.1</v>
      </c>
      <c r="D5" s="7" t="n">
        <v>86.9</v>
      </c>
      <c r="E5" s="8" t="n">
        <v>44.5</v>
      </c>
      <c r="F5" s="7" t="n">
        <v>4.5</v>
      </c>
      <c r="H5" s="6" t="n">
        <v>1980</v>
      </c>
      <c r="I5" s="9" t="n">
        <v>310</v>
      </c>
      <c r="J5" s="10" t="n">
        <f aca="false">I6-I5</f>
        <v>8.60000000000002</v>
      </c>
      <c r="K5" s="11" t="n">
        <v>86.9</v>
      </c>
    </row>
    <row r="6" customFormat="false" ht="13.5" hidden="false" customHeight="false" outlineLevel="0" collapsed="false">
      <c r="A6" s="6" t="n">
        <v>1981</v>
      </c>
      <c r="B6" s="7" t="n">
        <v>318.6</v>
      </c>
      <c r="C6" s="8" t="n">
        <v>175.5</v>
      </c>
      <c r="D6" s="7" t="n">
        <v>88.9</v>
      </c>
      <c r="E6" s="8" t="n">
        <v>46.9</v>
      </c>
      <c r="F6" s="7" t="n">
        <v>7.3</v>
      </c>
      <c r="H6" s="6" t="n">
        <v>1981</v>
      </c>
      <c r="I6" s="9" t="n">
        <v>318.6</v>
      </c>
      <c r="J6" s="10" t="n">
        <f aca="false">I7-I6</f>
        <v>10.2</v>
      </c>
      <c r="K6" s="11" t="n">
        <v>88.9</v>
      </c>
    </row>
    <row r="7" customFormat="false" ht="13.5" hidden="false" customHeight="false" outlineLevel="0" collapsed="false">
      <c r="A7" s="6" t="n">
        <v>1982</v>
      </c>
      <c r="B7" s="7" t="n">
        <v>328.8</v>
      </c>
      <c r="C7" s="8" t="n">
        <v>182.9</v>
      </c>
      <c r="D7" s="7" t="n">
        <v>88.8</v>
      </c>
      <c r="E7" s="8" t="n">
        <v>49.1</v>
      </c>
      <c r="F7" s="7" t="n">
        <v>8</v>
      </c>
      <c r="H7" s="6" t="n">
        <v>1982</v>
      </c>
      <c r="I7" s="9" t="n">
        <v>328.8</v>
      </c>
      <c r="J7" s="10" t="n">
        <f aca="false">I8-I7</f>
        <v>7.69999999999999</v>
      </c>
      <c r="K7" s="11" t="n">
        <v>88.8</v>
      </c>
    </row>
    <row r="8" customFormat="false" ht="13.5" hidden="false" customHeight="false" outlineLevel="0" collapsed="false">
      <c r="A8" s="6" t="n">
        <v>1983</v>
      </c>
      <c r="B8" s="7" t="n">
        <v>336.5</v>
      </c>
      <c r="C8" s="8" t="n">
        <v>188.2</v>
      </c>
      <c r="D8" s="7" t="n">
        <v>87</v>
      </c>
      <c r="E8" s="8" t="n">
        <v>51.5</v>
      </c>
      <c r="F8" s="7" t="n">
        <v>9.8</v>
      </c>
      <c r="H8" s="6" t="n">
        <v>1983</v>
      </c>
      <c r="I8" s="9" t="n">
        <v>336.5</v>
      </c>
      <c r="J8" s="10" t="n">
        <f aca="false">I9-I8</f>
        <v>12.8</v>
      </c>
      <c r="K8" s="11" t="n">
        <v>87</v>
      </c>
    </row>
    <row r="9" customFormat="false" ht="13.5" hidden="false" customHeight="false" outlineLevel="0" collapsed="false">
      <c r="A9" s="6" t="n">
        <v>1984</v>
      </c>
      <c r="B9" s="7" t="n">
        <v>349.3</v>
      </c>
      <c r="C9" s="8" t="n">
        <v>192.8</v>
      </c>
      <c r="D9" s="7" t="n">
        <v>91.3</v>
      </c>
      <c r="E9" s="8" t="n">
        <v>53.2</v>
      </c>
      <c r="F9" s="7" t="n">
        <v>12</v>
      </c>
      <c r="H9" s="6" t="n">
        <v>1984</v>
      </c>
      <c r="I9" s="9" t="n">
        <v>349.3</v>
      </c>
      <c r="J9" s="10" t="n">
        <f aca="false">I10-I9</f>
        <v>16</v>
      </c>
      <c r="K9" s="11" t="n">
        <v>91.3</v>
      </c>
    </row>
    <row r="10" customFormat="false" ht="13.5" hidden="false" customHeight="false" outlineLevel="0" collapsed="false">
      <c r="A10" s="6" t="n">
        <v>1985</v>
      </c>
      <c r="B10" s="7" t="n">
        <v>365.3</v>
      </c>
      <c r="C10" s="8" t="n">
        <v>200</v>
      </c>
      <c r="D10" s="7" t="n">
        <v>97.1</v>
      </c>
      <c r="E10" s="8" t="n">
        <v>53.9</v>
      </c>
      <c r="F10" s="7" t="n">
        <v>14.3</v>
      </c>
      <c r="H10" s="6" t="n">
        <v>1985</v>
      </c>
      <c r="I10" s="9" t="n">
        <v>365.3</v>
      </c>
      <c r="J10" s="10" t="n">
        <f aca="false">I11-I10</f>
        <v>10.8</v>
      </c>
      <c r="K10" s="11" t="n">
        <v>97.1</v>
      </c>
    </row>
    <row r="11" customFormat="false" ht="13.5" hidden="false" customHeight="false" outlineLevel="0" collapsed="false">
      <c r="A11" s="6" t="n">
        <v>1986</v>
      </c>
      <c r="B11" s="7" t="n">
        <v>376.1</v>
      </c>
      <c r="C11" s="8" t="n">
        <v>206.5</v>
      </c>
      <c r="D11" s="7" t="n">
        <v>101.3</v>
      </c>
      <c r="E11" s="8" t="n">
        <v>56.4</v>
      </c>
      <c r="F11" s="7" t="n">
        <v>11.9</v>
      </c>
      <c r="H11" s="6" t="n">
        <v>1986</v>
      </c>
      <c r="I11" s="9" t="n">
        <v>376.1</v>
      </c>
      <c r="J11" s="10" t="n">
        <f aca="false">I12-I11</f>
        <v>16.4</v>
      </c>
      <c r="K11" s="11" t="n">
        <v>101.3</v>
      </c>
    </row>
    <row r="12" customFormat="false" ht="13.5" hidden="false" customHeight="false" outlineLevel="0" collapsed="false">
      <c r="A12" s="6" t="n">
        <v>1987</v>
      </c>
      <c r="B12" s="7" t="n">
        <v>392.5</v>
      </c>
      <c r="C12" s="8" t="n">
        <v>215.1</v>
      </c>
      <c r="D12" s="7" t="n">
        <v>109.7</v>
      </c>
      <c r="E12" s="8" t="n">
        <v>58.3</v>
      </c>
      <c r="F12" s="7" t="n">
        <v>9.4</v>
      </c>
      <c r="H12" s="6" t="n">
        <v>1987</v>
      </c>
      <c r="I12" s="9" t="n">
        <v>392.5</v>
      </c>
      <c r="J12" s="10" t="n">
        <f aca="false">I13-I12</f>
        <v>25.7</v>
      </c>
      <c r="K12" s="11" t="n">
        <v>109.7</v>
      </c>
    </row>
    <row r="13" customFormat="false" ht="13.5" hidden="false" customHeight="false" outlineLevel="0" collapsed="false">
      <c r="A13" s="6" t="n">
        <v>1988</v>
      </c>
      <c r="B13" s="7" t="n">
        <v>418.2</v>
      </c>
      <c r="C13" s="8" t="n">
        <v>225.9</v>
      </c>
      <c r="D13" s="7" t="n">
        <v>124.8</v>
      </c>
      <c r="E13" s="8" t="n">
        <v>60.5</v>
      </c>
      <c r="F13" s="7" t="n">
        <v>7</v>
      </c>
      <c r="H13" s="6" t="n">
        <v>1988</v>
      </c>
      <c r="I13" s="9" t="n">
        <v>418.2</v>
      </c>
      <c r="J13" s="10" t="n">
        <f aca="false">I14-I13</f>
        <v>22</v>
      </c>
      <c r="K13" s="11" t="n">
        <v>124.8</v>
      </c>
    </row>
    <row r="14" customFormat="false" ht="13.5" hidden="false" customHeight="false" outlineLevel="0" collapsed="false">
      <c r="A14" s="6" t="n">
        <v>1989</v>
      </c>
      <c r="B14" s="7" t="n">
        <v>440.2</v>
      </c>
      <c r="C14" s="8" t="n">
        <v>236.5</v>
      </c>
      <c r="D14" s="7" t="n">
        <v>135.7</v>
      </c>
      <c r="E14" s="8" t="n">
        <v>62.1</v>
      </c>
      <c r="F14" s="7" t="n">
        <v>5.9</v>
      </c>
      <c r="H14" s="6" t="n">
        <v>1989</v>
      </c>
      <c r="I14" s="9" t="n">
        <v>440.2</v>
      </c>
      <c r="J14" s="10" t="n">
        <f aca="false">I15-I14</f>
        <v>22.9</v>
      </c>
      <c r="K14" s="11" t="n">
        <v>135.7</v>
      </c>
    </row>
    <row r="15" customFormat="false" ht="13.5" hidden="false" customHeight="false" outlineLevel="0" collapsed="false">
      <c r="A15" s="6" t="n">
        <v>1990</v>
      </c>
      <c r="B15" s="7" t="n">
        <v>463.1</v>
      </c>
      <c r="C15" s="8" t="n">
        <v>247.3</v>
      </c>
      <c r="D15" s="7" t="n">
        <v>145.8</v>
      </c>
      <c r="E15" s="8" t="n">
        <v>63.7</v>
      </c>
      <c r="F15" s="7" t="n">
        <v>6.3</v>
      </c>
      <c r="H15" s="6" t="n">
        <v>1990</v>
      </c>
      <c r="I15" s="9" t="n">
        <v>463.1</v>
      </c>
      <c r="J15" s="10" t="n">
        <f aca="false">I16-I15</f>
        <v>15.1</v>
      </c>
      <c r="K15" s="11" t="n">
        <v>145.8</v>
      </c>
    </row>
    <row r="16" customFormat="false" ht="13.5" hidden="false" customHeight="false" outlineLevel="0" collapsed="false">
      <c r="A16" s="6" t="n">
        <v>1991</v>
      </c>
      <c r="B16" s="7" t="n">
        <v>478.2</v>
      </c>
      <c r="C16" s="8" t="n">
        <v>254.4</v>
      </c>
      <c r="D16" s="7" t="n">
        <v>149.7</v>
      </c>
      <c r="E16" s="8" t="n">
        <v>65.9</v>
      </c>
      <c r="F16" s="7" t="n">
        <v>8.2</v>
      </c>
      <c r="H16" s="6" t="n">
        <v>1991</v>
      </c>
      <c r="I16" s="9" t="n">
        <v>478.2</v>
      </c>
      <c r="J16" s="10" t="n">
        <f aca="false">I17-I16</f>
        <v>4.69999999999999</v>
      </c>
      <c r="K16" s="11" t="n">
        <v>149.7</v>
      </c>
    </row>
    <row r="17" customFormat="false" ht="13.5" hidden="false" customHeight="false" outlineLevel="0" collapsed="false">
      <c r="A17" s="6" t="n">
        <v>1992</v>
      </c>
      <c r="B17" s="7" t="n">
        <v>482.9</v>
      </c>
      <c r="C17" s="8" t="n">
        <v>261</v>
      </c>
      <c r="D17" s="7" t="n">
        <v>144.3</v>
      </c>
      <c r="E17" s="8" t="n">
        <v>67.6</v>
      </c>
      <c r="F17" s="7" t="n">
        <v>10</v>
      </c>
      <c r="H17" s="6" t="n">
        <v>1992</v>
      </c>
      <c r="I17" s="9" t="n">
        <v>482.9</v>
      </c>
      <c r="J17" s="10" t="n">
        <f aca="false">I18-I17</f>
        <v>1.5</v>
      </c>
      <c r="K17" s="11" t="n">
        <v>144.3</v>
      </c>
    </row>
    <row r="18" customFormat="false" ht="13.5" hidden="false" customHeight="false" outlineLevel="0" collapsed="false">
      <c r="A18" s="6" t="n">
        <v>1993</v>
      </c>
      <c r="B18" s="7" t="n">
        <v>484.4</v>
      </c>
      <c r="C18" s="8" t="n">
        <v>264.6</v>
      </c>
      <c r="D18" s="7" t="n">
        <v>139.5</v>
      </c>
      <c r="E18" s="8" t="n">
        <v>69.8</v>
      </c>
      <c r="F18" s="7" t="n">
        <v>10.5</v>
      </c>
      <c r="H18" s="6" t="n">
        <v>1993</v>
      </c>
      <c r="I18" s="9" t="n">
        <v>484.4</v>
      </c>
      <c r="J18" s="10" t="n">
        <f aca="false">I19-I18</f>
        <v>4.90000000000003</v>
      </c>
      <c r="K18" s="11" t="n">
        <v>139.5</v>
      </c>
    </row>
    <row r="19" customFormat="false" ht="13.5" hidden="false" customHeight="false" outlineLevel="0" collapsed="false">
      <c r="A19" s="6" t="n">
        <v>1994</v>
      </c>
      <c r="B19" s="7" t="n">
        <v>489.3</v>
      </c>
      <c r="C19" s="8" t="n">
        <v>271.7</v>
      </c>
      <c r="D19" s="7" t="n">
        <v>136.4</v>
      </c>
      <c r="E19" s="8" t="n">
        <v>71.7</v>
      </c>
      <c r="F19" s="7" t="n">
        <v>9.5</v>
      </c>
      <c r="H19" s="6" t="n">
        <v>1994</v>
      </c>
      <c r="I19" s="9" t="n">
        <v>489.3</v>
      </c>
      <c r="J19" s="10" t="n">
        <f aca="false">I20-I19</f>
        <v>9.39999999999998</v>
      </c>
      <c r="K19" s="11" t="n">
        <v>136.4</v>
      </c>
    </row>
    <row r="20" customFormat="false" ht="13.5" hidden="false" customHeight="false" outlineLevel="0" collapsed="false">
      <c r="A20" s="6" t="n">
        <v>1995</v>
      </c>
      <c r="B20" s="7" t="n">
        <v>498.7</v>
      </c>
      <c r="C20" s="8" t="n">
        <v>276.7</v>
      </c>
      <c r="D20" s="7" t="n">
        <v>140.4</v>
      </c>
      <c r="E20" s="8" t="n">
        <v>74.7</v>
      </c>
      <c r="F20" s="7" t="n">
        <v>6.9</v>
      </c>
      <c r="H20" s="6" t="n">
        <v>1995</v>
      </c>
      <c r="I20" s="9" t="n">
        <v>498.7</v>
      </c>
      <c r="J20" s="10" t="n">
        <f aca="false">I21-I20</f>
        <v>17.1</v>
      </c>
      <c r="K20" s="11" t="n">
        <v>140.4</v>
      </c>
    </row>
    <row r="21" customFormat="false" ht="13.5" hidden="false" customHeight="false" outlineLevel="0" collapsed="false">
      <c r="A21" s="6" t="n">
        <v>1996</v>
      </c>
      <c r="B21" s="7" t="n">
        <v>515.8</v>
      </c>
      <c r="C21" s="8" t="n">
        <v>283.4</v>
      </c>
      <c r="D21" s="7" t="n">
        <v>150.7</v>
      </c>
      <c r="E21" s="8" t="n">
        <v>76.9</v>
      </c>
      <c r="F21" s="7" t="n">
        <v>4.8</v>
      </c>
      <c r="H21" s="6" t="n">
        <v>1996</v>
      </c>
      <c r="I21" s="9" t="n">
        <v>515.8</v>
      </c>
      <c r="J21" s="10" t="n">
        <f aca="false">I22-I21</f>
        <v>9.40000000000009</v>
      </c>
      <c r="K21" s="11" t="n">
        <v>150.7</v>
      </c>
    </row>
    <row r="22" customFormat="false" ht="13.5" hidden="false" customHeight="false" outlineLevel="0" collapsed="false">
      <c r="A22" s="6" t="n">
        <v>1997</v>
      </c>
      <c r="B22" s="7" t="n">
        <v>525.2</v>
      </c>
      <c r="C22" s="8" t="n">
        <v>286.1</v>
      </c>
      <c r="D22" s="7" t="n">
        <v>151.8</v>
      </c>
      <c r="E22" s="8" t="n">
        <v>77.6</v>
      </c>
      <c r="F22" s="7" t="n">
        <v>9.7</v>
      </c>
      <c r="H22" s="6" t="n">
        <v>1997</v>
      </c>
      <c r="I22" s="9" t="n">
        <v>525.2</v>
      </c>
      <c r="J22" s="10" t="n">
        <f aca="false">I23-I22</f>
        <v>-5.80000000000007</v>
      </c>
      <c r="K22" s="11" t="n">
        <v>151.8</v>
      </c>
    </row>
    <row r="23" customFormat="false" ht="13.5" hidden="false" customHeight="false" outlineLevel="0" collapsed="false">
      <c r="A23" s="6" t="n">
        <v>1998</v>
      </c>
      <c r="B23" s="7" t="n">
        <v>519.4</v>
      </c>
      <c r="C23" s="8" t="n">
        <v>285.8</v>
      </c>
      <c r="D23" s="7" t="n">
        <v>142.8</v>
      </c>
      <c r="E23" s="8" t="n">
        <v>79.3</v>
      </c>
      <c r="F23" s="7" t="n">
        <v>11.5</v>
      </c>
      <c r="H23" s="6" t="n">
        <v>1998</v>
      </c>
      <c r="I23" s="9" t="n">
        <v>519.4</v>
      </c>
      <c r="J23" s="10" t="n">
        <f aca="false">I24-I23</f>
        <v>0.5</v>
      </c>
      <c r="K23" s="11" t="n">
        <v>142.8</v>
      </c>
    </row>
    <row r="24" customFormat="false" ht="13.5" hidden="false" customHeight="false" outlineLevel="0" collapsed="false">
      <c r="A24" s="6" t="n">
        <v>1999</v>
      </c>
      <c r="B24" s="7" t="n">
        <v>519.9</v>
      </c>
      <c r="C24" s="8" t="n">
        <v>286.4</v>
      </c>
      <c r="D24" s="7" t="n">
        <v>139.8</v>
      </c>
      <c r="E24" s="8" t="n">
        <v>82.7</v>
      </c>
      <c r="F24" s="7" t="n">
        <v>11</v>
      </c>
      <c r="H24" s="6" t="n">
        <v>1999</v>
      </c>
      <c r="I24" s="9" t="n">
        <v>519.9</v>
      </c>
      <c r="J24" s="10" t="n">
        <f aca="false">I25-I24</f>
        <v>14.5</v>
      </c>
      <c r="K24" s="11" t="n">
        <v>139.8</v>
      </c>
    </row>
    <row r="25" customFormat="false" ht="13.5" hidden="false" customHeight="false" outlineLevel="0" collapsed="false">
      <c r="A25" s="6" t="n">
        <v>2000</v>
      </c>
      <c r="B25" s="7" t="n">
        <v>534.4</v>
      </c>
      <c r="C25" s="8" t="n">
        <v>289.2</v>
      </c>
      <c r="D25" s="7" t="n">
        <v>145</v>
      </c>
      <c r="E25" s="8" t="n">
        <v>86.6</v>
      </c>
      <c r="F25" s="7" t="n">
        <v>13.6</v>
      </c>
      <c r="H25" s="6" t="n">
        <v>2000</v>
      </c>
      <c r="I25" s="9" t="n">
        <v>534.4</v>
      </c>
      <c r="J25" s="10" t="n">
        <f aca="false">I26-I25</f>
        <v>2.20000000000005</v>
      </c>
      <c r="K25" s="11" t="n">
        <v>145</v>
      </c>
    </row>
    <row r="26" customFormat="false" ht="13.5" hidden="false" customHeight="false" outlineLevel="0" collapsed="false">
      <c r="A26" s="6" t="n">
        <v>2001</v>
      </c>
      <c r="B26" s="7" t="n">
        <v>536.6</v>
      </c>
      <c r="C26" s="8" t="n">
        <v>294.1</v>
      </c>
      <c r="D26" s="7" t="n">
        <v>143.8</v>
      </c>
      <c r="E26" s="8" t="n">
        <v>88.8</v>
      </c>
      <c r="F26" s="7" t="n">
        <v>9.9</v>
      </c>
      <c r="H26" s="6" t="n">
        <v>2001</v>
      </c>
      <c r="I26" s="9" t="n">
        <v>536.6</v>
      </c>
      <c r="J26" s="10" t="n">
        <f aca="false">I27-I26</f>
        <v>0.799999999999955</v>
      </c>
      <c r="K26" s="11" t="n">
        <v>143.8</v>
      </c>
    </row>
    <row r="27" customFormat="false" ht="14.25" hidden="false" customHeight="false" outlineLevel="0" collapsed="false">
      <c r="A27" s="12" t="n">
        <v>2002</v>
      </c>
      <c r="B27" s="13" t="n">
        <v>537.4</v>
      </c>
      <c r="C27" s="14" t="n">
        <v>298.1</v>
      </c>
      <c r="D27" s="13" t="n">
        <v>134.8</v>
      </c>
      <c r="E27" s="14" t="n">
        <v>90.9</v>
      </c>
      <c r="F27" s="13" t="n">
        <v>13.6</v>
      </c>
      <c r="H27" s="12" t="n">
        <v>2002</v>
      </c>
      <c r="I27" s="15" t="n">
        <v>537.4</v>
      </c>
      <c r="J27" s="16" t="s">
        <v>7</v>
      </c>
      <c r="K27" s="17"/>
    </row>
    <row r="28" customFormat="false" ht="13.5" hidden="false" customHeight="false" outlineLevel="0" collapsed="false">
      <c r="I28" s="18" t="s">
        <v>8</v>
      </c>
      <c r="J28" s="19" t="n">
        <f aca="false">SUM(J5:J27)</f>
        <v>227.4</v>
      </c>
      <c r="K28" s="19" t="n">
        <f aca="false">SUM(K5:K27)</f>
        <v>2741.5</v>
      </c>
    </row>
    <row r="29" customFormat="false" ht="13.5" hidden="false" customHeight="false" outlineLevel="0" collapsed="false">
      <c r="I29" s="18" t="s">
        <v>9</v>
      </c>
      <c r="J29" s="20" t="n">
        <f aca="false">K28/J28</f>
        <v>12.0558487247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9.49"/>
    <col collapsed="false" customWidth="true" hidden="false" outlineLevel="0" max="12" min="12" style="0" width="9.87"/>
  </cols>
  <sheetData>
    <row r="1" customFormat="false" ht="13.5" hidden="false" customHeight="false" outlineLevel="0" collapsed="false">
      <c r="I1" s="18" t="s">
        <v>10</v>
      </c>
      <c r="J1" s="0" t="n">
        <v>4.6418</v>
      </c>
      <c r="K1" s="0" t="n">
        <v>-7.4581</v>
      </c>
    </row>
    <row r="2" customFormat="false" ht="13.5" hidden="false" customHeight="false" outlineLevel="0" collapsed="false">
      <c r="I2" s="18" t="s">
        <v>11</v>
      </c>
      <c r="J2" s="0" t="n">
        <v>0.5371</v>
      </c>
      <c r="K2" s="0" t="n">
        <v>0.1667</v>
      </c>
    </row>
    <row r="3" customFormat="false" ht="14.25" hidden="false" customHeight="false" outlineLevel="0" collapsed="false"/>
    <row r="4" customFormat="false" ht="14.25" hidden="false" customHeight="false" outlineLevel="0" collapsed="false">
      <c r="A4" s="1" t="s">
        <v>0</v>
      </c>
      <c r="B4" s="2" t="s">
        <v>1</v>
      </c>
      <c r="C4" s="3" t="s">
        <v>2</v>
      </c>
      <c r="D4" s="2" t="s">
        <v>3</v>
      </c>
      <c r="E4" s="3" t="s">
        <v>4</v>
      </c>
      <c r="F4" s="2" t="s">
        <v>5</v>
      </c>
      <c r="H4" s="21" t="s">
        <v>0</v>
      </c>
      <c r="I4" s="21" t="s">
        <v>12</v>
      </c>
      <c r="J4" s="21" t="s">
        <v>13</v>
      </c>
      <c r="K4" s="22" t="s">
        <v>14</v>
      </c>
      <c r="L4" s="22" t="s">
        <v>15</v>
      </c>
      <c r="M4" s="22" t="s">
        <v>16</v>
      </c>
    </row>
    <row r="5" customFormat="false" ht="13.5" hidden="false" customHeight="false" outlineLevel="0" collapsed="false">
      <c r="A5" s="6" t="n">
        <v>1980</v>
      </c>
      <c r="B5" s="7" t="n">
        <v>310</v>
      </c>
      <c r="C5" s="8" t="n">
        <v>174.1</v>
      </c>
      <c r="D5" s="7" t="n">
        <v>86.9</v>
      </c>
      <c r="E5" s="8" t="n">
        <v>44.5</v>
      </c>
      <c r="F5" s="7" t="n">
        <v>4.5</v>
      </c>
      <c r="H5" s="23" t="n">
        <v>1980</v>
      </c>
      <c r="I5" s="24" t="n">
        <v>310</v>
      </c>
      <c r="J5" s="24" t="n">
        <v>174.1</v>
      </c>
      <c r="K5" s="24" t="n">
        <v>44.5</v>
      </c>
      <c r="L5" s="24" t="n">
        <v>86.9</v>
      </c>
      <c r="M5" s="8" t="n">
        <v>4.5</v>
      </c>
    </row>
    <row r="6" customFormat="false" ht="13.5" hidden="false" customHeight="false" outlineLevel="0" collapsed="false">
      <c r="A6" s="6" t="n">
        <v>1981</v>
      </c>
      <c r="B6" s="7" t="n">
        <v>318.6</v>
      </c>
      <c r="C6" s="8" t="n">
        <v>175.5</v>
      </c>
      <c r="D6" s="7" t="n">
        <v>88.9</v>
      </c>
      <c r="E6" s="8" t="n">
        <v>46.9</v>
      </c>
      <c r="F6" s="7" t="n">
        <v>7.3</v>
      </c>
      <c r="H6" s="23" t="n">
        <v>1981</v>
      </c>
      <c r="I6" s="25" t="n">
        <f aca="false">I5+L5/12</f>
        <v>317.241666666667</v>
      </c>
      <c r="J6" s="25" t="n">
        <f aca="false">$J$1+$J$2*I6</f>
        <v>175.032299166667</v>
      </c>
      <c r="K6" s="25" t="n">
        <f aca="false">$K$1+$K$2*I6</f>
        <v>45.4260858333333</v>
      </c>
      <c r="L6" s="25" t="n">
        <f aca="false">I6-J6-K6-M6</f>
        <v>89.4832816666667</v>
      </c>
      <c r="M6" s="8" t="n">
        <v>7.3</v>
      </c>
    </row>
    <row r="7" customFormat="false" ht="13.5" hidden="false" customHeight="false" outlineLevel="0" collapsed="false">
      <c r="A7" s="6" t="n">
        <v>1982</v>
      </c>
      <c r="B7" s="7" t="n">
        <v>328.8</v>
      </c>
      <c r="C7" s="8" t="n">
        <v>182.9</v>
      </c>
      <c r="D7" s="7" t="n">
        <v>88.8</v>
      </c>
      <c r="E7" s="8" t="n">
        <v>49.1</v>
      </c>
      <c r="F7" s="7" t="n">
        <v>8</v>
      </c>
      <c r="H7" s="23" t="n">
        <v>1982</v>
      </c>
      <c r="I7" s="25" t="n">
        <f aca="false">I6+L6/12</f>
        <v>324.698606805556</v>
      </c>
      <c r="J7" s="25" t="n">
        <f aca="false">$J$1+$J$2*I7</f>
        <v>179.037421715264</v>
      </c>
      <c r="K7" s="25" t="n">
        <f aca="false">$K$1+$K$2*I7</f>
        <v>46.6691577544861</v>
      </c>
      <c r="L7" s="25" t="n">
        <f aca="false">I7-J7-K7-M7</f>
        <v>90.9920273358056</v>
      </c>
      <c r="M7" s="8" t="n">
        <v>8</v>
      </c>
    </row>
    <row r="8" customFormat="false" ht="13.5" hidden="false" customHeight="false" outlineLevel="0" collapsed="false">
      <c r="A8" s="6" t="n">
        <v>1983</v>
      </c>
      <c r="B8" s="7" t="n">
        <v>336.5</v>
      </c>
      <c r="C8" s="8" t="n">
        <v>188.2</v>
      </c>
      <c r="D8" s="7" t="n">
        <v>87</v>
      </c>
      <c r="E8" s="8" t="n">
        <v>51.5</v>
      </c>
      <c r="F8" s="7" t="n">
        <v>9.8</v>
      </c>
      <c r="H8" s="23" t="n">
        <v>1983</v>
      </c>
      <c r="I8" s="25" t="n">
        <f aca="false">I7+L7/12</f>
        <v>332.281275750206</v>
      </c>
      <c r="J8" s="25" t="n">
        <f aca="false">$J$1+$J$2*I8</f>
        <v>183.110073205436</v>
      </c>
      <c r="K8" s="25" t="n">
        <f aca="false">$K$1+$K$2*I8</f>
        <v>47.9331886675594</v>
      </c>
      <c r="L8" s="25" t="n">
        <f aca="false">I8-J8-K8-M8</f>
        <v>91.4380138772111</v>
      </c>
      <c r="M8" s="8" t="n">
        <v>9.8</v>
      </c>
    </row>
    <row r="9" customFormat="false" ht="13.5" hidden="false" customHeight="false" outlineLevel="0" collapsed="false">
      <c r="A9" s="6" t="n">
        <v>1984</v>
      </c>
      <c r="B9" s="7" t="n">
        <v>349.3</v>
      </c>
      <c r="C9" s="8" t="n">
        <v>192.8</v>
      </c>
      <c r="D9" s="7" t="n">
        <v>91.3</v>
      </c>
      <c r="E9" s="8" t="n">
        <v>53.2</v>
      </c>
      <c r="F9" s="7" t="n">
        <v>12</v>
      </c>
      <c r="H9" s="23" t="n">
        <v>1984</v>
      </c>
      <c r="I9" s="25" t="n">
        <f aca="false">I8+L8/12</f>
        <v>339.901110239974</v>
      </c>
      <c r="J9" s="25" t="n">
        <f aca="false">$J$1+$J$2*I9</f>
        <v>187.20268630989</v>
      </c>
      <c r="K9" s="25" t="n">
        <f aca="false">$K$1+$K$2*I9</f>
        <v>49.2034150770036</v>
      </c>
      <c r="L9" s="25" t="n">
        <f aca="false">I9-J9-K9-M9</f>
        <v>91.4950088530802</v>
      </c>
      <c r="M9" s="8" t="n">
        <v>12</v>
      </c>
    </row>
    <row r="10" customFormat="false" ht="13.5" hidden="false" customHeight="false" outlineLevel="0" collapsed="false">
      <c r="A10" s="6" t="n">
        <v>1985</v>
      </c>
      <c r="B10" s="7" t="n">
        <v>365.3</v>
      </c>
      <c r="C10" s="8" t="n">
        <v>200</v>
      </c>
      <c r="D10" s="7" t="n">
        <v>97.1</v>
      </c>
      <c r="E10" s="8" t="n">
        <v>53.9</v>
      </c>
      <c r="F10" s="7" t="n">
        <v>14.3</v>
      </c>
      <c r="H10" s="23" t="n">
        <v>1985</v>
      </c>
      <c r="I10" s="25" t="n">
        <f aca="false">I9+L9/12</f>
        <v>347.525694311064</v>
      </c>
      <c r="J10" s="25" t="n">
        <f aca="false">$J$1+$J$2*I10</f>
        <v>191.297850414472</v>
      </c>
      <c r="K10" s="25" t="n">
        <f aca="false">$K$1+$K$2*I10</f>
        <v>50.4744332416543</v>
      </c>
      <c r="L10" s="25" t="n">
        <f aca="false">I10-J10-K10-M10</f>
        <v>91.4534106549371</v>
      </c>
      <c r="M10" s="8" t="n">
        <v>14.3</v>
      </c>
    </row>
    <row r="11" customFormat="false" ht="13.5" hidden="false" customHeight="false" outlineLevel="0" collapsed="false">
      <c r="A11" s="6" t="n">
        <v>1986</v>
      </c>
      <c r="B11" s="7" t="n">
        <v>376.1</v>
      </c>
      <c r="C11" s="8" t="n">
        <v>206.5</v>
      </c>
      <c r="D11" s="7" t="n">
        <v>101.3</v>
      </c>
      <c r="E11" s="8" t="n">
        <v>56.4</v>
      </c>
      <c r="F11" s="7" t="n">
        <v>11.9</v>
      </c>
      <c r="H11" s="23" t="n">
        <v>1986</v>
      </c>
      <c r="I11" s="25" t="n">
        <f aca="false">I10+L10/12</f>
        <v>355.146811865642</v>
      </c>
      <c r="J11" s="25" t="n">
        <f aca="false">$J$1+$J$2*I11</f>
        <v>195.391152653036</v>
      </c>
      <c r="K11" s="25" t="n">
        <f aca="false">$K$1+$K$2*I11</f>
        <v>51.7448735380025</v>
      </c>
      <c r="L11" s="25" t="n">
        <f aca="false">I11-J11-K11-M11</f>
        <v>96.1107856746031</v>
      </c>
      <c r="M11" s="8" t="n">
        <v>11.9</v>
      </c>
    </row>
    <row r="12" customFormat="false" ht="13.5" hidden="false" customHeight="false" outlineLevel="0" collapsed="false">
      <c r="A12" s="6" t="n">
        <v>1987</v>
      </c>
      <c r="B12" s="7" t="n">
        <v>392.5</v>
      </c>
      <c r="C12" s="8" t="n">
        <v>215.1</v>
      </c>
      <c r="D12" s="7" t="n">
        <v>109.7</v>
      </c>
      <c r="E12" s="8" t="n">
        <v>58.3</v>
      </c>
      <c r="F12" s="7" t="n">
        <v>9.4</v>
      </c>
      <c r="H12" s="23" t="n">
        <v>1987</v>
      </c>
      <c r="I12" s="25" t="n">
        <f aca="false">I11+L11/12</f>
        <v>363.156044005192</v>
      </c>
      <c r="J12" s="25" t="n">
        <f aca="false">$J$1+$J$2*I12</f>
        <v>199.692911235189</v>
      </c>
      <c r="K12" s="25" t="n">
        <f aca="false">$K$1+$K$2*I12</f>
        <v>53.0800125356655</v>
      </c>
      <c r="L12" s="25" t="n">
        <f aca="false">I12-J12-K12-M12</f>
        <v>100.983120234338</v>
      </c>
      <c r="M12" s="8" t="n">
        <v>9.4</v>
      </c>
    </row>
    <row r="13" customFormat="false" ht="13.5" hidden="false" customHeight="false" outlineLevel="0" collapsed="false">
      <c r="A13" s="6" t="n">
        <v>1988</v>
      </c>
      <c r="B13" s="7" t="n">
        <v>418.2</v>
      </c>
      <c r="C13" s="8" t="n">
        <v>225.9</v>
      </c>
      <c r="D13" s="7" t="n">
        <v>124.8</v>
      </c>
      <c r="E13" s="8" t="n">
        <v>60.5</v>
      </c>
      <c r="F13" s="7" t="n">
        <v>7</v>
      </c>
      <c r="H13" s="23" t="n">
        <v>1988</v>
      </c>
      <c r="I13" s="25" t="n">
        <f aca="false">I12+L12/12</f>
        <v>371.57130402472</v>
      </c>
      <c r="J13" s="25" t="n">
        <f aca="false">$J$1+$J$2*I13</f>
        <v>204.212747391677</v>
      </c>
      <c r="K13" s="25" t="n">
        <f aca="false">$K$1+$K$2*I13</f>
        <v>54.4828363809208</v>
      </c>
      <c r="L13" s="25" t="n">
        <f aca="false">I13-J13-K13-M13</f>
        <v>105.875720252122</v>
      </c>
      <c r="M13" s="8" t="n">
        <v>7</v>
      </c>
    </row>
    <row r="14" customFormat="false" ht="13.5" hidden="false" customHeight="false" outlineLevel="0" collapsed="false">
      <c r="A14" s="6" t="n">
        <v>1989</v>
      </c>
      <c r="B14" s="7" t="n">
        <v>440.2</v>
      </c>
      <c r="C14" s="8" t="n">
        <v>236.5</v>
      </c>
      <c r="D14" s="7" t="n">
        <v>135.7</v>
      </c>
      <c r="E14" s="8" t="n">
        <v>62.1</v>
      </c>
      <c r="F14" s="7" t="n">
        <v>5.9</v>
      </c>
      <c r="H14" s="23" t="n">
        <v>1989</v>
      </c>
      <c r="I14" s="25" t="n">
        <f aca="false">I13+L13/12</f>
        <v>380.394280712397</v>
      </c>
      <c r="J14" s="25" t="n">
        <f aca="false">$J$1+$J$2*I14</f>
        <v>208.951568170628</v>
      </c>
      <c r="K14" s="25" t="n">
        <f aca="false">$K$1+$K$2*I14</f>
        <v>55.9536265947566</v>
      </c>
      <c r="L14" s="25" t="n">
        <f aca="false">I14-J14-K14-M14</f>
        <v>109.589085947012</v>
      </c>
      <c r="M14" s="8" t="n">
        <v>5.9</v>
      </c>
    </row>
    <row r="15" customFormat="false" ht="13.5" hidden="false" customHeight="false" outlineLevel="0" collapsed="false">
      <c r="A15" s="6" t="n">
        <v>1990</v>
      </c>
      <c r="B15" s="7" t="n">
        <v>463.1</v>
      </c>
      <c r="C15" s="8" t="n">
        <v>247.3</v>
      </c>
      <c r="D15" s="7" t="n">
        <v>145.8</v>
      </c>
      <c r="E15" s="8" t="n">
        <v>63.7</v>
      </c>
      <c r="F15" s="7" t="n">
        <v>6.3</v>
      </c>
      <c r="H15" s="23" t="n">
        <v>1990</v>
      </c>
      <c r="I15" s="25" t="n">
        <f aca="false">I14+L14/12</f>
        <v>389.526704541315</v>
      </c>
      <c r="J15" s="25" t="n">
        <f aca="false">$J$1+$J$2*I15</f>
        <v>213.85659300914</v>
      </c>
      <c r="K15" s="25" t="n">
        <f aca="false">$K$1+$K$2*I15</f>
        <v>57.4760016470371</v>
      </c>
      <c r="L15" s="25" t="n">
        <f aca="false">I15-J15-K15-M15</f>
        <v>111.894109885137</v>
      </c>
      <c r="M15" s="8" t="n">
        <v>6.3</v>
      </c>
    </row>
    <row r="16" customFormat="false" ht="13.5" hidden="false" customHeight="false" outlineLevel="0" collapsed="false">
      <c r="A16" s="6" t="n">
        <v>1991</v>
      </c>
      <c r="B16" s="7" t="n">
        <v>478.2</v>
      </c>
      <c r="C16" s="8" t="n">
        <v>254.4</v>
      </c>
      <c r="D16" s="7" t="n">
        <v>149.7</v>
      </c>
      <c r="E16" s="8" t="n">
        <v>65.9</v>
      </c>
      <c r="F16" s="7" t="n">
        <v>8.2</v>
      </c>
      <c r="H16" s="23" t="n">
        <v>1991</v>
      </c>
      <c r="I16" s="25" t="n">
        <f aca="false">I15+L15/12</f>
        <v>398.851213698409</v>
      </c>
      <c r="J16" s="25" t="n">
        <f aca="false">$J$1+$J$2*I16</f>
        <v>218.864786877416</v>
      </c>
      <c r="K16" s="25" t="n">
        <f aca="false">$K$1+$K$2*I16</f>
        <v>59.0303973235248</v>
      </c>
      <c r="L16" s="25" t="n">
        <f aca="false">I16-J16-K16-M16</f>
        <v>112.756029497469</v>
      </c>
      <c r="M16" s="8" t="n">
        <v>8.2</v>
      </c>
    </row>
    <row r="17" customFormat="false" ht="13.5" hidden="false" customHeight="false" outlineLevel="0" collapsed="false">
      <c r="A17" s="6" t="n">
        <v>1992</v>
      </c>
      <c r="B17" s="7" t="n">
        <v>482.9</v>
      </c>
      <c r="C17" s="8" t="n">
        <v>261</v>
      </c>
      <c r="D17" s="7" t="n">
        <v>144.3</v>
      </c>
      <c r="E17" s="8" t="n">
        <v>67.6</v>
      </c>
      <c r="F17" s="7" t="n">
        <v>10</v>
      </c>
      <c r="H17" s="23" t="n">
        <v>1992</v>
      </c>
      <c r="I17" s="25" t="n">
        <f aca="false">I16+L16/12</f>
        <v>408.247549489865</v>
      </c>
      <c r="J17" s="25" t="n">
        <f aca="false">$J$1+$J$2*I17</f>
        <v>223.911558831007</v>
      </c>
      <c r="K17" s="25" t="n">
        <f aca="false">$K$1+$K$2*I17</f>
        <v>60.5967664999605</v>
      </c>
      <c r="L17" s="25" t="n">
        <f aca="false">I17-J17-K17-M17</f>
        <v>113.739224158898</v>
      </c>
      <c r="M17" s="8" t="n">
        <v>10</v>
      </c>
    </row>
    <row r="18" customFormat="false" ht="13.5" hidden="false" customHeight="false" outlineLevel="0" collapsed="false">
      <c r="A18" s="6" t="n">
        <v>1993</v>
      </c>
      <c r="B18" s="7" t="n">
        <v>484.4</v>
      </c>
      <c r="C18" s="8" t="n">
        <v>264.6</v>
      </c>
      <c r="D18" s="7" t="n">
        <v>139.5</v>
      </c>
      <c r="E18" s="8" t="n">
        <v>69.8</v>
      </c>
      <c r="F18" s="7" t="n">
        <v>10.5</v>
      </c>
      <c r="H18" s="23" t="n">
        <v>1993</v>
      </c>
      <c r="I18" s="25" t="n">
        <f aca="false">I17+L17/12</f>
        <v>417.725818169773</v>
      </c>
      <c r="J18" s="25" t="n">
        <f aca="false">$J$1+$J$2*I18</f>
        <v>229.002336938985</v>
      </c>
      <c r="K18" s="25" t="n">
        <f aca="false">$K$1+$K$2*I18</f>
        <v>62.1767938889012</v>
      </c>
      <c r="L18" s="25" t="n">
        <f aca="false">I18-J18-K18-M18</f>
        <v>116.046687341887</v>
      </c>
      <c r="M18" s="8" t="n">
        <v>10.5</v>
      </c>
    </row>
    <row r="19" customFormat="false" ht="13.5" hidden="false" customHeight="false" outlineLevel="0" collapsed="false">
      <c r="A19" s="6" t="n">
        <v>1994</v>
      </c>
      <c r="B19" s="7" t="n">
        <v>489.3</v>
      </c>
      <c r="C19" s="8" t="n">
        <v>271.7</v>
      </c>
      <c r="D19" s="7" t="n">
        <v>136.4</v>
      </c>
      <c r="E19" s="8" t="n">
        <v>71.7</v>
      </c>
      <c r="F19" s="7" t="n">
        <v>9.5</v>
      </c>
      <c r="H19" s="23" t="n">
        <v>1994</v>
      </c>
      <c r="I19" s="25" t="n">
        <f aca="false">I18+L18/12</f>
        <v>427.396375448264</v>
      </c>
      <c r="J19" s="25" t="n">
        <f aca="false">$J$1+$J$2*I19</f>
        <v>234.196393253263</v>
      </c>
      <c r="K19" s="25" t="n">
        <f aca="false">$K$1+$K$2*I19</f>
        <v>63.7888757872256</v>
      </c>
      <c r="L19" s="25" t="n">
        <f aca="false">I19-J19-K19-M19</f>
        <v>119.911106407776</v>
      </c>
      <c r="M19" s="8" t="n">
        <v>9.5</v>
      </c>
    </row>
    <row r="20" customFormat="false" ht="13.5" hidden="false" customHeight="false" outlineLevel="0" collapsed="false">
      <c r="A20" s="6" t="n">
        <v>1995</v>
      </c>
      <c r="B20" s="7" t="n">
        <v>498.7</v>
      </c>
      <c r="C20" s="8" t="n">
        <v>276.7</v>
      </c>
      <c r="D20" s="7" t="n">
        <v>140.4</v>
      </c>
      <c r="E20" s="8" t="n">
        <v>74.7</v>
      </c>
      <c r="F20" s="7" t="n">
        <v>6.9</v>
      </c>
      <c r="H20" s="23" t="n">
        <v>1995</v>
      </c>
      <c r="I20" s="25" t="n">
        <f aca="false">I19+L19/12</f>
        <v>437.388967648912</v>
      </c>
      <c r="J20" s="25" t="n">
        <f aca="false">$J$1+$J$2*I20</f>
        <v>239.563414524231</v>
      </c>
      <c r="K20" s="25" t="n">
        <f aca="false">$K$1+$K$2*I20</f>
        <v>65.4546409070736</v>
      </c>
      <c r="L20" s="25" t="n">
        <f aca="false">I20-J20-K20-M20</f>
        <v>125.470912217608</v>
      </c>
      <c r="M20" s="8" t="n">
        <v>6.9</v>
      </c>
    </row>
    <row r="21" customFormat="false" ht="13.5" hidden="false" customHeight="false" outlineLevel="0" collapsed="false">
      <c r="A21" s="6" t="n">
        <v>1996</v>
      </c>
      <c r="B21" s="7" t="n">
        <v>515.8</v>
      </c>
      <c r="C21" s="8" t="n">
        <v>283.4</v>
      </c>
      <c r="D21" s="7" t="n">
        <v>150.7</v>
      </c>
      <c r="E21" s="8" t="n">
        <v>76.9</v>
      </c>
      <c r="F21" s="7" t="n">
        <v>4.8</v>
      </c>
      <c r="H21" s="23" t="n">
        <v>1996</v>
      </c>
      <c r="I21" s="25" t="n">
        <f aca="false">I20+L20/12</f>
        <v>447.844877000379</v>
      </c>
      <c r="J21" s="25" t="n">
        <f aca="false">$J$1+$J$2*I21</f>
        <v>245.179283436904</v>
      </c>
      <c r="K21" s="25" t="n">
        <f aca="false">$K$1+$K$2*I21</f>
        <v>67.1976409959632</v>
      </c>
      <c r="L21" s="25" t="n">
        <f aca="false">I21-J21-K21-M21</f>
        <v>130.667952567512</v>
      </c>
      <c r="M21" s="8" t="n">
        <v>4.8</v>
      </c>
    </row>
    <row r="22" customFormat="false" ht="13.5" hidden="false" customHeight="false" outlineLevel="0" collapsed="false">
      <c r="A22" s="6" t="n">
        <v>1997</v>
      </c>
      <c r="B22" s="7" t="n">
        <v>525.2</v>
      </c>
      <c r="C22" s="8" t="n">
        <v>286.1</v>
      </c>
      <c r="D22" s="7" t="n">
        <v>151.8</v>
      </c>
      <c r="E22" s="8" t="n">
        <v>77.6</v>
      </c>
      <c r="F22" s="7" t="n">
        <v>9.7</v>
      </c>
      <c r="H22" s="23" t="n">
        <v>1997</v>
      </c>
      <c r="I22" s="25" t="n">
        <f aca="false">I21+L21/12</f>
        <v>458.733873047672</v>
      </c>
      <c r="J22" s="25" t="n">
        <f aca="false">$J$1+$J$2*I22</f>
        <v>251.027763213905</v>
      </c>
      <c r="K22" s="25" t="n">
        <f aca="false">$K$1+$K$2*I22</f>
        <v>69.0128366370469</v>
      </c>
      <c r="L22" s="25" t="n">
        <f aca="false">I22-J22-K22-M22</f>
        <v>128.99327319672</v>
      </c>
      <c r="M22" s="8" t="n">
        <v>9.7</v>
      </c>
    </row>
    <row r="23" customFormat="false" ht="13.5" hidden="false" customHeight="false" outlineLevel="0" collapsed="false">
      <c r="A23" s="6" t="n">
        <v>1998</v>
      </c>
      <c r="B23" s="7" t="n">
        <v>519.4</v>
      </c>
      <c r="C23" s="8" t="n">
        <v>285.8</v>
      </c>
      <c r="D23" s="7" t="n">
        <v>142.8</v>
      </c>
      <c r="E23" s="8" t="n">
        <v>79.3</v>
      </c>
      <c r="F23" s="7" t="n">
        <v>11.5</v>
      </c>
      <c r="H23" s="23" t="n">
        <v>1998</v>
      </c>
      <c r="I23" s="25" t="n">
        <f aca="false">I22+L22/12</f>
        <v>469.483312480732</v>
      </c>
      <c r="J23" s="25" t="n">
        <f aca="false">$J$1+$J$2*I23</f>
        <v>256.801287133401</v>
      </c>
      <c r="K23" s="25" t="n">
        <f aca="false">$K$1+$K$2*I23</f>
        <v>70.804768190538</v>
      </c>
      <c r="L23" s="25" t="n">
        <f aca="false">I23-J23-K23-M23</f>
        <v>130.377257156793</v>
      </c>
      <c r="M23" s="8" t="n">
        <v>11.5</v>
      </c>
    </row>
    <row r="24" customFormat="false" ht="13.5" hidden="false" customHeight="false" outlineLevel="0" collapsed="false">
      <c r="A24" s="6" t="n">
        <v>1999</v>
      </c>
      <c r="B24" s="7" t="n">
        <v>519.9</v>
      </c>
      <c r="C24" s="8" t="n">
        <v>286.4</v>
      </c>
      <c r="D24" s="7" t="n">
        <v>139.8</v>
      </c>
      <c r="E24" s="8" t="n">
        <v>82.7</v>
      </c>
      <c r="F24" s="7" t="n">
        <v>11</v>
      </c>
      <c r="H24" s="23" t="n">
        <v>1999</v>
      </c>
      <c r="I24" s="25" t="n">
        <f aca="false">I23+L23/12</f>
        <v>480.348083910465</v>
      </c>
      <c r="J24" s="25" t="n">
        <f aca="false">$J$1+$J$2*I24</f>
        <v>262.636755868311</v>
      </c>
      <c r="K24" s="25" t="n">
        <f aca="false">$K$1+$K$2*I24</f>
        <v>72.6159255878744</v>
      </c>
      <c r="L24" s="25" t="n">
        <f aca="false">I24-J24-K24-M24</f>
        <v>134.09540245428</v>
      </c>
      <c r="M24" s="8" t="n">
        <v>11</v>
      </c>
    </row>
    <row r="25" customFormat="false" ht="13.5" hidden="false" customHeight="false" outlineLevel="0" collapsed="false">
      <c r="A25" s="6" t="n">
        <v>2000</v>
      </c>
      <c r="B25" s="7" t="n">
        <v>534.4</v>
      </c>
      <c r="C25" s="8" t="n">
        <v>289.2</v>
      </c>
      <c r="D25" s="7" t="n">
        <v>145</v>
      </c>
      <c r="E25" s="8" t="n">
        <v>86.6</v>
      </c>
      <c r="F25" s="7" t="n">
        <v>13.6</v>
      </c>
      <c r="H25" s="23" t="n">
        <v>2000</v>
      </c>
      <c r="I25" s="25" t="n">
        <f aca="false">I24+L24/12</f>
        <v>491.522700781655</v>
      </c>
      <c r="J25" s="25" t="n">
        <f aca="false">$J$1+$J$2*I25</f>
        <v>268.638642589827</v>
      </c>
      <c r="K25" s="25" t="n">
        <f aca="false">$K$1+$K$2*I25</f>
        <v>74.4787342203018</v>
      </c>
      <c r="L25" s="25" t="n">
        <f aca="false">I25-J25-K25-M25</f>
        <v>134.805323971526</v>
      </c>
      <c r="M25" s="8" t="n">
        <v>13.6</v>
      </c>
    </row>
    <row r="26" customFormat="false" ht="13.5" hidden="false" customHeight="false" outlineLevel="0" collapsed="false">
      <c r="A26" s="6" t="n">
        <v>2001</v>
      </c>
      <c r="B26" s="7" t="n">
        <v>536.6</v>
      </c>
      <c r="C26" s="8" t="n">
        <v>294.1</v>
      </c>
      <c r="D26" s="7" t="n">
        <v>143.8</v>
      </c>
      <c r="E26" s="8" t="n">
        <v>88.8</v>
      </c>
      <c r="F26" s="7" t="n">
        <v>9.9</v>
      </c>
      <c r="H26" s="23" t="n">
        <v>2001</v>
      </c>
      <c r="I26" s="25" t="n">
        <f aca="false">I25+L25/12</f>
        <v>502.756477779282</v>
      </c>
      <c r="J26" s="25" t="n">
        <f aca="false">$J$1+$J$2*I26</f>
        <v>274.672304215252</v>
      </c>
      <c r="K26" s="25" t="n">
        <f aca="false">$K$1+$K$2*I26</f>
        <v>76.3514048458063</v>
      </c>
      <c r="L26" s="25" t="n">
        <f aca="false">I26-J26-K26-M26</f>
        <v>141.832768718223</v>
      </c>
      <c r="M26" s="8" t="n">
        <v>9.9</v>
      </c>
    </row>
    <row r="27" customFormat="false" ht="14.25" hidden="false" customHeight="false" outlineLevel="0" collapsed="false">
      <c r="A27" s="12" t="n">
        <v>2002</v>
      </c>
      <c r="B27" s="13" t="n">
        <v>537.4</v>
      </c>
      <c r="C27" s="14" t="n">
        <v>298.1</v>
      </c>
      <c r="D27" s="13" t="n">
        <v>134.8</v>
      </c>
      <c r="E27" s="14" t="n">
        <v>90.9</v>
      </c>
      <c r="F27" s="13" t="n">
        <v>13.6</v>
      </c>
      <c r="H27" s="23" t="n">
        <v>2002</v>
      </c>
      <c r="I27" s="25" t="n">
        <f aca="false">I26+L26/12</f>
        <v>514.575875172467</v>
      </c>
      <c r="J27" s="25" t="n">
        <f aca="false">$J$1+$J$2*I27</f>
        <v>281.020502555132</v>
      </c>
      <c r="K27" s="25" t="n">
        <f aca="false">$K$1+$K$2*I27</f>
        <v>78.3216983912502</v>
      </c>
      <c r="L27" s="25" t="n">
        <f aca="false">I27-J27-K27-M27</f>
        <v>141.633674226085</v>
      </c>
      <c r="M27" s="8" t="n">
        <v>1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6" t="s">
        <v>17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27" t="s">
        <v>18</v>
      </c>
      <c r="B3" s="27"/>
    </row>
    <row r="4" customFormat="false" ht="13.5" hidden="false" customHeight="false" outlineLevel="0" collapsed="false">
      <c r="A4" s="28" t="s">
        <v>19</v>
      </c>
      <c r="B4" s="28" t="n">
        <v>0.997161885142959</v>
      </c>
    </row>
    <row r="5" customFormat="false" ht="13.5" hidden="false" customHeight="false" outlineLevel="0" collapsed="false">
      <c r="A5" s="28" t="s">
        <v>20</v>
      </c>
      <c r="B5" s="28" t="n">
        <v>0.994331825181861</v>
      </c>
    </row>
    <row r="6" customFormat="false" ht="13.5" hidden="false" customHeight="false" outlineLevel="0" collapsed="false">
      <c r="A6" s="28" t="s">
        <v>21</v>
      </c>
      <c r="B6" s="28" t="n">
        <v>0.994061912095283</v>
      </c>
    </row>
    <row r="7" customFormat="false" ht="13.5" hidden="false" customHeight="false" outlineLevel="0" collapsed="false">
      <c r="A7" s="28" t="s">
        <v>22</v>
      </c>
      <c r="B7" s="28" t="n">
        <v>3.31100115764394</v>
      </c>
    </row>
    <row r="8" customFormat="false" ht="14.25" hidden="false" customHeight="false" outlineLevel="0" collapsed="false">
      <c r="A8" s="29" t="s">
        <v>23</v>
      </c>
      <c r="B8" s="29" t="n">
        <v>23</v>
      </c>
    </row>
    <row r="10" customFormat="false" ht="14.25" hidden="false" customHeight="false" outlineLevel="0" collapsed="false">
      <c r="A10" s="26" t="s">
        <v>24</v>
      </c>
    </row>
    <row r="11" customFormat="false" ht="13.5" hidden="false" customHeight="false" outlineLevel="0" collapsed="false">
      <c r="A11" s="30"/>
      <c r="B11" s="27" t="s">
        <v>25</v>
      </c>
      <c r="C11" s="27" t="s">
        <v>26</v>
      </c>
      <c r="D11" s="27" t="s">
        <v>27</v>
      </c>
      <c r="E11" s="27" t="s">
        <v>28</v>
      </c>
      <c r="F11" s="27" t="s">
        <v>29</v>
      </c>
    </row>
    <row r="12" customFormat="false" ht="13.5" hidden="false" customHeight="false" outlineLevel="0" collapsed="false">
      <c r="A12" s="28" t="s">
        <v>30</v>
      </c>
      <c r="B12" s="28" t="n">
        <v>1</v>
      </c>
      <c r="C12" s="28" t="n">
        <v>40385.555741494</v>
      </c>
      <c r="D12" s="28" t="n">
        <v>40385.555741494</v>
      </c>
      <c r="E12" s="28" t="n">
        <v>3683.89631561739</v>
      </c>
      <c r="F12" s="28" t="n">
        <v>4.44572836058655E-025</v>
      </c>
    </row>
    <row r="13" customFormat="false" ht="13.5" hidden="false" customHeight="false" outlineLevel="0" collapsed="false">
      <c r="A13" s="28" t="s">
        <v>31</v>
      </c>
      <c r="B13" s="28" t="n">
        <v>21</v>
      </c>
      <c r="C13" s="28" t="n">
        <v>230.217301984309</v>
      </c>
      <c r="D13" s="28" t="n">
        <v>10.9627286659195</v>
      </c>
      <c r="E13" s="28"/>
      <c r="F13" s="28"/>
    </row>
    <row r="14" customFormat="false" ht="14.25" hidden="false" customHeight="false" outlineLevel="0" collapsed="false">
      <c r="A14" s="29" t="s">
        <v>8</v>
      </c>
      <c r="B14" s="29" t="n">
        <v>22</v>
      </c>
      <c r="C14" s="29" t="n">
        <v>40615.7730434783</v>
      </c>
      <c r="D14" s="29"/>
      <c r="E14" s="29"/>
      <c r="F14" s="29"/>
    </row>
    <row r="15" customFormat="false" ht="14.25" hidden="false" customHeight="false" outlineLevel="0" collapsed="false"/>
    <row r="16" customFormat="false" ht="13.5" hidden="false" customHeight="false" outlineLevel="0" collapsed="false">
      <c r="A16" s="30"/>
      <c r="B16" s="27" t="s">
        <v>11</v>
      </c>
      <c r="C16" s="27" t="s">
        <v>22</v>
      </c>
      <c r="D16" s="30" t="s">
        <v>32</v>
      </c>
      <c r="E16" s="30" t="s">
        <v>33</v>
      </c>
      <c r="F16" s="27" t="s">
        <v>34</v>
      </c>
      <c r="G16" s="27" t="s">
        <v>35</v>
      </c>
      <c r="H16" s="27" t="s">
        <v>36</v>
      </c>
      <c r="I16" s="27" t="s">
        <v>37</v>
      </c>
    </row>
    <row r="17" customFormat="false" ht="13.5" hidden="false" customHeight="false" outlineLevel="0" collapsed="false">
      <c r="A17" s="28" t="s">
        <v>10</v>
      </c>
      <c r="B17" s="28" t="n">
        <v>4.64178572038378</v>
      </c>
      <c r="C17" s="28" t="n">
        <v>3.99251441185597</v>
      </c>
      <c r="D17" s="28" t="n">
        <v>1.16262215775597</v>
      </c>
      <c r="E17" s="28" t="n">
        <v>0.258025190325807</v>
      </c>
      <c r="F17" s="28" t="n">
        <v>-3.66110396532061</v>
      </c>
      <c r="G17" s="28" t="n">
        <v>12.9446754060882</v>
      </c>
      <c r="H17" s="28" t="n">
        <v>-3.66110396532061</v>
      </c>
      <c r="I17" s="28" t="n">
        <v>12.9446754060882</v>
      </c>
    </row>
    <row r="18" customFormat="false" ht="14.25" hidden="false" customHeight="false" outlineLevel="0" collapsed="false">
      <c r="A18" s="31" t="s">
        <v>38</v>
      </c>
      <c r="B18" s="31" t="n">
        <v>0.537094838802361</v>
      </c>
      <c r="C18" s="31" t="n">
        <v>0.00884906285437981</v>
      </c>
      <c r="D18" s="31" t="n">
        <v>60.695109486823</v>
      </c>
      <c r="E18" s="31" t="n">
        <v>4.44572836058598E-025</v>
      </c>
      <c r="F18" s="31" t="n">
        <v>0.518692201986925</v>
      </c>
      <c r="G18" s="31" t="n">
        <v>0.555497475617797</v>
      </c>
      <c r="H18" s="31" t="n">
        <v>0.518692201986925</v>
      </c>
      <c r="I18" s="31" t="n">
        <v>0.555497475617797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6" t="s">
        <v>17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27" t="s">
        <v>18</v>
      </c>
      <c r="B3" s="27"/>
    </row>
    <row r="4" customFormat="false" ht="13.5" hidden="false" customHeight="false" outlineLevel="0" collapsed="false">
      <c r="A4" s="28" t="s">
        <v>19</v>
      </c>
      <c r="B4" s="28" t="n">
        <v>0.959812026535475</v>
      </c>
    </row>
    <row r="5" customFormat="false" ht="13.5" hidden="false" customHeight="false" outlineLevel="0" collapsed="false">
      <c r="A5" s="28" t="s">
        <v>20</v>
      </c>
      <c r="B5" s="28" t="n">
        <v>0.921239126282136</v>
      </c>
    </row>
    <row r="6" customFormat="false" ht="13.5" hidden="false" customHeight="false" outlineLevel="0" collapsed="false">
      <c r="A6" s="28" t="s">
        <v>21</v>
      </c>
      <c r="B6" s="28" t="n">
        <v>0.917488608486047</v>
      </c>
    </row>
    <row r="7" customFormat="false" ht="13.5" hidden="false" customHeight="false" outlineLevel="0" collapsed="false">
      <c r="A7" s="28" t="s">
        <v>22</v>
      </c>
      <c r="B7" s="28" t="n">
        <v>3.98053176856384</v>
      </c>
    </row>
    <row r="8" customFormat="false" ht="14.25" hidden="false" customHeight="false" outlineLevel="0" collapsed="false">
      <c r="A8" s="29" t="s">
        <v>23</v>
      </c>
      <c r="B8" s="31" t="n">
        <v>23</v>
      </c>
    </row>
    <row r="10" customFormat="false" ht="14.25" hidden="false" customHeight="false" outlineLevel="0" collapsed="false">
      <c r="A10" s="26" t="s">
        <v>24</v>
      </c>
    </row>
    <row r="11" customFormat="false" ht="13.5" hidden="false" customHeight="false" outlineLevel="0" collapsed="false">
      <c r="A11" s="30"/>
      <c r="B11" s="27" t="s">
        <v>25</v>
      </c>
      <c r="C11" s="27" t="s">
        <v>26</v>
      </c>
      <c r="D11" s="27" t="s">
        <v>27</v>
      </c>
      <c r="E11" s="27" t="s">
        <v>28</v>
      </c>
      <c r="F11" s="27" t="s">
        <v>29</v>
      </c>
    </row>
    <row r="12" customFormat="false" ht="13.5" hidden="false" customHeight="false" outlineLevel="0" collapsed="false">
      <c r="A12" s="28" t="s">
        <v>30</v>
      </c>
      <c r="B12" s="28" t="n">
        <v>1</v>
      </c>
      <c r="C12" s="28" t="n">
        <v>3891.91487754158</v>
      </c>
      <c r="D12" s="28" t="n">
        <v>3891.91487754158</v>
      </c>
      <c r="E12" s="28" t="n">
        <v>245.629850694977</v>
      </c>
      <c r="F12" s="28" t="n">
        <v>4.60400235759124E-013</v>
      </c>
    </row>
    <row r="13" customFormat="false" ht="13.5" hidden="false" customHeight="false" outlineLevel="0" collapsed="false">
      <c r="A13" s="28" t="s">
        <v>31</v>
      </c>
      <c r="B13" s="28" t="n">
        <v>21</v>
      </c>
      <c r="C13" s="28" t="n">
        <v>332.737296371465</v>
      </c>
      <c r="D13" s="28" t="n">
        <v>15.8446331605459</v>
      </c>
      <c r="E13" s="28"/>
      <c r="F13" s="28"/>
    </row>
    <row r="14" customFormat="false" ht="14.25" hidden="false" customHeight="false" outlineLevel="0" collapsed="false">
      <c r="A14" s="29" t="s">
        <v>8</v>
      </c>
      <c r="B14" s="31" t="n">
        <v>22</v>
      </c>
      <c r="C14" s="31" t="n">
        <v>4224.65217391304</v>
      </c>
      <c r="D14" s="31"/>
      <c r="E14" s="31"/>
      <c r="F14" s="31"/>
    </row>
    <row r="15" customFormat="false" ht="14.25" hidden="false" customHeight="false" outlineLevel="0" collapsed="false"/>
    <row r="16" customFormat="false" ht="13.5" hidden="false" customHeight="false" outlineLevel="0" collapsed="false">
      <c r="A16" s="30"/>
      <c r="B16" s="27" t="s">
        <v>11</v>
      </c>
      <c r="C16" s="27" t="s">
        <v>22</v>
      </c>
      <c r="D16" s="30" t="s">
        <v>32</v>
      </c>
      <c r="E16" s="30" t="s">
        <v>33</v>
      </c>
      <c r="F16" s="27" t="s">
        <v>34</v>
      </c>
      <c r="G16" s="27" t="s">
        <v>35</v>
      </c>
      <c r="H16" s="27" t="s">
        <v>36</v>
      </c>
      <c r="I16" s="27" t="s">
        <v>37</v>
      </c>
    </row>
    <row r="17" customFormat="false" ht="13.5" hidden="false" customHeight="false" outlineLevel="0" collapsed="false">
      <c r="A17" s="28" t="s">
        <v>10</v>
      </c>
      <c r="B17" s="28" t="n">
        <v>-7.4581300937614</v>
      </c>
      <c r="C17" s="28" t="n">
        <v>4.79985650749528</v>
      </c>
      <c r="D17" s="28" t="n">
        <v>-1.55382355329062</v>
      </c>
      <c r="E17" s="28" t="n">
        <v>0.135168524090152</v>
      </c>
      <c r="F17" s="28" t="n">
        <v>-17.4399798700826</v>
      </c>
      <c r="G17" s="28" t="n">
        <v>2.52371968255978</v>
      </c>
      <c r="H17" s="28" t="n">
        <v>-17.4399798700826</v>
      </c>
      <c r="I17" s="28" t="n">
        <v>2.52371968255978</v>
      </c>
    </row>
    <row r="18" customFormat="false" ht="14.25" hidden="false" customHeight="false" outlineLevel="0" collapsed="false">
      <c r="A18" s="31" t="s">
        <v>38</v>
      </c>
      <c r="B18" s="31" t="n">
        <v>0.166732251111118</v>
      </c>
      <c r="C18" s="31" t="n">
        <v>0.0106384667769014</v>
      </c>
      <c r="D18" s="31" t="n">
        <v>15.6725827703982</v>
      </c>
      <c r="E18" s="31" t="n">
        <v>4.60400235759041E-013</v>
      </c>
      <c r="F18" s="31" t="n">
        <v>0.144608344479412</v>
      </c>
      <c r="G18" s="31" t="n">
        <v>0.188856157742824</v>
      </c>
      <c r="H18" s="31" t="n">
        <v>0.144608344479412</v>
      </c>
      <c r="I18" s="31" t="n">
        <v>0.18885615774282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02:21:19Z</dcterms:created>
  <dc:creator>大塚友美</dc:creator>
  <dc:description/>
  <dc:language>en-US</dc:language>
  <cp:lastModifiedBy>TSUKADA Naohiro</cp:lastModifiedBy>
  <dcterms:modified xsi:type="dcterms:W3CDTF">2005-05-02T05:44:35Z</dcterms:modified>
  <cp:revision>0</cp:revision>
  <dc:subject/>
  <dc:title/>
</cp:coreProperties>
</file>