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1" name="solver_adj" vbProcedure="false">Sheet2!$B$2:$B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Sheet2!$F$1</definedName>
    <definedName function="false" hidden="false" localSheetId="1" name="solver_lhs2" vbProcedure="false">Sheet2!$B$2</definedName>
    <definedName function="false" hidden="false" localSheetId="1" name="solver_lhs3" vbProcedure="false">Sheet2!$B$3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Sheet2!$D$1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Sheet2!$B$1</definedName>
    <definedName function="false" hidden="false" localSheetId="1" name="solver_rhs2" vbProcedure="false">Sheet2!$F$2</definedName>
    <definedName function="false" hidden="false" localSheetId="1" name="solver_rhs3" vbProcedure="false">Sheet2!$F$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3" name="solver_adj" vbProcedure="false">Sheet4!$B$2:$B$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Sheet4!$B$2</definedName>
    <definedName function="false" hidden="false" localSheetId="3" name="solver_lhs2" vbProcedure="false">Sheet4!$B$2</definedName>
    <definedName function="false" hidden="false" localSheetId="3" name="solver_lhs3" vbProcedure="false">Sheet4!$B$3</definedName>
    <definedName function="false" hidden="false" localSheetId="3" name="solver_lhs4" vbProcedure="false">Sheet4!$B$3</definedName>
    <definedName function="false" hidden="false" localSheetId="3" name="solver_lhs5" vbProcedure="false">Sheet4!$F$1</definedName>
    <definedName function="false" hidden="false" localSheetId="3" name="solver_lhs6" vbProcedure="false">Sheet4!$F$2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6</definedName>
    <definedName function="false" hidden="false" localSheetId="3" name="solver_nwt" vbProcedure="false">1</definedName>
    <definedName function="false" hidden="false" localSheetId="3" name="solver_opt" vbProcedure="false">Sheet4!$D$1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2" vbProcedure="false">3</definedName>
    <definedName function="false" hidden="false" localSheetId="3" name="solver_rel3" vbProcedure="false">1</definedName>
    <definedName function="false" hidden="false" localSheetId="3" name="solver_rel4" vbProcedure="false">3</definedName>
    <definedName function="false" hidden="false" localSheetId="3" name="solver_rel5" vbProcedure="false">2</definedName>
    <definedName function="false" hidden="false" localSheetId="3" name="solver_rel6" vbProcedure="false">1</definedName>
    <definedName function="false" hidden="false" localSheetId="3" name="solver_rhs1" vbProcedure="false">Sheet4!$B$1</definedName>
    <definedName function="false" hidden="false" localSheetId="3" name="solver_rhs2" vbProcedure="false">Sheet4!$F$4</definedName>
    <definedName function="false" hidden="false" localSheetId="3" name="solver_rhs3" vbProcedure="false">Sheet4!$B$1</definedName>
    <definedName function="false" hidden="false" localSheetId="3" name="solver_rhs4" vbProcedure="false">Sheet4!$F$4</definedName>
    <definedName function="false" hidden="false" localSheetId="3" name="solver_rhs5" vbProcedure="false">Sheet4!$B$1</definedName>
    <definedName function="false" hidden="false" localSheetId="3" name="solver_rhs6" vbProcedure="false">Sheet4!$F$3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r>
      <rPr>
        <sz val="11"/>
        <rFont val="ＭＳ Ｐゴシック"/>
        <family val="3"/>
        <charset val="128"/>
      </rPr>
      <t xml:space="preserve">M(</t>
    </r>
    <r>
      <rPr>
        <sz val="11"/>
        <rFont val="Noto Sans"/>
        <family val="2"/>
      </rPr>
      <t xml:space="preserve">所得）</t>
    </r>
  </si>
  <si>
    <t xml:space="preserve">ｐｘ（Ｘ財価格）</t>
  </si>
  <si>
    <t xml:space="preserve">ｐｙ（Ｙ財価格）</t>
  </si>
  <si>
    <t xml:space="preserve">予算制約線</t>
  </si>
  <si>
    <t xml:space="preserve">Ｘ財個数</t>
  </si>
  <si>
    <t xml:space="preserve">Ｙ財個数</t>
  </si>
  <si>
    <t xml:space="preserve">無差別曲線</t>
  </si>
  <si>
    <t xml:space="preserve">効用</t>
  </si>
  <si>
    <t xml:space="preserve">Ｍ（所得）</t>
  </si>
  <si>
    <t xml:space="preserve">ｘ（Ｘ財個数）</t>
  </si>
  <si>
    <t xml:space="preserve">制約条件</t>
  </si>
  <si>
    <t xml:space="preserve">ｙ（Ｙ財個数）</t>
  </si>
  <si>
    <t xml:space="preserve">　</t>
  </si>
  <si>
    <r>
      <rPr>
        <sz val="11"/>
        <rFont val="ＭＳ Ｐゴシック"/>
        <family val="3"/>
        <charset val="128"/>
      </rPr>
      <t xml:space="preserve">M(</t>
    </r>
    <r>
      <rPr>
        <sz val="11"/>
        <rFont val="Noto Sans"/>
        <family val="2"/>
      </rPr>
      <t xml:space="preserve">家計所得）</t>
    </r>
  </si>
  <si>
    <r>
      <rPr>
        <sz val="11"/>
        <rFont val="ＭＳ Ｐゴシック"/>
        <family val="3"/>
        <charset val="128"/>
      </rPr>
      <t xml:space="preserve">α</t>
    </r>
    <r>
      <rPr>
        <sz val="11"/>
        <rFont val="Noto Sans"/>
        <family val="2"/>
      </rPr>
      <t xml:space="preserve">値</t>
    </r>
  </si>
  <si>
    <r>
      <rPr>
        <sz val="11"/>
        <rFont val="ＭＳ Ｐゴシック"/>
        <family val="3"/>
        <charset val="128"/>
      </rPr>
      <t xml:space="preserve">β</t>
    </r>
    <r>
      <rPr>
        <sz val="11"/>
        <rFont val="Noto Sans"/>
        <family val="2"/>
      </rPr>
      <t xml:space="preserve">値</t>
    </r>
  </si>
  <si>
    <t xml:space="preserve">１日</t>
  </si>
  <si>
    <t xml:space="preserve">時間条件</t>
  </si>
  <si>
    <t xml:space="preserve">労働時間</t>
  </si>
  <si>
    <t xml:space="preserve">予算制約</t>
  </si>
  <si>
    <t xml:space="preserve">余暇時間</t>
  </si>
  <si>
    <t xml:space="preserve">賃金率</t>
  </si>
  <si>
    <t xml:space="preserve">所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00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予算制約線と無差別曲線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26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C$6:$C$26</c:f>
              <c:numCache>
                <c:formatCode>General</c:formatCode>
                <c:ptCount val="21"/>
                <c:pt idx="0">
                  <c:v>29.999985</c:v>
                </c:pt>
                <c:pt idx="1">
                  <c:v>28.5</c:v>
                </c:pt>
                <c:pt idx="2">
                  <c:v>27</c:v>
                </c:pt>
                <c:pt idx="3">
                  <c:v>25.5</c:v>
                </c:pt>
                <c:pt idx="4">
                  <c:v>24</c:v>
                </c:pt>
                <c:pt idx="5">
                  <c:v>22.5</c:v>
                </c:pt>
                <c:pt idx="6">
                  <c:v>21</c:v>
                </c:pt>
                <c:pt idx="7">
                  <c:v>19.5</c:v>
                </c:pt>
                <c:pt idx="8">
                  <c:v>18</c:v>
                </c:pt>
                <c:pt idx="9">
                  <c:v>16.5</c:v>
                </c:pt>
                <c:pt idx="10">
                  <c:v>15</c:v>
                </c:pt>
                <c:pt idx="11">
                  <c:v>13.5</c:v>
                </c:pt>
                <c:pt idx="12">
                  <c:v>12</c:v>
                </c:pt>
                <c:pt idx="13">
                  <c:v>10.5</c:v>
                </c:pt>
                <c:pt idx="14">
                  <c:v>9</c:v>
                </c:pt>
                <c:pt idx="15">
                  <c:v>7.5</c:v>
                </c:pt>
                <c:pt idx="16">
                  <c:v>6</c:v>
                </c:pt>
                <c:pt idx="17">
                  <c:v>4.5</c:v>
                </c:pt>
                <c:pt idx="18">
                  <c:v>3</c:v>
                </c:pt>
                <c:pt idx="19">
                  <c:v>1.5</c:v>
                </c:pt>
                <c:pt idx="20">
                  <c:v>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26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Sheet1!$D$6:$D$26</c:f>
              <c:numCache>
                <c:formatCode>General</c:formatCode>
                <c:ptCount val="21"/>
                <c:pt idx="0">
                  <c:v>15000003.15025</c:v>
                </c:pt>
                <c:pt idx="1">
                  <c:v>150.0000315025</c:v>
                </c:pt>
                <c:pt idx="2">
                  <c:v>75.00001575125</c:v>
                </c:pt>
                <c:pt idx="3">
                  <c:v>50.0000105008334</c:v>
                </c:pt>
                <c:pt idx="4">
                  <c:v>37.500007875625</c:v>
                </c:pt>
                <c:pt idx="5">
                  <c:v>30.0000063005</c:v>
                </c:pt>
                <c:pt idx="6">
                  <c:v>25.0000052504167</c:v>
                </c:pt>
                <c:pt idx="7">
                  <c:v>21.4285759289286</c:v>
                </c:pt>
                <c:pt idx="8">
                  <c:v>18.7500039378125</c:v>
                </c:pt>
                <c:pt idx="9">
                  <c:v>16.6666701669444</c:v>
                </c:pt>
                <c:pt idx="10">
                  <c:v>15.00000315025</c:v>
                </c:pt>
                <c:pt idx="11">
                  <c:v>13.6363665002273</c:v>
                </c:pt>
                <c:pt idx="12">
                  <c:v>12.5000026252083</c:v>
                </c:pt>
                <c:pt idx="13">
                  <c:v>11.5384639617308</c:v>
                </c:pt>
                <c:pt idx="14">
                  <c:v>10.7142879644643</c:v>
                </c:pt>
                <c:pt idx="15">
                  <c:v>10.0000021001667</c:v>
                </c:pt>
                <c:pt idx="16">
                  <c:v>9.37500196890625</c:v>
                </c:pt>
                <c:pt idx="17">
                  <c:v>8.82353126485294</c:v>
                </c:pt>
                <c:pt idx="18">
                  <c:v>8.33333508347222</c:v>
                </c:pt>
                <c:pt idx="19">
                  <c:v>7.89473850013158</c:v>
                </c:pt>
                <c:pt idx="20">
                  <c:v>7.5000015751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525268"/>
        <c:axId val="76214998"/>
      </c:lineChart>
      <c:catAx>
        <c:axId val="52525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Ｘ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14998"/>
        <c:crossesAt val="0"/>
        <c:auto val="1"/>
        <c:lblAlgn val="ctr"/>
        <c:lblOffset val="100"/>
        <c:noMultiLvlLbl val="0"/>
      </c:catAx>
      <c:valAx>
        <c:axId val="76214998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Ｙ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25268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Ｐゴシック"/>
              </a:rPr>
              <a:t>家計の労働供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7:$A$31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Sheet4!$B$7:$B$31</c:f>
              <c:numCache>
                <c:formatCode>General</c:formatCode>
                <c:ptCount val="25"/>
                <c:pt idx="0">
                  <c:v>2E-005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7:$A$31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Sheet4!$D$7:$D$31</c:f>
              <c:numCache>
                <c:formatCode>General</c:formatCode>
                <c:ptCount val="25"/>
                <c:pt idx="0">
                  <c:v>12.0000050000021</c:v>
                </c:pt>
                <c:pt idx="1">
                  <c:v>12.5217391304348</c:v>
                </c:pt>
                <c:pt idx="2">
                  <c:v>13.0909090909091</c:v>
                </c:pt>
                <c:pt idx="3">
                  <c:v>13.7142857142857</c:v>
                </c:pt>
                <c:pt idx="4">
                  <c:v>14.4</c:v>
                </c:pt>
                <c:pt idx="5">
                  <c:v>15.1578947368421</c:v>
                </c:pt>
                <c:pt idx="6">
                  <c:v>16</c:v>
                </c:pt>
                <c:pt idx="7">
                  <c:v>16.9411764705882</c:v>
                </c:pt>
                <c:pt idx="8">
                  <c:v>18</c:v>
                </c:pt>
                <c:pt idx="9">
                  <c:v>19.2</c:v>
                </c:pt>
                <c:pt idx="10">
                  <c:v>20.5714285714286</c:v>
                </c:pt>
                <c:pt idx="11">
                  <c:v>22.1538461538462</c:v>
                </c:pt>
                <c:pt idx="12">
                  <c:v>24</c:v>
                </c:pt>
                <c:pt idx="13">
                  <c:v>26.1818181818182</c:v>
                </c:pt>
                <c:pt idx="14">
                  <c:v>28.8</c:v>
                </c:pt>
                <c:pt idx="15">
                  <c:v>32</c:v>
                </c:pt>
                <c:pt idx="16">
                  <c:v>36</c:v>
                </c:pt>
                <c:pt idx="17">
                  <c:v>41.1428571428571</c:v>
                </c:pt>
                <c:pt idx="18">
                  <c:v>48</c:v>
                </c:pt>
                <c:pt idx="19">
                  <c:v>57.6</c:v>
                </c:pt>
                <c:pt idx="20">
                  <c:v>72</c:v>
                </c:pt>
                <c:pt idx="21">
                  <c:v>96</c:v>
                </c:pt>
                <c:pt idx="22">
                  <c:v>144</c:v>
                </c:pt>
                <c:pt idx="23">
                  <c:v>288</c:v>
                </c:pt>
                <c:pt idx="24">
                  <c:v>28800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698126"/>
        <c:axId val="45602461"/>
      </c:lineChart>
      <c:catAx>
        <c:axId val="15698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労働・余暇時間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02461"/>
        <c:crossesAt val="0"/>
        <c:auto val="1"/>
        <c:lblAlgn val="ctr"/>
        <c:lblOffset val="100"/>
        <c:noMultiLvlLbl val="0"/>
      </c:catAx>
      <c:valAx>
        <c:axId val="45602461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所得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98126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8200</xdr:colOff>
      <xdr:row>5</xdr:row>
      <xdr:rowOff>28800</xdr:rowOff>
    </xdr:from>
    <xdr:to>
      <xdr:col>13</xdr:col>
      <xdr:colOff>80640</xdr:colOff>
      <xdr:row>27</xdr:row>
      <xdr:rowOff>133200</xdr:rowOff>
    </xdr:to>
    <xdr:graphicFrame>
      <xdr:nvGraphicFramePr>
        <xdr:cNvPr id="0" name="Chart 3"/>
        <xdr:cNvGraphicFramePr/>
      </xdr:nvGraphicFramePr>
      <xdr:xfrm>
        <a:off x="5107320" y="885960"/>
        <a:ext cx="46551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8960</xdr:colOff>
      <xdr:row>0</xdr:row>
      <xdr:rowOff>114480</xdr:rowOff>
    </xdr:from>
    <xdr:to>
      <xdr:col>13</xdr:col>
      <xdr:colOff>120600</xdr:colOff>
      <xdr:row>26</xdr:row>
      <xdr:rowOff>123840</xdr:rowOff>
    </xdr:to>
    <xdr:graphicFrame>
      <xdr:nvGraphicFramePr>
        <xdr:cNvPr id="1" name="Chart 1"/>
        <xdr:cNvGraphicFramePr/>
      </xdr:nvGraphicFramePr>
      <xdr:xfrm>
        <a:off x="4686120" y="114480"/>
        <a:ext cx="4914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24" activeCellId="0" sqref="F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4" min="4" style="0" width="10.99"/>
  </cols>
  <sheetData>
    <row r="1" customFormat="false" ht="13.5" hidden="false" customHeight="false" outlineLevel="0" collapsed="false">
      <c r="A1" s="0" t="s">
        <v>0</v>
      </c>
      <c r="B1" s="0" t="n">
        <v>60</v>
      </c>
    </row>
    <row r="2" customFormat="false" ht="13.5" hidden="false" customHeight="false" outlineLevel="0" collapsed="false">
      <c r="A2" s="1" t="s">
        <v>1</v>
      </c>
      <c r="B2" s="0" t="n">
        <v>3</v>
      </c>
    </row>
    <row r="3" customFormat="false" ht="13.5" hidden="false" customHeight="false" outlineLevel="0" collapsed="false">
      <c r="A3" s="1" t="s">
        <v>2</v>
      </c>
      <c r="B3" s="0" t="n">
        <v>2</v>
      </c>
    </row>
    <row r="5" customFormat="false" ht="13.5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F5" s="2" t="s">
        <v>7</v>
      </c>
    </row>
    <row r="6" customFormat="false" ht="13.5" hidden="false" customHeight="false" outlineLevel="0" collapsed="false">
      <c r="B6" s="3" t="n">
        <v>1E-005</v>
      </c>
      <c r="C6" s="4" t="n">
        <f aca="false">(60-B6*3)/2</f>
        <v>29.999985</v>
      </c>
      <c r="D6" s="4" t="n">
        <f aca="false">($F$6/B6^0.5)^(1/0.5)</f>
        <v>15000003.15025</v>
      </c>
      <c r="F6" s="0" t="n">
        <v>12.24745</v>
      </c>
    </row>
    <row r="7" customFormat="false" ht="13.5" hidden="false" customHeight="false" outlineLevel="0" collapsed="false">
      <c r="B7" s="0" t="n">
        <v>1</v>
      </c>
      <c r="C7" s="4" t="n">
        <f aca="false">(60-B7*3)/2</f>
        <v>28.5</v>
      </c>
      <c r="D7" s="4" t="n">
        <f aca="false">($F$6/B7^0.5)^(1/0.5)</f>
        <v>150.0000315025</v>
      </c>
    </row>
    <row r="8" customFormat="false" ht="13.5" hidden="false" customHeight="false" outlineLevel="0" collapsed="false">
      <c r="B8" s="0" t="n">
        <v>2</v>
      </c>
      <c r="C8" s="4" t="n">
        <f aca="false">(60-B8*3)/2</f>
        <v>27</v>
      </c>
      <c r="D8" s="4" t="n">
        <f aca="false">($F$6/B8^0.5)^(1/0.5)</f>
        <v>75.00001575125</v>
      </c>
    </row>
    <row r="9" customFormat="false" ht="13.5" hidden="false" customHeight="false" outlineLevel="0" collapsed="false">
      <c r="B9" s="0" t="n">
        <v>3</v>
      </c>
      <c r="C9" s="4" t="n">
        <f aca="false">(60-B9*3)/2</f>
        <v>25.5</v>
      </c>
      <c r="D9" s="4" t="n">
        <f aca="false">($F$6/B9^0.5)^(1/0.5)</f>
        <v>50.0000105008334</v>
      </c>
    </row>
    <row r="10" customFormat="false" ht="13.5" hidden="false" customHeight="false" outlineLevel="0" collapsed="false">
      <c r="B10" s="0" t="n">
        <v>4</v>
      </c>
      <c r="C10" s="4" t="n">
        <f aca="false">(60-B10*3)/2</f>
        <v>24</v>
      </c>
      <c r="D10" s="4" t="n">
        <f aca="false">($F$6/B10^0.5)^(1/0.5)</f>
        <v>37.500007875625</v>
      </c>
    </row>
    <row r="11" customFormat="false" ht="13.5" hidden="false" customHeight="false" outlineLevel="0" collapsed="false">
      <c r="B11" s="0" t="n">
        <v>5</v>
      </c>
      <c r="C11" s="4" t="n">
        <f aca="false">(60-B11*3)/2</f>
        <v>22.5</v>
      </c>
      <c r="D11" s="4" t="n">
        <f aca="false">($F$6/B11^0.5)^(1/0.5)</f>
        <v>30.0000063005</v>
      </c>
    </row>
    <row r="12" customFormat="false" ht="13.5" hidden="false" customHeight="false" outlineLevel="0" collapsed="false">
      <c r="B12" s="0" t="n">
        <v>6</v>
      </c>
      <c r="C12" s="4" t="n">
        <f aca="false">(60-B12*3)/2</f>
        <v>21</v>
      </c>
      <c r="D12" s="4" t="n">
        <f aca="false">($F$6/B12^0.5)^(1/0.5)</f>
        <v>25.0000052504167</v>
      </c>
    </row>
    <row r="13" customFormat="false" ht="13.5" hidden="false" customHeight="false" outlineLevel="0" collapsed="false">
      <c r="B13" s="0" t="n">
        <v>7</v>
      </c>
      <c r="C13" s="4" t="n">
        <f aca="false">(60-B13*3)/2</f>
        <v>19.5</v>
      </c>
      <c r="D13" s="4" t="n">
        <f aca="false">($F$6/B13^0.5)^(1/0.5)</f>
        <v>21.4285759289286</v>
      </c>
    </row>
    <row r="14" customFormat="false" ht="13.5" hidden="false" customHeight="false" outlineLevel="0" collapsed="false">
      <c r="B14" s="0" t="n">
        <v>8</v>
      </c>
      <c r="C14" s="4" t="n">
        <f aca="false">(60-B14*3)/2</f>
        <v>18</v>
      </c>
      <c r="D14" s="4" t="n">
        <f aca="false">($F$6/B14^0.5)^(1/0.5)</f>
        <v>18.7500039378125</v>
      </c>
    </row>
    <row r="15" customFormat="false" ht="13.5" hidden="false" customHeight="false" outlineLevel="0" collapsed="false">
      <c r="B15" s="0" t="n">
        <v>9</v>
      </c>
      <c r="C15" s="4" t="n">
        <f aca="false">(60-B15*3)/2</f>
        <v>16.5</v>
      </c>
      <c r="D15" s="4" t="n">
        <f aca="false">($F$6/B15^0.5)^(1/0.5)</f>
        <v>16.6666701669444</v>
      </c>
    </row>
    <row r="16" customFormat="false" ht="13.5" hidden="false" customHeight="false" outlineLevel="0" collapsed="false">
      <c r="B16" s="0" t="n">
        <v>10</v>
      </c>
      <c r="C16" s="4" t="n">
        <f aca="false">(60-B16*3)/2</f>
        <v>15</v>
      </c>
      <c r="D16" s="4" t="n">
        <f aca="false">($F$6/B16^0.5)^(1/0.5)</f>
        <v>15.00000315025</v>
      </c>
    </row>
    <row r="17" customFormat="false" ht="13.5" hidden="false" customHeight="false" outlineLevel="0" collapsed="false">
      <c r="B17" s="0" t="n">
        <v>11</v>
      </c>
      <c r="C17" s="4" t="n">
        <f aca="false">(60-B17*3)/2</f>
        <v>13.5</v>
      </c>
      <c r="D17" s="4" t="n">
        <f aca="false">($F$6/B17^0.5)^(1/0.5)</f>
        <v>13.6363665002273</v>
      </c>
    </row>
    <row r="18" customFormat="false" ht="13.5" hidden="false" customHeight="false" outlineLevel="0" collapsed="false">
      <c r="B18" s="0" t="n">
        <v>12</v>
      </c>
      <c r="C18" s="4" t="n">
        <f aca="false">(60-B18*3)/2</f>
        <v>12</v>
      </c>
      <c r="D18" s="4" t="n">
        <f aca="false">($F$6/B18^0.5)^(1/0.5)</f>
        <v>12.5000026252083</v>
      </c>
    </row>
    <row r="19" customFormat="false" ht="13.5" hidden="false" customHeight="false" outlineLevel="0" collapsed="false">
      <c r="B19" s="0" t="n">
        <v>13</v>
      </c>
      <c r="C19" s="4" t="n">
        <f aca="false">(60-B19*3)/2</f>
        <v>10.5</v>
      </c>
      <c r="D19" s="4" t="n">
        <f aca="false">($F$6/B19^0.5)^(1/0.5)</f>
        <v>11.5384639617308</v>
      </c>
    </row>
    <row r="20" customFormat="false" ht="13.5" hidden="false" customHeight="false" outlineLevel="0" collapsed="false">
      <c r="B20" s="0" t="n">
        <v>14</v>
      </c>
      <c r="C20" s="4" t="n">
        <f aca="false">(60-B20*3)/2</f>
        <v>9</v>
      </c>
      <c r="D20" s="4" t="n">
        <f aca="false">($F$6/B20^0.5)^(1/0.5)</f>
        <v>10.7142879644643</v>
      </c>
    </row>
    <row r="21" customFormat="false" ht="13.5" hidden="false" customHeight="false" outlineLevel="0" collapsed="false">
      <c r="B21" s="0" t="n">
        <v>15</v>
      </c>
      <c r="C21" s="4" t="n">
        <f aca="false">(60-B21*3)/2</f>
        <v>7.5</v>
      </c>
      <c r="D21" s="4" t="n">
        <f aca="false">($F$6/B21^0.5)^(1/0.5)</f>
        <v>10.0000021001667</v>
      </c>
    </row>
    <row r="22" customFormat="false" ht="13.5" hidden="false" customHeight="false" outlineLevel="0" collapsed="false">
      <c r="B22" s="0" t="n">
        <v>16</v>
      </c>
      <c r="C22" s="4" t="n">
        <f aca="false">(60-B22*3)/2</f>
        <v>6</v>
      </c>
      <c r="D22" s="4" t="n">
        <f aca="false">($F$6/B22^0.5)^(1/0.5)</f>
        <v>9.37500196890625</v>
      </c>
    </row>
    <row r="23" customFormat="false" ht="13.5" hidden="false" customHeight="false" outlineLevel="0" collapsed="false">
      <c r="B23" s="0" t="n">
        <v>17</v>
      </c>
      <c r="C23" s="4" t="n">
        <f aca="false">(60-B23*3)/2</f>
        <v>4.5</v>
      </c>
      <c r="D23" s="4" t="n">
        <f aca="false">($F$6/B23^0.5)^(1/0.5)</f>
        <v>8.82353126485294</v>
      </c>
    </row>
    <row r="24" customFormat="false" ht="13.5" hidden="false" customHeight="false" outlineLevel="0" collapsed="false">
      <c r="B24" s="0" t="n">
        <v>18</v>
      </c>
      <c r="C24" s="4" t="n">
        <f aca="false">(60-B24*3)/2</f>
        <v>3</v>
      </c>
      <c r="D24" s="4" t="n">
        <f aca="false">($F$6/B24^0.5)^(1/0.5)</f>
        <v>8.33333508347222</v>
      </c>
    </row>
    <row r="25" customFormat="false" ht="13.5" hidden="false" customHeight="false" outlineLevel="0" collapsed="false">
      <c r="B25" s="0" t="n">
        <v>19</v>
      </c>
      <c r="C25" s="4" t="n">
        <f aca="false">(60-B25*3)/2</f>
        <v>1.5</v>
      </c>
      <c r="D25" s="4" t="n">
        <f aca="false">($F$6/B25^0.5)^(1/0.5)</f>
        <v>7.89473850013158</v>
      </c>
    </row>
    <row r="26" customFormat="false" ht="13.5" hidden="false" customHeight="false" outlineLevel="0" collapsed="false">
      <c r="B26" s="0" t="n">
        <v>20</v>
      </c>
      <c r="C26" s="4" t="n">
        <f aca="false">(60-B26*3)/2</f>
        <v>0</v>
      </c>
      <c r="D26" s="4" t="n">
        <f aca="false">($F$6/B26^0.5)^(1/0.5)</f>
        <v>7.500001575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10.62"/>
    <col collapsed="false" customWidth="true" hidden="false" outlineLevel="0" max="3" min="3" style="0" width="10.74"/>
    <col collapsed="false" customWidth="true" hidden="false" outlineLevel="0" max="5" min="4" style="0" width="9.99"/>
  </cols>
  <sheetData>
    <row r="1" customFormat="false" ht="13.5" hidden="false" customHeight="false" outlineLevel="0" collapsed="false">
      <c r="A1" s="2" t="s">
        <v>8</v>
      </c>
      <c r="B1" s="0" t="n">
        <v>60</v>
      </c>
      <c r="C1" s="2" t="s">
        <v>6</v>
      </c>
      <c r="D1" s="5" t="n">
        <f aca="false">B2^0.5*B3^0.5</f>
        <v>12.24744891804</v>
      </c>
      <c r="E1" s="2" t="s">
        <v>3</v>
      </c>
      <c r="F1" s="0" t="n">
        <f aca="false">B4*B2+B5*B3</f>
        <v>60.000001</v>
      </c>
    </row>
    <row r="2" customFormat="false" ht="13.5" hidden="false" customHeight="false" outlineLevel="0" collapsed="false">
      <c r="A2" s="2" t="s">
        <v>9</v>
      </c>
      <c r="B2" s="3" t="n">
        <v>10.0000001748736</v>
      </c>
      <c r="E2" s="2" t="s">
        <v>10</v>
      </c>
      <c r="F2" s="0" t="n">
        <v>0</v>
      </c>
    </row>
    <row r="3" customFormat="false" ht="13.5" hidden="false" customHeight="false" outlineLevel="0" collapsed="false">
      <c r="A3" s="2" t="s">
        <v>11</v>
      </c>
      <c r="B3" s="3" t="n">
        <v>15.0000002376896</v>
      </c>
      <c r="F3" s="1" t="s">
        <v>12</v>
      </c>
    </row>
    <row r="4" customFormat="false" ht="13.5" hidden="false" customHeight="false" outlineLevel="0" collapsed="false">
      <c r="A4" s="2" t="s">
        <v>1</v>
      </c>
      <c r="B4" s="0" t="n">
        <v>3</v>
      </c>
    </row>
    <row r="5" customFormat="false" ht="13.5" hidden="false" customHeight="false" outlineLevel="0" collapsed="false">
      <c r="A5" s="2" t="s">
        <v>2</v>
      </c>
      <c r="B5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9.87"/>
    <col collapsed="false" customWidth="true" hidden="false" outlineLevel="0" max="3" min="3" style="0" width="9.99"/>
    <col collapsed="false" customWidth="true" hidden="false" outlineLevel="0" max="4" min="4" style="0" width="16.36"/>
  </cols>
  <sheetData>
    <row r="2" customFormat="false" ht="13.5" hidden="false" customHeight="false" outlineLevel="0" collapsed="false">
      <c r="A2" s="6" t="s">
        <v>13</v>
      </c>
      <c r="B2" s="0" t="n">
        <v>60</v>
      </c>
    </row>
    <row r="3" customFormat="false" ht="13.5" hidden="false" customHeight="false" outlineLevel="0" collapsed="false">
      <c r="A3" s="2" t="s">
        <v>1</v>
      </c>
      <c r="B3" s="0" t="n">
        <v>3</v>
      </c>
    </row>
    <row r="4" customFormat="false" ht="13.5" hidden="false" customHeight="false" outlineLevel="0" collapsed="false">
      <c r="A4" s="2" t="s">
        <v>2</v>
      </c>
      <c r="B4" s="0" t="n">
        <v>2</v>
      </c>
    </row>
    <row r="5" customFormat="false" ht="13.5" hidden="false" customHeight="false" outlineLevel="0" collapsed="false">
      <c r="A5" s="6" t="s">
        <v>14</v>
      </c>
      <c r="B5" s="0" t="n">
        <v>0.5</v>
      </c>
    </row>
    <row r="6" customFormat="false" ht="13.5" hidden="false" customHeight="false" outlineLevel="0" collapsed="false">
      <c r="A6" s="6" t="s">
        <v>15</v>
      </c>
      <c r="B6" s="0" t="n">
        <v>0.5</v>
      </c>
    </row>
    <row r="10" customFormat="false" ht="13.5" hidden="false" customHeight="false" outlineLevel="0" collapsed="false">
      <c r="B10" s="3" t="n">
        <v>1E-005</v>
      </c>
      <c r="C10" s="4" t="n">
        <v>29.999985</v>
      </c>
      <c r="D10" s="4" t="n">
        <v>15000000</v>
      </c>
    </row>
    <row r="11" customFormat="false" ht="13.5" hidden="false" customHeight="false" outlineLevel="0" collapsed="false">
      <c r="B11" s="3" t="n">
        <v>1</v>
      </c>
      <c r="C11" s="4" t="n">
        <v>28.5</v>
      </c>
      <c r="D11" s="4" t="n">
        <v>150</v>
      </c>
    </row>
    <row r="12" customFormat="false" ht="13.5" hidden="false" customHeight="false" outlineLevel="0" collapsed="false">
      <c r="B12" s="3" t="n">
        <v>2</v>
      </c>
      <c r="C12" s="4" t="n">
        <v>27</v>
      </c>
      <c r="D12" s="4" t="n">
        <v>75</v>
      </c>
    </row>
    <row r="13" customFormat="false" ht="13.5" hidden="false" customHeight="false" outlineLevel="0" collapsed="false">
      <c r="B13" s="3" t="n">
        <v>3</v>
      </c>
      <c r="C13" s="4" t="n">
        <v>25.5</v>
      </c>
      <c r="D13" s="4" t="n">
        <v>50</v>
      </c>
    </row>
    <row r="14" customFormat="false" ht="13.5" hidden="false" customHeight="false" outlineLevel="0" collapsed="false">
      <c r="B14" s="3" t="n">
        <v>4</v>
      </c>
      <c r="C14" s="4" t="n">
        <v>24</v>
      </c>
      <c r="D14" s="4" t="n">
        <v>37.5</v>
      </c>
    </row>
    <row r="15" customFormat="false" ht="13.5" hidden="false" customHeight="false" outlineLevel="0" collapsed="false">
      <c r="B15" s="3" t="n">
        <v>5</v>
      </c>
      <c r="C15" s="4" t="n">
        <v>22.5</v>
      </c>
      <c r="D15" s="4" t="n">
        <v>30</v>
      </c>
    </row>
    <row r="16" customFormat="false" ht="13.5" hidden="false" customHeight="false" outlineLevel="0" collapsed="false">
      <c r="B16" s="3" t="n">
        <v>6</v>
      </c>
      <c r="C16" s="4" t="n">
        <v>21</v>
      </c>
      <c r="D16" s="4" t="n">
        <v>25</v>
      </c>
    </row>
    <row r="17" customFormat="false" ht="13.5" hidden="false" customHeight="false" outlineLevel="0" collapsed="false">
      <c r="B17" s="3" t="n">
        <v>7</v>
      </c>
      <c r="C17" s="4" t="n">
        <v>19.5</v>
      </c>
      <c r="D17" s="4" t="n">
        <v>21.4285714285714</v>
      </c>
    </row>
    <row r="18" customFormat="false" ht="13.5" hidden="false" customHeight="false" outlineLevel="0" collapsed="false">
      <c r="B18" s="3" t="n">
        <v>8</v>
      </c>
      <c r="C18" s="4" t="n">
        <v>18</v>
      </c>
      <c r="D18" s="4" t="n">
        <v>18.75</v>
      </c>
    </row>
    <row r="19" customFormat="false" ht="13.5" hidden="false" customHeight="false" outlineLevel="0" collapsed="false">
      <c r="B19" s="3" t="n">
        <v>9</v>
      </c>
      <c r="C19" s="4" t="n">
        <v>16.5</v>
      </c>
      <c r="D19" s="4" t="n">
        <v>16.6666666666667</v>
      </c>
    </row>
    <row r="20" customFormat="false" ht="13.5" hidden="false" customHeight="false" outlineLevel="0" collapsed="false">
      <c r="B20" s="3" t="n">
        <v>10</v>
      </c>
      <c r="C20" s="4" t="n">
        <v>15</v>
      </c>
      <c r="D20" s="4" t="n">
        <v>15</v>
      </c>
    </row>
    <row r="21" customFormat="false" ht="13.5" hidden="false" customHeight="false" outlineLevel="0" collapsed="false">
      <c r="B21" s="3" t="n">
        <v>11</v>
      </c>
      <c r="C21" s="4" t="n">
        <v>13.5</v>
      </c>
      <c r="D21" s="4" t="n">
        <v>13.6363636363636</v>
      </c>
    </row>
    <row r="22" customFormat="false" ht="13.5" hidden="false" customHeight="false" outlineLevel="0" collapsed="false">
      <c r="B22" s="3" t="n">
        <v>12</v>
      </c>
      <c r="C22" s="4" t="n">
        <v>12</v>
      </c>
      <c r="D22" s="4" t="n">
        <v>12.5</v>
      </c>
    </row>
    <row r="23" customFormat="false" ht="13.5" hidden="false" customHeight="false" outlineLevel="0" collapsed="false">
      <c r="B23" s="3" t="n">
        <v>13</v>
      </c>
      <c r="C23" s="4" t="n">
        <v>10.5</v>
      </c>
      <c r="D23" s="4" t="n">
        <v>11.5384615384615</v>
      </c>
    </row>
    <row r="24" customFormat="false" ht="13.5" hidden="false" customHeight="false" outlineLevel="0" collapsed="false">
      <c r="B24" s="3" t="n">
        <v>14</v>
      </c>
      <c r="C24" s="4" t="n">
        <v>9</v>
      </c>
      <c r="D24" s="4" t="n">
        <v>10.7142857142857</v>
      </c>
    </row>
    <row r="25" customFormat="false" ht="13.5" hidden="false" customHeight="false" outlineLevel="0" collapsed="false">
      <c r="B25" s="3" t="n">
        <v>15</v>
      </c>
      <c r="C25" s="4" t="n">
        <v>7.5</v>
      </c>
      <c r="D25" s="4" t="n">
        <v>10</v>
      </c>
    </row>
    <row r="26" customFormat="false" ht="13.5" hidden="false" customHeight="false" outlineLevel="0" collapsed="false">
      <c r="B26" s="3" t="n">
        <v>16</v>
      </c>
      <c r="C26" s="4" t="n">
        <v>6</v>
      </c>
      <c r="D26" s="4" t="n">
        <v>9.375</v>
      </c>
    </row>
    <row r="27" customFormat="false" ht="13.5" hidden="false" customHeight="false" outlineLevel="0" collapsed="false">
      <c r="B27" s="3" t="n">
        <v>17</v>
      </c>
      <c r="C27" s="4" t="n">
        <v>4.5</v>
      </c>
      <c r="D27" s="4" t="n">
        <v>8.82352941176471</v>
      </c>
    </row>
    <row r="28" customFormat="false" ht="13.5" hidden="false" customHeight="false" outlineLevel="0" collapsed="false">
      <c r="B28" s="3" t="n">
        <v>18</v>
      </c>
      <c r="C28" s="4" t="n">
        <v>3</v>
      </c>
      <c r="D28" s="4" t="n">
        <v>8.33333333333334</v>
      </c>
    </row>
    <row r="29" customFormat="false" ht="13.5" hidden="false" customHeight="false" outlineLevel="0" collapsed="false">
      <c r="B29" s="3" t="n">
        <v>19</v>
      </c>
      <c r="C29" s="4" t="n">
        <v>1.5</v>
      </c>
      <c r="D29" s="4" t="n">
        <v>7.89473684210526</v>
      </c>
    </row>
    <row r="30" customFormat="false" ht="13.5" hidden="false" customHeight="false" outlineLevel="0" collapsed="false">
      <c r="B30" s="3" t="n">
        <v>20</v>
      </c>
      <c r="C30" s="4" t="n">
        <v>1E-005</v>
      </c>
      <c r="D30" s="4" t="n">
        <v>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0.87"/>
  </cols>
  <sheetData>
    <row r="1" customFormat="false" ht="13.5" hidden="false" customHeight="false" outlineLevel="0" collapsed="false">
      <c r="A1" s="2" t="s">
        <v>16</v>
      </c>
      <c r="B1" s="0" t="n">
        <v>24</v>
      </c>
      <c r="C1" s="2" t="s">
        <v>7</v>
      </c>
      <c r="D1" s="0" t="n">
        <f aca="false">(B2*B4)*B3</f>
        <v>288</v>
      </c>
      <c r="E1" s="2" t="s">
        <v>17</v>
      </c>
      <c r="F1" s="0" t="n">
        <f aca="false">B2+B3</f>
        <v>24</v>
      </c>
    </row>
    <row r="2" customFormat="false" ht="13.5" hidden="false" customHeight="false" outlineLevel="0" collapsed="false">
      <c r="A2" s="2" t="s">
        <v>18</v>
      </c>
      <c r="B2" s="0" t="n">
        <v>12</v>
      </c>
      <c r="E2" s="2" t="s">
        <v>19</v>
      </c>
      <c r="F2" s="0" t="n">
        <f aca="false">B4*B2</f>
        <v>24</v>
      </c>
    </row>
    <row r="3" customFormat="false" ht="13.5" hidden="false" customHeight="false" outlineLevel="0" collapsed="false">
      <c r="A3" s="2" t="s">
        <v>20</v>
      </c>
      <c r="B3" s="0" t="n">
        <v>12</v>
      </c>
      <c r="E3" s="2" t="s">
        <v>10</v>
      </c>
      <c r="F3" s="0" t="n">
        <f aca="false">B4*B1</f>
        <v>48</v>
      </c>
      <c r="J3" s="1" t="s">
        <v>12</v>
      </c>
    </row>
    <row r="4" customFormat="false" ht="13.5" hidden="false" customHeight="false" outlineLevel="0" collapsed="false">
      <c r="A4" s="2" t="s">
        <v>21</v>
      </c>
      <c r="B4" s="0" t="n">
        <v>2</v>
      </c>
      <c r="F4" s="0" t="n">
        <v>0</v>
      </c>
    </row>
    <row r="6" customFormat="false" ht="13.5" hidden="false" customHeight="false" outlineLevel="0" collapsed="false">
      <c r="A6" s="2" t="s">
        <v>18</v>
      </c>
      <c r="B6" s="2" t="s">
        <v>22</v>
      </c>
      <c r="C6" s="2" t="s">
        <v>20</v>
      </c>
      <c r="D6" s="2" t="s">
        <v>6</v>
      </c>
    </row>
    <row r="7" customFormat="false" ht="13.5" hidden="false" customHeight="false" outlineLevel="0" collapsed="false">
      <c r="A7" s="3" t="n">
        <v>1E-005</v>
      </c>
      <c r="B7" s="3" t="n">
        <f aca="false">A7*$B$4</f>
        <v>2E-005</v>
      </c>
      <c r="C7" s="3" t="n">
        <f aca="false">$B$1-A7</f>
        <v>23.99999</v>
      </c>
      <c r="D7" s="4" t="n">
        <f aca="false">$D$1/C7</f>
        <v>12.0000050000021</v>
      </c>
    </row>
    <row r="8" customFormat="false" ht="13.5" hidden="false" customHeight="false" outlineLevel="0" collapsed="false">
      <c r="A8" s="0" t="n">
        <v>1</v>
      </c>
      <c r="B8" s="3" t="n">
        <f aca="false">A8*$B$4</f>
        <v>2</v>
      </c>
      <c r="C8" s="3" t="n">
        <f aca="false">$B$1-A8</f>
        <v>23</v>
      </c>
      <c r="D8" s="4" t="n">
        <f aca="false">$D$1/C8</f>
        <v>12.5217391304348</v>
      </c>
    </row>
    <row r="9" customFormat="false" ht="13.5" hidden="false" customHeight="false" outlineLevel="0" collapsed="false">
      <c r="A9" s="0" t="n">
        <v>2</v>
      </c>
      <c r="B9" s="3" t="n">
        <f aca="false">A9*$B$4</f>
        <v>4</v>
      </c>
      <c r="C9" s="3" t="n">
        <f aca="false">$B$1-A9</f>
        <v>22</v>
      </c>
      <c r="D9" s="4" t="n">
        <f aca="false">$D$1/C9</f>
        <v>13.0909090909091</v>
      </c>
    </row>
    <row r="10" customFormat="false" ht="13.5" hidden="false" customHeight="false" outlineLevel="0" collapsed="false">
      <c r="A10" s="0" t="n">
        <v>3</v>
      </c>
      <c r="B10" s="3" t="n">
        <f aca="false">A10*$B$4</f>
        <v>6</v>
      </c>
      <c r="C10" s="3" t="n">
        <f aca="false">$B$1-A10</f>
        <v>21</v>
      </c>
      <c r="D10" s="4" t="n">
        <f aca="false">$D$1/C10</f>
        <v>13.7142857142857</v>
      </c>
    </row>
    <row r="11" customFormat="false" ht="13.5" hidden="false" customHeight="false" outlineLevel="0" collapsed="false">
      <c r="A11" s="0" t="n">
        <v>4</v>
      </c>
      <c r="B11" s="3" t="n">
        <f aca="false">A11*$B$4</f>
        <v>8</v>
      </c>
      <c r="C11" s="3" t="n">
        <f aca="false">$B$1-A11</f>
        <v>20</v>
      </c>
      <c r="D11" s="4" t="n">
        <f aca="false">$D$1/C11</f>
        <v>14.4</v>
      </c>
    </row>
    <row r="12" customFormat="false" ht="13.5" hidden="false" customHeight="false" outlineLevel="0" collapsed="false">
      <c r="A12" s="0" t="n">
        <v>5</v>
      </c>
      <c r="B12" s="3" t="n">
        <f aca="false">A12*$B$4</f>
        <v>10</v>
      </c>
      <c r="C12" s="3" t="n">
        <f aca="false">$B$1-A12</f>
        <v>19</v>
      </c>
      <c r="D12" s="4" t="n">
        <f aca="false">$D$1/C12</f>
        <v>15.1578947368421</v>
      </c>
    </row>
    <row r="13" customFormat="false" ht="13.5" hidden="false" customHeight="false" outlineLevel="0" collapsed="false">
      <c r="A13" s="0" t="n">
        <v>6</v>
      </c>
      <c r="B13" s="3" t="n">
        <f aca="false">A13*$B$4</f>
        <v>12</v>
      </c>
      <c r="C13" s="3" t="n">
        <f aca="false">$B$1-A13</f>
        <v>18</v>
      </c>
      <c r="D13" s="4" t="n">
        <f aca="false">$D$1/C13</f>
        <v>16</v>
      </c>
    </row>
    <row r="14" customFormat="false" ht="13.5" hidden="false" customHeight="false" outlineLevel="0" collapsed="false">
      <c r="A14" s="0" t="n">
        <v>7</v>
      </c>
      <c r="B14" s="3" t="n">
        <f aca="false">A14*$B$4</f>
        <v>14</v>
      </c>
      <c r="C14" s="3" t="n">
        <f aca="false">$B$1-A14</f>
        <v>17</v>
      </c>
      <c r="D14" s="4" t="n">
        <f aca="false">$D$1/C14</f>
        <v>16.9411764705882</v>
      </c>
    </row>
    <row r="15" customFormat="false" ht="13.5" hidden="false" customHeight="false" outlineLevel="0" collapsed="false">
      <c r="A15" s="0" t="n">
        <v>8</v>
      </c>
      <c r="B15" s="3" t="n">
        <f aca="false">A15*$B$4</f>
        <v>16</v>
      </c>
      <c r="C15" s="3" t="n">
        <f aca="false">$B$1-A15</f>
        <v>16</v>
      </c>
      <c r="D15" s="4" t="n">
        <f aca="false">$D$1/C15</f>
        <v>18</v>
      </c>
    </row>
    <row r="16" customFormat="false" ht="13.5" hidden="false" customHeight="false" outlineLevel="0" collapsed="false">
      <c r="A16" s="0" t="n">
        <v>9</v>
      </c>
      <c r="B16" s="3" t="n">
        <f aca="false">A16*$B$4</f>
        <v>18</v>
      </c>
      <c r="C16" s="3" t="n">
        <f aca="false">$B$1-A16</f>
        <v>15</v>
      </c>
      <c r="D16" s="4" t="n">
        <f aca="false">$D$1/C16</f>
        <v>19.2</v>
      </c>
    </row>
    <row r="17" customFormat="false" ht="13.5" hidden="false" customHeight="false" outlineLevel="0" collapsed="false">
      <c r="A17" s="0" t="n">
        <v>10</v>
      </c>
      <c r="B17" s="3" t="n">
        <f aca="false">A17*$B$4</f>
        <v>20</v>
      </c>
      <c r="C17" s="3" t="n">
        <f aca="false">$B$1-A17</f>
        <v>14</v>
      </c>
      <c r="D17" s="4" t="n">
        <f aca="false">$D$1/C17</f>
        <v>20.5714285714286</v>
      </c>
    </row>
    <row r="18" customFormat="false" ht="13.5" hidden="false" customHeight="false" outlineLevel="0" collapsed="false">
      <c r="A18" s="0" t="n">
        <v>11</v>
      </c>
      <c r="B18" s="3" t="n">
        <f aca="false">A18*$B$4</f>
        <v>22</v>
      </c>
      <c r="C18" s="3" t="n">
        <f aca="false">$B$1-A18</f>
        <v>13</v>
      </c>
      <c r="D18" s="4" t="n">
        <f aca="false">$D$1/C18</f>
        <v>22.1538461538462</v>
      </c>
    </row>
    <row r="19" customFormat="false" ht="13.5" hidden="false" customHeight="false" outlineLevel="0" collapsed="false">
      <c r="A19" s="0" t="n">
        <v>12</v>
      </c>
      <c r="B19" s="3" t="n">
        <f aca="false">A19*$B$4</f>
        <v>24</v>
      </c>
      <c r="C19" s="3" t="n">
        <f aca="false">$B$1-A19</f>
        <v>12</v>
      </c>
      <c r="D19" s="4" t="n">
        <f aca="false">$D$1/C19</f>
        <v>24</v>
      </c>
    </row>
    <row r="20" customFormat="false" ht="13.5" hidden="false" customHeight="false" outlineLevel="0" collapsed="false">
      <c r="A20" s="0" t="n">
        <v>13</v>
      </c>
      <c r="B20" s="3" t="n">
        <f aca="false">A20*$B$4</f>
        <v>26</v>
      </c>
      <c r="C20" s="3" t="n">
        <f aca="false">$B$1-A20</f>
        <v>11</v>
      </c>
      <c r="D20" s="4" t="n">
        <f aca="false">$D$1/C20</f>
        <v>26.1818181818182</v>
      </c>
    </row>
    <row r="21" customFormat="false" ht="13.5" hidden="false" customHeight="false" outlineLevel="0" collapsed="false">
      <c r="A21" s="0" t="n">
        <v>14</v>
      </c>
      <c r="B21" s="3" t="n">
        <f aca="false">A21*$B$4</f>
        <v>28</v>
      </c>
      <c r="C21" s="3" t="n">
        <f aca="false">$B$1-A21</f>
        <v>10</v>
      </c>
      <c r="D21" s="4" t="n">
        <f aca="false">$D$1/C21</f>
        <v>28.8</v>
      </c>
    </row>
    <row r="22" customFormat="false" ht="13.5" hidden="false" customHeight="false" outlineLevel="0" collapsed="false">
      <c r="A22" s="0" t="n">
        <v>15</v>
      </c>
      <c r="B22" s="3" t="n">
        <f aca="false">A22*$B$4</f>
        <v>30</v>
      </c>
      <c r="C22" s="3" t="n">
        <f aca="false">$B$1-A22</f>
        <v>9</v>
      </c>
      <c r="D22" s="4" t="n">
        <f aca="false">$D$1/C22</f>
        <v>32</v>
      </c>
    </row>
    <row r="23" customFormat="false" ht="13.5" hidden="false" customHeight="false" outlineLevel="0" collapsed="false">
      <c r="A23" s="0" t="n">
        <v>16</v>
      </c>
      <c r="B23" s="3" t="n">
        <f aca="false">A23*$B$4</f>
        <v>32</v>
      </c>
      <c r="C23" s="3" t="n">
        <f aca="false">$B$1-A23</f>
        <v>8</v>
      </c>
      <c r="D23" s="4" t="n">
        <f aca="false">$D$1/C23</f>
        <v>36</v>
      </c>
    </row>
    <row r="24" customFormat="false" ht="13.5" hidden="false" customHeight="false" outlineLevel="0" collapsed="false">
      <c r="A24" s="0" t="n">
        <v>17</v>
      </c>
      <c r="B24" s="3" t="n">
        <f aca="false">A24*$B$4</f>
        <v>34</v>
      </c>
      <c r="C24" s="3" t="n">
        <f aca="false">$B$1-A24</f>
        <v>7</v>
      </c>
      <c r="D24" s="4" t="n">
        <f aca="false">$D$1/C24</f>
        <v>41.1428571428571</v>
      </c>
    </row>
    <row r="25" customFormat="false" ht="13.5" hidden="false" customHeight="false" outlineLevel="0" collapsed="false">
      <c r="A25" s="0" t="n">
        <v>18</v>
      </c>
      <c r="B25" s="3" t="n">
        <f aca="false">A25*$B$4</f>
        <v>36</v>
      </c>
      <c r="C25" s="3" t="n">
        <f aca="false">$B$1-A25</f>
        <v>6</v>
      </c>
      <c r="D25" s="4" t="n">
        <f aca="false">$D$1/C25</f>
        <v>48</v>
      </c>
    </row>
    <row r="26" customFormat="false" ht="13.5" hidden="false" customHeight="false" outlineLevel="0" collapsed="false">
      <c r="A26" s="0" t="n">
        <v>19</v>
      </c>
      <c r="B26" s="3" t="n">
        <f aca="false">A26*$B$4</f>
        <v>38</v>
      </c>
      <c r="C26" s="3" t="n">
        <f aca="false">$B$1-A26</f>
        <v>5</v>
      </c>
      <c r="D26" s="4" t="n">
        <f aca="false">$D$1/C26</f>
        <v>57.6</v>
      </c>
    </row>
    <row r="27" customFormat="false" ht="13.5" hidden="false" customHeight="false" outlineLevel="0" collapsed="false">
      <c r="A27" s="0" t="n">
        <v>20</v>
      </c>
      <c r="B27" s="3" t="n">
        <f aca="false">A27*$B$4</f>
        <v>40</v>
      </c>
      <c r="C27" s="3" t="n">
        <f aca="false">$B$1-A27</f>
        <v>4</v>
      </c>
      <c r="D27" s="4" t="n">
        <f aca="false">$D$1/C27</f>
        <v>72</v>
      </c>
    </row>
    <row r="28" customFormat="false" ht="13.5" hidden="false" customHeight="false" outlineLevel="0" collapsed="false">
      <c r="A28" s="0" t="n">
        <v>21</v>
      </c>
      <c r="B28" s="3" t="n">
        <f aca="false">A28*$B$4</f>
        <v>42</v>
      </c>
      <c r="C28" s="3" t="n">
        <f aca="false">$B$1-A28</f>
        <v>3</v>
      </c>
      <c r="D28" s="4" t="n">
        <f aca="false">$D$1/C28</f>
        <v>96</v>
      </c>
    </row>
    <row r="29" customFormat="false" ht="13.5" hidden="false" customHeight="false" outlineLevel="0" collapsed="false">
      <c r="A29" s="0" t="n">
        <v>22</v>
      </c>
      <c r="B29" s="3" t="n">
        <f aca="false">A29*$B$4</f>
        <v>44</v>
      </c>
      <c r="C29" s="3" t="n">
        <f aca="false">$B$1-A29</f>
        <v>2</v>
      </c>
      <c r="D29" s="4" t="n">
        <f aca="false">$D$1/C29</f>
        <v>144</v>
      </c>
    </row>
    <row r="30" customFormat="false" ht="13.5" hidden="false" customHeight="false" outlineLevel="0" collapsed="false">
      <c r="A30" s="0" t="n">
        <v>23</v>
      </c>
      <c r="B30" s="3" t="n">
        <f aca="false">A30*$B$4</f>
        <v>46</v>
      </c>
      <c r="C30" s="3" t="n">
        <f aca="false">$B$1-A30</f>
        <v>1</v>
      </c>
      <c r="D30" s="4" t="n">
        <f aca="false">$D$1/C30</f>
        <v>288</v>
      </c>
    </row>
    <row r="31" customFormat="false" ht="13.5" hidden="false" customHeight="false" outlineLevel="0" collapsed="false">
      <c r="A31" s="0" t="n">
        <v>24</v>
      </c>
      <c r="B31" s="3" t="n">
        <f aca="false">A31*$B$4</f>
        <v>48</v>
      </c>
      <c r="C31" s="3" t="n">
        <v>1E-005</v>
      </c>
      <c r="D31" s="4" t="n">
        <f aca="false">$D$1/C31</f>
        <v>288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05:07:35Z</dcterms:created>
  <dc:creator>大塚友美</dc:creator>
  <dc:description/>
  <dc:language>en-US</dc:language>
  <cp:lastModifiedBy>TSUKADA Naohiro</cp:lastModifiedBy>
  <dcterms:modified xsi:type="dcterms:W3CDTF">2005-05-02T05:44:02Z</dcterms:modified>
  <cp:revision>0</cp:revision>
  <dc:subject/>
  <dc:title/>
</cp:coreProperties>
</file>