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6">
  <si>
    <r>
      <rPr>
        <sz val="11"/>
        <rFont val="Noto Sans"/>
        <family val="2"/>
      </rPr>
      <t xml:space="preserve">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礎消費）</t>
    </r>
  </si>
  <si>
    <t xml:space="preserve">ｂ（限界消費性向）</t>
  </si>
  <si>
    <t xml:space="preserve">ｇ（加速度係数）</t>
  </si>
  <si>
    <t xml:space="preserve">年</t>
  </si>
  <si>
    <r>
      <rPr>
        <sz val="11"/>
        <rFont val="Noto Sans"/>
        <family val="2"/>
      </rPr>
      <t xml:space="preserve">Ｙ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（国民所得）</t>
    </r>
  </si>
  <si>
    <r>
      <rPr>
        <sz val="11"/>
        <rFont val="Noto Sans"/>
        <family val="2"/>
      </rPr>
      <t xml:space="preserve">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（国民所得）</t>
    </r>
  </si>
  <si>
    <t xml:space="preserve">Ｃ（消費支出）</t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ａ（誘発投資）</t>
    </r>
  </si>
  <si>
    <t xml:space="preserve">Ｉ（独立投資）</t>
  </si>
  <si>
    <t xml:space="preserve">Ｇ（政府支出）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-2</t>
    </r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-1</t>
    </r>
  </si>
  <si>
    <t xml:space="preserve">Ｙ</t>
  </si>
  <si>
    <t xml:space="preserve">C</t>
  </si>
  <si>
    <t xml:space="preserve">Ia</t>
  </si>
  <si>
    <t xml:space="preserve">I</t>
  </si>
  <si>
    <t xml:space="preserve">G</t>
  </si>
  <si>
    <t xml:space="preserve">ｔ</t>
  </si>
  <si>
    <t xml:space="preserve">消費関数</t>
  </si>
  <si>
    <t xml:space="preserve">誘発投資関数</t>
  </si>
  <si>
    <t xml:space="preserve">　</t>
  </si>
  <si>
    <t xml:space="preserve">消費</t>
  </si>
  <si>
    <t xml:space="preserve">誘発投資</t>
  </si>
  <si>
    <t xml:space="preserve">政府支出</t>
  </si>
  <si>
    <t xml:space="preserve">定数</t>
  </si>
  <si>
    <t xml:space="preserve">係数</t>
  </si>
  <si>
    <r>
      <rPr>
        <sz val="11"/>
        <rFont val="Noto Sans"/>
        <family val="2"/>
      </rPr>
      <t xml:space="preserve">Ｙｅ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Ｙｅ</t>
    </r>
    <r>
      <rPr>
        <sz val="11"/>
        <rFont val="ＭＳ Ｐゴシック"/>
        <family val="3"/>
        <charset val="128"/>
      </rPr>
      <t xml:space="preserve">2</t>
    </r>
  </si>
  <si>
    <t xml:space="preserve">Ｃ</t>
  </si>
  <si>
    <t xml:space="preserve">Ｉａ</t>
  </si>
  <si>
    <t xml:space="preserve">Ｇ</t>
  </si>
  <si>
    <t xml:space="preserve">Ｉ</t>
  </si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3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rFont val="Noto Sans"/>
        <family val="2"/>
      </rPr>
      <t xml:space="preserve">有意 </t>
    </r>
    <r>
      <rPr>
        <sz val="11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t 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.0%</t>
    </r>
  </si>
  <si>
    <t xml:space="preserve">切片</t>
  </si>
  <si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値 </t>
    </r>
    <r>
      <rPr>
        <sz val="11"/>
        <rFont val="ＭＳ Ｐゴシック"/>
        <family val="3"/>
        <charset val="128"/>
      </rPr>
      <t xml:space="preserve">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0"/>
    <numFmt numFmtId="168" formatCode="0.000"/>
    <numFmt numFmtId="169" formatCode="0.0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景気変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:$A$25</c:f>
              <c:strCach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strCache>
            </c:strRef>
          </c:cat>
          <c:val>
            <c:numRef>
              <c:f>Sheet1!$B$8:$B$25</c:f>
              <c:numCache>
                <c:formatCode>General</c:formatCode>
                <c:ptCount val="18"/>
                <c:pt idx="0">
                  <c:v>94</c:v>
                </c:pt>
                <c:pt idx="1">
                  <c:v>82</c:v>
                </c:pt>
                <c:pt idx="2">
                  <c:v>72</c:v>
                </c:pt>
                <c:pt idx="3">
                  <c:v>71</c:v>
                </c:pt>
                <c:pt idx="4">
                  <c:v>81.5</c:v>
                </c:pt>
                <c:pt idx="5">
                  <c:v>100.25</c:v>
                </c:pt>
                <c:pt idx="6">
                  <c:v>119.875</c:v>
                </c:pt>
                <c:pt idx="7">
                  <c:v>132.5625</c:v>
                </c:pt>
                <c:pt idx="8">
                  <c:v>133.96875</c:v>
                </c:pt>
                <c:pt idx="9">
                  <c:v>125.390625</c:v>
                </c:pt>
                <c:pt idx="10">
                  <c:v>113.1171875</c:v>
                </c:pt>
                <c:pt idx="11">
                  <c:v>105.28515625</c:v>
                </c:pt>
                <c:pt idx="12">
                  <c:v>107.810546875</c:v>
                </c:pt>
                <c:pt idx="13">
                  <c:v>121.4306640625</c:v>
                </c:pt>
                <c:pt idx="14">
                  <c:v>141.33544921875</c:v>
                </c:pt>
                <c:pt idx="15">
                  <c:v>159.572509765625</c:v>
                </c:pt>
                <c:pt idx="16">
                  <c:v>169.023315429688</c:v>
                </c:pt>
                <c:pt idx="17">
                  <c:v>166.9624633789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953156"/>
        <c:axId val="68664071"/>
      </c:lineChart>
      <c:catAx>
        <c:axId val="96953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64071"/>
        <c:crossesAt val="0"/>
        <c:auto val="1"/>
        <c:lblAlgn val="ctr"/>
        <c:lblOffset val="100"/>
        <c:noMultiLvlLbl val="0"/>
      </c:catAx>
      <c:valAx>
        <c:axId val="68664071"/>
        <c:scaling>
          <c:orientation val="minMax"/>
          <c:max val="1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国民所得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5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景気変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B$5</c:f>
              <c:strCache>
                <c:ptCount val="1"/>
                <c:pt idx="0">
                  <c:v>Ｙ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I$6:$I$28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Sheet3!$B$6:$B$28</c:f>
              <c:numCache>
                <c:formatCode>General</c:formatCode>
                <c:ptCount val="23"/>
                <c:pt idx="0">
                  <c:v>2599</c:v>
                </c:pt>
                <c:pt idx="1">
                  <c:v>2653.6</c:v>
                </c:pt>
                <c:pt idx="2">
                  <c:v>2756.6</c:v>
                </c:pt>
                <c:pt idx="3">
                  <c:v>2830</c:v>
                </c:pt>
                <c:pt idx="4">
                  <c:v>2946</c:v>
                </c:pt>
                <c:pt idx="5">
                  <c:v>3094.4</c:v>
                </c:pt>
                <c:pt idx="6">
                  <c:v>3205</c:v>
                </c:pt>
                <c:pt idx="7">
                  <c:v>3341.7</c:v>
                </c:pt>
                <c:pt idx="8">
                  <c:v>3584.6</c:v>
                </c:pt>
                <c:pt idx="9">
                  <c:v>3812</c:v>
                </c:pt>
                <c:pt idx="10">
                  <c:v>4010.4</c:v>
                </c:pt>
                <c:pt idx="11">
                  <c:v>4147.2</c:v>
                </c:pt>
                <c:pt idx="12">
                  <c:v>4145.7</c:v>
                </c:pt>
                <c:pt idx="13">
                  <c:v>4102.1</c:v>
                </c:pt>
                <c:pt idx="14">
                  <c:v>4130</c:v>
                </c:pt>
                <c:pt idx="15">
                  <c:v>4259.3</c:v>
                </c:pt>
                <c:pt idx="16">
                  <c:v>4396.2</c:v>
                </c:pt>
                <c:pt idx="17">
                  <c:v>4518.6</c:v>
                </c:pt>
                <c:pt idx="18">
                  <c:v>4484.3</c:v>
                </c:pt>
                <c:pt idx="19">
                  <c:v>4474.5</c:v>
                </c:pt>
                <c:pt idx="20">
                  <c:v>4632.7</c:v>
                </c:pt>
                <c:pt idx="21">
                  <c:v>4717.6</c:v>
                </c:pt>
                <c:pt idx="22">
                  <c:v>4714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K$5</c:f>
              <c:strCache>
                <c:ptCount val="1"/>
                <c:pt idx="0">
                  <c:v>Ｙｅ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I$6:$I$28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Sheet3!$K$6:$K$28</c:f>
              <c:numCache>
                <c:formatCode>General</c:formatCode>
                <c:ptCount val="23"/>
                <c:pt idx="0">
                  <c:v>2599</c:v>
                </c:pt>
                <c:pt idx="1">
                  <c:v>2653.6</c:v>
                </c:pt>
                <c:pt idx="2">
                  <c:v>2731.5992403</c:v>
                </c:pt>
                <c:pt idx="3">
                  <c:v>2805.91896134439</c:v>
                </c:pt>
                <c:pt idx="4">
                  <c:v>2919.62762033757</c:v>
                </c:pt>
                <c:pt idx="5">
                  <c:v>3067.16385965131</c:v>
                </c:pt>
                <c:pt idx="6">
                  <c:v>3202.30644449315</c:v>
                </c:pt>
                <c:pt idx="7">
                  <c:v>3334.55390249545</c:v>
                </c:pt>
                <c:pt idx="8">
                  <c:v>3522.4634907474</c:v>
                </c:pt>
                <c:pt idx="9">
                  <c:v>3757.99457986829</c:v>
                </c:pt>
                <c:pt idx="10">
                  <c:v>3999.80903315097</c:v>
                </c:pt>
                <c:pt idx="11">
                  <c:v>4196.00400717182</c:v>
                </c:pt>
                <c:pt idx="12">
                  <c:v>4261.29959328135</c:v>
                </c:pt>
                <c:pt idx="13">
                  <c:v>4215.59040277825</c:v>
                </c:pt>
                <c:pt idx="14">
                  <c:v>4154.99289506759</c:v>
                </c:pt>
                <c:pt idx="15">
                  <c:v>4158.48762139367</c:v>
                </c:pt>
                <c:pt idx="16">
                  <c:v>4219.40919374012</c:v>
                </c:pt>
                <c:pt idx="17">
                  <c:v>4367.95011599417</c:v>
                </c:pt>
                <c:pt idx="18">
                  <c:v>4462.33240780613</c:v>
                </c:pt>
                <c:pt idx="19">
                  <c:v>4501.54909399455</c:v>
                </c:pt>
                <c:pt idx="20">
                  <c:v>4618.14027373011</c:v>
                </c:pt>
                <c:pt idx="21">
                  <c:v>4722.05083293641</c:v>
                </c:pt>
                <c:pt idx="22">
                  <c:v>4758.299015049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900496"/>
        <c:axId val="97007680"/>
      </c:lineChart>
      <c:catAx>
        <c:axId val="80900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07680"/>
        <c:crossesAt val="0"/>
        <c:auto val="1"/>
        <c:lblAlgn val="ctr"/>
        <c:lblOffset val="100"/>
        <c:noMultiLvlLbl val="0"/>
      </c:catAx>
      <c:valAx>
        <c:axId val="97007680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国民所得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0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9840</xdr:colOff>
      <xdr:row>8</xdr:row>
      <xdr:rowOff>28800</xdr:rowOff>
    </xdr:from>
    <xdr:to>
      <xdr:col>6</xdr:col>
      <xdr:colOff>140760</xdr:colOff>
      <xdr:row>30</xdr:row>
      <xdr:rowOff>142560</xdr:rowOff>
    </xdr:to>
    <xdr:graphicFrame>
      <xdr:nvGraphicFramePr>
        <xdr:cNvPr id="0" name="Chart 3"/>
        <xdr:cNvGraphicFramePr/>
      </xdr:nvGraphicFramePr>
      <xdr:xfrm>
        <a:off x="2049840" y="1400400"/>
        <a:ext cx="452844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960</xdr:colOff>
      <xdr:row>9</xdr:row>
      <xdr:rowOff>152640</xdr:rowOff>
    </xdr:from>
    <xdr:to>
      <xdr:col>7</xdr:col>
      <xdr:colOff>379080</xdr:colOff>
      <xdr:row>33</xdr:row>
      <xdr:rowOff>85680</xdr:rowOff>
    </xdr:to>
    <xdr:graphicFrame>
      <xdr:nvGraphicFramePr>
        <xdr:cNvPr id="1" name="Chart 1"/>
        <xdr:cNvGraphicFramePr/>
      </xdr:nvGraphicFramePr>
      <xdr:xfrm>
        <a:off x="507960" y="1695600"/>
        <a:ext cx="48938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14.12"/>
    <col collapsed="false" customWidth="true" hidden="false" outlineLevel="0" max="3" min="3" style="0" width="13.49"/>
    <col collapsed="false" customWidth="true" hidden="false" outlineLevel="0" max="4" min="4" style="0" width="13.25"/>
    <col collapsed="false" customWidth="true" hidden="false" outlineLevel="0" max="5" min="5" style="0" width="11.49"/>
    <col collapsed="false" customWidth="true" hidden="false" outlineLevel="0" max="6" min="6" style="0" width="12.36"/>
    <col collapsed="false" customWidth="true" hidden="false" outlineLevel="0" max="7" min="7" style="0" width="11.99"/>
  </cols>
  <sheetData>
    <row r="1" customFormat="false" ht="13.5" hidden="false" customHeight="false" outlineLevel="0" collapsed="false">
      <c r="A1" s="1" t="s">
        <v>0</v>
      </c>
      <c r="B1" s="0" t="n">
        <v>10</v>
      </c>
    </row>
    <row r="2" customFormat="false" ht="13.5" hidden="false" customHeight="false" outlineLevel="0" collapsed="false">
      <c r="A2" s="1" t="s">
        <v>1</v>
      </c>
      <c r="B2" s="0" t="n">
        <v>0.5</v>
      </c>
    </row>
    <row r="3" customFormat="false" ht="13.5" hidden="false" customHeight="false" outlineLevel="0" collapsed="false">
      <c r="A3" s="1" t="s">
        <v>2</v>
      </c>
      <c r="B3" s="0" t="n">
        <v>2</v>
      </c>
    </row>
    <row r="5" customFormat="false" ht="13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2" t="s">
        <v>7</v>
      </c>
      <c r="F5" s="1" t="s">
        <v>8</v>
      </c>
      <c r="G5" s="1" t="s">
        <v>9</v>
      </c>
    </row>
    <row r="6" customFormat="false" ht="13.5" hidden="false" customHeight="false" outlineLevel="0" collapsed="false">
      <c r="A6" s="3" t="s">
        <v>10</v>
      </c>
      <c r="B6" s="0" t="n">
        <v>95</v>
      </c>
      <c r="C6" s="0" t="n">
        <v>95</v>
      </c>
      <c r="F6" s="0" t="n">
        <v>20</v>
      </c>
      <c r="G6" s="0" t="n">
        <v>5</v>
      </c>
    </row>
    <row r="7" customFormat="false" ht="13.5" hidden="false" customHeight="false" outlineLevel="0" collapsed="false">
      <c r="A7" s="3" t="s">
        <v>11</v>
      </c>
      <c r="B7" s="0" t="n">
        <v>100</v>
      </c>
      <c r="C7" s="0" t="n">
        <v>100</v>
      </c>
      <c r="F7" s="0" t="n">
        <v>20</v>
      </c>
      <c r="G7" s="0" t="n">
        <v>7</v>
      </c>
    </row>
    <row r="8" customFormat="false" ht="13.5" hidden="false" customHeight="false" outlineLevel="0" collapsed="false">
      <c r="A8" s="0" t="n">
        <v>1</v>
      </c>
      <c r="B8" s="0" t="n">
        <f aca="false">(1+$B$3)*$B$2*B7-$B$2*$B$3*B6+$B$1+F8+G8</f>
        <v>94</v>
      </c>
      <c r="C8" s="0" t="n">
        <f aca="false">D8+E8+F8+G8</f>
        <v>94</v>
      </c>
      <c r="D8" s="0" t="n">
        <f aca="false">$B$1+$B$2*C7</f>
        <v>60</v>
      </c>
      <c r="E8" s="0" t="n">
        <f aca="false">$B$2*$B$3*(C7-C6)</f>
        <v>5</v>
      </c>
      <c r="F8" s="0" t="n">
        <v>20</v>
      </c>
      <c r="G8" s="0" t="n">
        <v>9</v>
      </c>
    </row>
    <row r="9" customFormat="false" ht="13.5" hidden="false" customHeight="false" outlineLevel="0" collapsed="false">
      <c r="A9" s="0" t="n">
        <v>2</v>
      </c>
      <c r="B9" s="0" t="n">
        <f aca="false">(1+$B$3)*$B$2*B8-$B$2*$B$3*B7+$B$1+F9+G9</f>
        <v>82</v>
      </c>
      <c r="C9" s="0" t="n">
        <f aca="false">D9+E9+F9+G9</f>
        <v>82</v>
      </c>
      <c r="D9" s="0" t="n">
        <f aca="false">$B$1+$B$2*C8</f>
        <v>57</v>
      </c>
      <c r="E9" s="0" t="n">
        <f aca="false">$B$2*$B$3*(C8-C7)</f>
        <v>-6</v>
      </c>
      <c r="F9" s="0" t="n">
        <v>20</v>
      </c>
      <c r="G9" s="0" t="n">
        <v>11</v>
      </c>
    </row>
    <row r="10" customFormat="false" ht="13.5" hidden="false" customHeight="false" outlineLevel="0" collapsed="false">
      <c r="A10" s="0" t="n">
        <v>3</v>
      </c>
      <c r="B10" s="0" t="n">
        <f aca="false">(1+$B$3)*$B$2*B9-$B$2*$B$3*B8+$B$1+F10+G10</f>
        <v>72</v>
      </c>
      <c r="C10" s="0" t="n">
        <f aca="false">D10+E10+F10+G10</f>
        <v>72</v>
      </c>
      <c r="D10" s="0" t="n">
        <f aca="false">$B$1+$B$2*C9</f>
        <v>51</v>
      </c>
      <c r="E10" s="0" t="n">
        <f aca="false">$B$2*$B$3*(C9-C8)</f>
        <v>-12</v>
      </c>
      <c r="F10" s="0" t="n">
        <v>20</v>
      </c>
      <c r="G10" s="0" t="n">
        <v>13</v>
      </c>
    </row>
    <row r="11" customFormat="false" ht="13.5" hidden="false" customHeight="false" outlineLevel="0" collapsed="false">
      <c r="A11" s="0" t="n">
        <v>4</v>
      </c>
      <c r="B11" s="0" t="n">
        <f aca="false">(1+$B$3)*$B$2*B10-$B$2*$B$3*B9+$B$1+F11+G11</f>
        <v>71</v>
      </c>
      <c r="C11" s="0" t="n">
        <f aca="false">D11+E11+F11+G11</f>
        <v>71</v>
      </c>
      <c r="D11" s="0" t="n">
        <f aca="false">$B$1+$B$2*C10</f>
        <v>46</v>
      </c>
      <c r="E11" s="0" t="n">
        <f aca="false">$B$2*$B$3*(C10-C9)</f>
        <v>-10</v>
      </c>
      <c r="F11" s="0" t="n">
        <v>20</v>
      </c>
      <c r="G11" s="0" t="n">
        <v>15</v>
      </c>
    </row>
    <row r="12" customFormat="false" ht="13.5" hidden="false" customHeight="false" outlineLevel="0" collapsed="false">
      <c r="A12" s="0" t="n">
        <v>5</v>
      </c>
      <c r="B12" s="0" t="n">
        <f aca="false">(1+$B$3)*$B$2*B11-$B$2*$B$3*B10+$B$1+F12+G12</f>
        <v>81.5</v>
      </c>
      <c r="C12" s="0" t="n">
        <f aca="false">D12+E12+F12+G12</f>
        <v>81.5</v>
      </c>
      <c r="D12" s="0" t="n">
        <f aca="false">$B$1+$B$2*C11</f>
        <v>45.5</v>
      </c>
      <c r="E12" s="0" t="n">
        <f aca="false">$B$2*$B$3*(C11-C10)</f>
        <v>-1</v>
      </c>
      <c r="F12" s="0" t="n">
        <v>20</v>
      </c>
      <c r="G12" s="0" t="n">
        <v>17</v>
      </c>
    </row>
    <row r="13" customFormat="false" ht="13.5" hidden="false" customHeight="false" outlineLevel="0" collapsed="false">
      <c r="A13" s="0" t="n">
        <v>6</v>
      </c>
      <c r="B13" s="0" t="n">
        <f aca="false">(1+$B$3)*$B$2*B12-$B$2*$B$3*B11+$B$1+F13+G13</f>
        <v>100.25</v>
      </c>
      <c r="C13" s="0" t="n">
        <f aca="false">D13+E13+F13+G13</f>
        <v>100.25</v>
      </c>
      <c r="D13" s="0" t="n">
        <f aca="false">$B$1+$B$2*C12</f>
        <v>50.75</v>
      </c>
      <c r="E13" s="0" t="n">
        <f aca="false">$B$2*$B$3*(C12-C11)</f>
        <v>10.5</v>
      </c>
      <c r="F13" s="0" t="n">
        <v>20</v>
      </c>
      <c r="G13" s="0" t="n">
        <v>19</v>
      </c>
    </row>
    <row r="14" customFormat="false" ht="13.5" hidden="false" customHeight="false" outlineLevel="0" collapsed="false">
      <c r="A14" s="0" t="n">
        <v>7</v>
      </c>
      <c r="B14" s="0" t="n">
        <f aca="false">(1+$B$3)*$B$2*B13-$B$2*$B$3*B12+$B$1+F14+G14</f>
        <v>119.875</v>
      </c>
      <c r="C14" s="0" t="n">
        <f aca="false">D14+E14+F14+G14</f>
        <v>119.875</v>
      </c>
      <c r="D14" s="0" t="n">
        <f aca="false">$B$1+$B$2*C13</f>
        <v>60.125</v>
      </c>
      <c r="E14" s="0" t="n">
        <f aca="false">$B$2*$B$3*(C13-C12)</f>
        <v>18.75</v>
      </c>
      <c r="F14" s="0" t="n">
        <v>20</v>
      </c>
      <c r="G14" s="0" t="n">
        <v>21</v>
      </c>
    </row>
    <row r="15" customFormat="false" ht="13.5" hidden="false" customHeight="false" outlineLevel="0" collapsed="false">
      <c r="A15" s="0" t="n">
        <v>8</v>
      </c>
      <c r="B15" s="0" t="n">
        <f aca="false">(1+$B$3)*$B$2*B14-$B$2*$B$3*B13+$B$1+F15+G15</f>
        <v>132.5625</v>
      </c>
      <c r="C15" s="0" t="n">
        <f aca="false">D15+E15+F15+G15</f>
        <v>132.5625</v>
      </c>
      <c r="D15" s="0" t="n">
        <f aca="false">$B$1+$B$2*C14</f>
        <v>69.9375</v>
      </c>
      <c r="E15" s="0" t="n">
        <f aca="false">$B$2*$B$3*(C14-C13)</f>
        <v>19.625</v>
      </c>
      <c r="F15" s="0" t="n">
        <v>20</v>
      </c>
      <c r="G15" s="0" t="n">
        <v>23</v>
      </c>
    </row>
    <row r="16" customFormat="false" ht="13.5" hidden="false" customHeight="false" outlineLevel="0" collapsed="false">
      <c r="A16" s="0" t="n">
        <v>9</v>
      </c>
      <c r="B16" s="0" t="n">
        <f aca="false">(1+$B$3)*$B$2*B15-$B$2*$B$3*B14+$B$1+F16+G16</f>
        <v>133.96875</v>
      </c>
      <c r="C16" s="0" t="n">
        <f aca="false">D16+E16+F16+G16</f>
        <v>133.96875</v>
      </c>
      <c r="D16" s="0" t="n">
        <f aca="false">$B$1+$B$2*C15</f>
        <v>76.28125</v>
      </c>
      <c r="E16" s="0" t="n">
        <f aca="false">$B$2*$B$3*(C15-C14)</f>
        <v>12.6875</v>
      </c>
      <c r="F16" s="0" t="n">
        <v>20</v>
      </c>
      <c r="G16" s="0" t="n">
        <v>25</v>
      </c>
    </row>
    <row r="17" customFormat="false" ht="13.5" hidden="false" customHeight="false" outlineLevel="0" collapsed="false">
      <c r="A17" s="0" t="n">
        <v>10</v>
      </c>
      <c r="B17" s="0" t="n">
        <f aca="false">(1+$B$3)*$B$2*B16-$B$2*$B$3*B15+$B$1+F17+G17</f>
        <v>125.390625</v>
      </c>
      <c r="C17" s="0" t="n">
        <f aca="false">D17+E17+F17+G17</f>
        <v>125.390625</v>
      </c>
      <c r="D17" s="0" t="n">
        <f aca="false">$B$1+$B$2*C16</f>
        <v>76.984375</v>
      </c>
      <c r="E17" s="0" t="n">
        <f aca="false">$B$2*$B$3*(C16-C15)</f>
        <v>1.40625</v>
      </c>
      <c r="F17" s="0" t="n">
        <v>20</v>
      </c>
      <c r="G17" s="0" t="n">
        <v>27</v>
      </c>
    </row>
    <row r="18" customFormat="false" ht="13.5" hidden="false" customHeight="false" outlineLevel="0" collapsed="false">
      <c r="A18" s="0" t="n">
        <v>11</v>
      </c>
      <c r="B18" s="0" t="n">
        <f aca="false">(1+$B$3)*$B$2*B17-$B$2*$B$3*B16+$B$1+F18+G18</f>
        <v>113.1171875</v>
      </c>
      <c r="C18" s="0" t="n">
        <f aca="false">D18+E18+F18+G18</f>
        <v>113.1171875</v>
      </c>
      <c r="D18" s="0" t="n">
        <f aca="false">$B$1+$B$2*C17</f>
        <v>72.6953125</v>
      </c>
      <c r="E18" s="0" t="n">
        <f aca="false">$B$2*$B$3*(C17-C16)</f>
        <v>-8.578125</v>
      </c>
      <c r="F18" s="0" t="n">
        <v>20</v>
      </c>
      <c r="G18" s="0" t="n">
        <v>29</v>
      </c>
    </row>
    <row r="19" customFormat="false" ht="13.5" hidden="false" customHeight="false" outlineLevel="0" collapsed="false">
      <c r="A19" s="0" t="n">
        <v>12</v>
      </c>
      <c r="B19" s="0" t="n">
        <f aca="false">(1+$B$3)*$B$2*B18-$B$2*$B$3*B17+$B$1+F19+G19</f>
        <v>105.28515625</v>
      </c>
      <c r="C19" s="0" t="n">
        <f aca="false">D19+E19+F19+G19</f>
        <v>105.28515625</v>
      </c>
      <c r="D19" s="0" t="n">
        <f aca="false">$B$1+$B$2*C18</f>
        <v>66.55859375</v>
      </c>
      <c r="E19" s="0" t="n">
        <f aca="false">$B$2*$B$3*(C18-C17)</f>
        <v>-12.2734375</v>
      </c>
      <c r="F19" s="0" t="n">
        <v>20</v>
      </c>
      <c r="G19" s="0" t="n">
        <v>31</v>
      </c>
    </row>
    <row r="20" customFormat="false" ht="13.5" hidden="false" customHeight="false" outlineLevel="0" collapsed="false">
      <c r="A20" s="0" t="n">
        <v>13</v>
      </c>
      <c r="B20" s="0" t="n">
        <f aca="false">(1+$B$3)*$B$2*B19-$B$2*$B$3*B18+$B$1+F20+G20</f>
        <v>107.810546875</v>
      </c>
      <c r="C20" s="0" t="n">
        <f aca="false">D20+E20+F20+G20</f>
        <v>107.810546875</v>
      </c>
      <c r="D20" s="0" t="n">
        <f aca="false">$B$1+$B$2*C19</f>
        <v>62.642578125</v>
      </c>
      <c r="E20" s="0" t="n">
        <f aca="false">$B$2*$B$3*(C19-C18)</f>
        <v>-7.83203125</v>
      </c>
      <c r="F20" s="0" t="n">
        <v>20</v>
      </c>
      <c r="G20" s="0" t="n">
        <v>33</v>
      </c>
    </row>
    <row r="21" customFormat="false" ht="13.5" hidden="false" customHeight="false" outlineLevel="0" collapsed="false">
      <c r="A21" s="0" t="n">
        <v>14</v>
      </c>
      <c r="B21" s="0" t="n">
        <f aca="false">(1+$B$3)*$B$2*B20-$B$2*$B$3*B19+$B$1+F21+G21</f>
        <v>121.4306640625</v>
      </c>
      <c r="C21" s="0" t="n">
        <f aca="false">D21+E21+F21+G21</f>
        <v>121.4306640625</v>
      </c>
      <c r="D21" s="0" t="n">
        <f aca="false">$B$1+$B$2*C20</f>
        <v>63.9052734375</v>
      </c>
      <c r="E21" s="0" t="n">
        <f aca="false">$B$2*$B$3*(C20-C19)</f>
        <v>2.525390625</v>
      </c>
      <c r="F21" s="0" t="n">
        <v>20</v>
      </c>
      <c r="G21" s="0" t="n">
        <v>35</v>
      </c>
    </row>
    <row r="22" customFormat="false" ht="13.5" hidden="false" customHeight="false" outlineLevel="0" collapsed="false">
      <c r="A22" s="0" t="n">
        <v>15</v>
      </c>
      <c r="B22" s="0" t="n">
        <f aca="false">(1+$B$3)*$B$2*B21-$B$2*$B$3*B20+$B$1+F22+G22</f>
        <v>141.33544921875</v>
      </c>
      <c r="C22" s="0" t="n">
        <f aca="false">D22+E22+F22+G22</f>
        <v>141.33544921875</v>
      </c>
      <c r="D22" s="0" t="n">
        <f aca="false">$B$1+$B$2*C21</f>
        <v>70.71533203125</v>
      </c>
      <c r="E22" s="0" t="n">
        <f aca="false">$B$2*$B$3*(C21-C20)</f>
        <v>13.6201171875</v>
      </c>
      <c r="F22" s="0" t="n">
        <v>20</v>
      </c>
      <c r="G22" s="0" t="n">
        <v>37</v>
      </c>
    </row>
    <row r="23" customFormat="false" ht="13.5" hidden="false" customHeight="false" outlineLevel="0" collapsed="false">
      <c r="A23" s="0" t="n">
        <v>16</v>
      </c>
      <c r="B23" s="0" t="n">
        <f aca="false">(1+$B$3)*$B$2*B22-$B$2*$B$3*B21+$B$1+F23+G23</f>
        <v>159.572509765625</v>
      </c>
      <c r="C23" s="0" t="n">
        <f aca="false">D23+E23+F23+G23</f>
        <v>159.572509765625</v>
      </c>
      <c r="D23" s="0" t="n">
        <f aca="false">$B$1+$B$2*C22</f>
        <v>80.667724609375</v>
      </c>
      <c r="E23" s="0" t="n">
        <f aca="false">$B$2*$B$3*(C22-C21)</f>
        <v>19.90478515625</v>
      </c>
      <c r="F23" s="0" t="n">
        <v>20</v>
      </c>
      <c r="G23" s="0" t="n">
        <v>39</v>
      </c>
    </row>
    <row r="24" customFormat="false" ht="13.5" hidden="false" customHeight="false" outlineLevel="0" collapsed="false">
      <c r="A24" s="0" t="n">
        <v>17</v>
      </c>
      <c r="B24" s="0" t="n">
        <f aca="false">(1+$B$3)*$B$2*B23-$B$2*$B$3*B22+$B$1+F24+G24</f>
        <v>169.023315429688</v>
      </c>
      <c r="C24" s="0" t="n">
        <f aca="false">D24+E24+F24+G24</f>
        <v>169.023315429688</v>
      </c>
      <c r="D24" s="0" t="n">
        <f aca="false">$B$1+$B$2*C23</f>
        <v>89.7862548828125</v>
      </c>
      <c r="E24" s="0" t="n">
        <f aca="false">$B$2*$B$3*(C23-C22)</f>
        <v>18.237060546875</v>
      </c>
      <c r="F24" s="0" t="n">
        <v>20</v>
      </c>
      <c r="G24" s="0" t="n">
        <v>41</v>
      </c>
    </row>
    <row r="25" customFormat="false" ht="13.5" hidden="false" customHeight="false" outlineLevel="0" collapsed="false">
      <c r="A25" s="0" t="n">
        <v>18</v>
      </c>
      <c r="B25" s="0" t="n">
        <f aca="false">(1+$B$3)*$B$2*B24-$B$2*$B$3*B23+$B$1+F25+G25</f>
        <v>166.962463378906</v>
      </c>
      <c r="C25" s="0" t="n">
        <f aca="false">D25+E25+F25+G25</f>
        <v>166.962463378906</v>
      </c>
      <c r="D25" s="0" t="n">
        <f aca="false">$B$1+$B$2*C24</f>
        <v>94.5116577148438</v>
      </c>
      <c r="E25" s="0" t="n">
        <f aca="false">$B$2*$B$3*(C24-C23)</f>
        <v>9.4508056640625</v>
      </c>
      <c r="F25" s="0" t="n">
        <v>20</v>
      </c>
      <c r="G25" s="0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11.75"/>
  </cols>
  <sheetData>
    <row r="1" customFormat="false" ht="13.5" hidden="false" customHeight="false" outlineLevel="0" collapsed="false">
      <c r="A1" s="4" t="s">
        <v>3</v>
      </c>
      <c r="B1" s="4" t="s">
        <v>12</v>
      </c>
      <c r="C1" s="5" t="s">
        <v>13</v>
      </c>
      <c r="D1" s="5" t="s">
        <v>14</v>
      </c>
      <c r="E1" s="5" t="s">
        <v>15</v>
      </c>
      <c r="F1" s="5" t="s">
        <v>16</v>
      </c>
      <c r="G1" s="4" t="s">
        <v>17</v>
      </c>
      <c r="I1" s="6" t="s">
        <v>18</v>
      </c>
      <c r="K1" s="5" t="s">
        <v>13</v>
      </c>
      <c r="M1" s="7" t="s">
        <v>19</v>
      </c>
      <c r="P1" s="5" t="s">
        <v>14</v>
      </c>
    </row>
    <row r="2" customFormat="false" ht="13.5" hidden="false" customHeight="false" outlineLevel="0" collapsed="false">
      <c r="A2" s="8" t="n">
        <v>1980</v>
      </c>
      <c r="B2" s="9" t="n">
        <v>2599</v>
      </c>
      <c r="C2" s="9" t="n">
        <v>1741.2</v>
      </c>
      <c r="D2" s="9" t="n">
        <v>15.2</v>
      </c>
      <c r="E2" s="9" t="n">
        <v>397.3</v>
      </c>
      <c r="F2" s="9" t="n">
        <v>445.3</v>
      </c>
      <c r="G2" s="10" t="n">
        <v>1</v>
      </c>
      <c r="I2" s="4" t="s">
        <v>3</v>
      </c>
      <c r="J2" s="4" t="s">
        <v>12</v>
      </c>
      <c r="K2" s="9" t="n">
        <v>1741.2</v>
      </c>
      <c r="P2" s="9" t="n">
        <v>15.2</v>
      </c>
    </row>
    <row r="3" customFormat="false" ht="13.5" hidden="false" customHeight="false" outlineLevel="0" collapsed="false">
      <c r="A3" s="8" t="n">
        <v>1981</v>
      </c>
      <c r="B3" s="9" t="n">
        <v>2653.6</v>
      </c>
      <c r="C3" s="9" t="n">
        <v>1755.4</v>
      </c>
      <c r="D3" s="9" t="n">
        <v>15.7</v>
      </c>
      <c r="E3" s="9" t="n">
        <v>413.6</v>
      </c>
      <c r="F3" s="9" t="n">
        <v>468.9</v>
      </c>
      <c r="G3" s="10" t="n">
        <v>2</v>
      </c>
      <c r="I3" s="8" t="n">
        <v>1980</v>
      </c>
      <c r="J3" s="9" t="n">
        <v>2599</v>
      </c>
      <c r="K3" s="9" t="n">
        <v>1755.4</v>
      </c>
      <c r="M3" s="4" t="s">
        <v>3</v>
      </c>
      <c r="N3" s="4" t="s">
        <v>12</v>
      </c>
      <c r="P3" s="9" t="n">
        <v>15.7</v>
      </c>
    </row>
    <row r="4" customFormat="false" ht="13.5" hidden="false" customHeight="false" outlineLevel="0" collapsed="false">
      <c r="A4" s="8" t="n">
        <v>1982</v>
      </c>
      <c r="B4" s="9" t="n">
        <v>2756.6</v>
      </c>
      <c r="C4" s="9" t="n">
        <v>1829.2</v>
      </c>
      <c r="D4" s="9" t="n">
        <v>15.7</v>
      </c>
      <c r="E4" s="9" t="n">
        <v>420.3</v>
      </c>
      <c r="F4" s="9" t="n">
        <v>491.5</v>
      </c>
      <c r="G4" s="10" t="n">
        <v>3</v>
      </c>
      <c r="I4" s="8" t="n">
        <v>1981</v>
      </c>
      <c r="J4" s="9" t="n">
        <v>2653.6</v>
      </c>
      <c r="K4" s="9" t="n">
        <v>1829.2</v>
      </c>
      <c r="M4" s="8" t="n">
        <v>1980</v>
      </c>
      <c r="N4" s="9" t="n">
        <v>2599</v>
      </c>
      <c r="O4" s="11" t="n">
        <f aca="false">N5-N4</f>
        <v>54.5999999999999</v>
      </c>
      <c r="P4" s="9" t="n">
        <v>15.7</v>
      </c>
    </row>
    <row r="5" customFormat="false" ht="13.5" hidden="false" customHeight="false" outlineLevel="0" collapsed="false">
      <c r="A5" s="8" t="n">
        <v>1983</v>
      </c>
      <c r="B5" s="9" t="n">
        <v>2830</v>
      </c>
      <c r="C5" s="9" t="n">
        <v>1881.8</v>
      </c>
      <c r="D5" s="9" t="n">
        <v>5.7</v>
      </c>
      <c r="E5" s="9" t="n">
        <v>427.8</v>
      </c>
      <c r="F5" s="9" t="n">
        <v>514.6</v>
      </c>
      <c r="G5" s="10" t="n">
        <v>4</v>
      </c>
      <c r="I5" s="8" t="n">
        <v>1982</v>
      </c>
      <c r="J5" s="9" t="n">
        <v>2756.6</v>
      </c>
      <c r="K5" s="9" t="n">
        <v>1881.8</v>
      </c>
      <c r="M5" s="8" t="n">
        <v>1981</v>
      </c>
      <c r="N5" s="9" t="n">
        <v>2653.6</v>
      </c>
      <c r="O5" s="11" t="n">
        <f aca="false">N6-N5</f>
        <v>103</v>
      </c>
      <c r="P5" s="9" t="n">
        <v>5.7</v>
      </c>
    </row>
    <row r="6" customFormat="false" ht="13.5" hidden="false" customHeight="false" outlineLevel="0" collapsed="false">
      <c r="A6" s="8" t="n">
        <v>1984</v>
      </c>
      <c r="B6" s="9" t="n">
        <v>2946</v>
      </c>
      <c r="C6" s="9" t="n">
        <v>1928.2</v>
      </c>
      <c r="D6" s="9" t="n">
        <v>6.6</v>
      </c>
      <c r="E6" s="9" t="n">
        <v>478.6</v>
      </c>
      <c r="F6" s="9" t="n">
        <v>532.5</v>
      </c>
      <c r="G6" s="10" t="n">
        <v>5</v>
      </c>
      <c r="I6" s="8" t="n">
        <v>1983</v>
      </c>
      <c r="J6" s="9" t="n">
        <v>2830</v>
      </c>
      <c r="K6" s="9" t="n">
        <v>1928.2</v>
      </c>
      <c r="M6" s="8" t="n">
        <v>1982</v>
      </c>
      <c r="N6" s="9" t="n">
        <v>2756.6</v>
      </c>
      <c r="O6" s="11" t="n">
        <f aca="false">N7-N6</f>
        <v>73.4000000000001</v>
      </c>
      <c r="P6" s="9" t="n">
        <v>6.6</v>
      </c>
    </row>
    <row r="7" customFormat="false" ht="13.5" hidden="false" customHeight="false" outlineLevel="0" collapsed="false">
      <c r="A7" s="8" t="n">
        <v>1985</v>
      </c>
      <c r="B7" s="9" t="n">
        <v>3094.4</v>
      </c>
      <c r="C7" s="9" t="n">
        <v>2000.5</v>
      </c>
      <c r="D7" s="9" t="n">
        <v>17.2</v>
      </c>
      <c r="E7" s="9" t="n">
        <v>537.7</v>
      </c>
      <c r="F7" s="9" t="n">
        <v>539</v>
      </c>
      <c r="G7" s="10" t="n">
        <v>6</v>
      </c>
      <c r="I7" s="8" t="n">
        <v>1984</v>
      </c>
      <c r="J7" s="9" t="n">
        <v>2946</v>
      </c>
      <c r="K7" s="9" t="n">
        <v>2000.5</v>
      </c>
      <c r="M7" s="8" t="n">
        <v>1983</v>
      </c>
      <c r="N7" s="9" t="n">
        <v>2830</v>
      </c>
      <c r="O7" s="11" t="n">
        <f aca="false">N8-N7</f>
        <v>116</v>
      </c>
      <c r="P7" s="9" t="n">
        <v>17.2</v>
      </c>
    </row>
    <row r="8" customFormat="false" ht="13.5" hidden="false" customHeight="false" outlineLevel="0" collapsed="false">
      <c r="A8" s="8" t="n">
        <v>1986</v>
      </c>
      <c r="B8" s="9" t="n">
        <v>3205</v>
      </c>
      <c r="C8" s="9" t="n">
        <v>2065.2</v>
      </c>
      <c r="D8" s="9" t="n">
        <v>10.7</v>
      </c>
      <c r="E8" s="9" t="n">
        <v>565.3</v>
      </c>
      <c r="F8" s="9" t="n">
        <v>563.9</v>
      </c>
      <c r="G8" s="10" t="n">
        <v>7</v>
      </c>
      <c r="I8" s="8" t="n">
        <v>1985</v>
      </c>
      <c r="J8" s="9" t="n">
        <v>3094.4</v>
      </c>
      <c r="K8" s="9" t="n">
        <v>2065.2</v>
      </c>
      <c r="M8" s="8" t="n">
        <v>1984</v>
      </c>
      <c r="N8" s="9" t="n">
        <v>2946</v>
      </c>
      <c r="O8" s="11" t="n">
        <f aca="false">N9-N8</f>
        <v>148.4</v>
      </c>
      <c r="P8" s="9" t="n">
        <v>10.7</v>
      </c>
    </row>
    <row r="9" customFormat="false" ht="13.5" hidden="false" customHeight="false" outlineLevel="0" collapsed="false">
      <c r="A9" s="8" t="n">
        <v>1987</v>
      </c>
      <c r="B9" s="9" t="n">
        <v>3341.7</v>
      </c>
      <c r="C9" s="9" t="n">
        <v>2150.9</v>
      </c>
      <c r="D9" s="9" t="n">
        <v>7.3</v>
      </c>
      <c r="E9" s="9" t="n">
        <v>600.2</v>
      </c>
      <c r="F9" s="9" t="n">
        <v>583.4</v>
      </c>
      <c r="G9" s="10" t="n">
        <v>8</v>
      </c>
      <c r="I9" s="8" t="n">
        <v>1986</v>
      </c>
      <c r="J9" s="9" t="n">
        <v>3205</v>
      </c>
      <c r="K9" s="9" t="n">
        <v>2150.9</v>
      </c>
      <c r="M9" s="8" t="n">
        <v>1985</v>
      </c>
      <c r="N9" s="9" t="n">
        <v>3094.4</v>
      </c>
      <c r="O9" s="11" t="n">
        <f aca="false">N10-N9</f>
        <v>110.6</v>
      </c>
      <c r="P9" s="9" t="n">
        <v>7.3</v>
      </c>
    </row>
    <row r="10" customFormat="false" ht="13.5" hidden="false" customHeight="false" outlineLevel="0" collapsed="false">
      <c r="A10" s="8" t="n">
        <v>1988</v>
      </c>
      <c r="B10" s="9" t="n">
        <v>3584.6</v>
      </c>
      <c r="C10" s="9" t="n">
        <v>2259.5</v>
      </c>
      <c r="D10" s="9" t="n">
        <v>28.6</v>
      </c>
      <c r="E10" s="9" t="n">
        <v>691.8</v>
      </c>
      <c r="F10" s="9" t="n">
        <v>604.7</v>
      </c>
      <c r="G10" s="10" t="n">
        <v>9</v>
      </c>
      <c r="I10" s="8" t="n">
        <v>1987</v>
      </c>
      <c r="J10" s="9" t="n">
        <v>3341.7</v>
      </c>
      <c r="K10" s="9" t="n">
        <v>2259.5</v>
      </c>
      <c r="M10" s="8" t="n">
        <v>1986</v>
      </c>
      <c r="N10" s="9" t="n">
        <v>3205</v>
      </c>
      <c r="O10" s="11" t="n">
        <f aca="false">N11-N10</f>
        <v>136.7</v>
      </c>
      <c r="P10" s="9" t="n">
        <v>28.6</v>
      </c>
    </row>
    <row r="11" customFormat="false" ht="13.5" hidden="false" customHeight="false" outlineLevel="0" collapsed="false">
      <c r="A11" s="8" t="n">
        <v>1989</v>
      </c>
      <c r="B11" s="9" t="n">
        <v>3812</v>
      </c>
      <c r="C11" s="9" t="n">
        <v>2365.4</v>
      </c>
      <c r="D11" s="9" t="n">
        <v>30.8</v>
      </c>
      <c r="E11" s="9" t="n">
        <v>795.1</v>
      </c>
      <c r="F11" s="9" t="n">
        <v>620.7</v>
      </c>
      <c r="G11" s="10" t="n">
        <v>10</v>
      </c>
      <c r="I11" s="8" t="n">
        <v>1988</v>
      </c>
      <c r="J11" s="9" t="n">
        <v>3584.6</v>
      </c>
      <c r="K11" s="9" t="n">
        <v>2365.4</v>
      </c>
      <c r="M11" s="8" t="n">
        <v>1987</v>
      </c>
      <c r="N11" s="9" t="n">
        <v>3341.7</v>
      </c>
      <c r="O11" s="11" t="n">
        <f aca="false">N12-N11</f>
        <v>242.9</v>
      </c>
      <c r="P11" s="9" t="n">
        <v>30.8</v>
      </c>
    </row>
    <row r="12" customFormat="false" ht="13.5" hidden="false" customHeight="false" outlineLevel="0" collapsed="false">
      <c r="A12" s="8" t="n">
        <v>1990</v>
      </c>
      <c r="B12" s="9" t="n">
        <v>4010.4</v>
      </c>
      <c r="C12" s="9" t="n">
        <v>2472.9</v>
      </c>
      <c r="D12" s="9" t="n">
        <v>22.9</v>
      </c>
      <c r="E12" s="9" t="n">
        <v>877.8</v>
      </c>
      <c r="F12" s="9" t="n">
        <v>636.9</v>
      </c>
      <c r="G12" s="10" t="n">
        <v>11</v>
      </c>
      <c r="I12" s="8" t="n">
        <v>1989</v>
      </c>
      <c r="J12" s="9" t="n">
        <v>3812</v>
      </c>
      <c r="K12" s="9" t="n">
        <v>2472.9</v>
      </c>
      <c r="M12" s="8" t="n">
        <v>1988</v>
      </c>
      <c r="N12" s="9" t="n">
        <v>3584.6</v>
      </c>
      <c r="O12" s="11" t="n">
        <f aca="false">N13-N12</f>
        <v>227.4</v>
      </c>
      <c r="P12" s="9" t="n">
        <v>22.9</v>
      </c>
    </row>
    <row r="13" customFormat="false" ht="13.5" hidden="false" customHeight="false" outlineLevel="0" collapsed="false">
      <c r="A13" s="8" t="n">
        <v>1991</v>
      </c>
      <c r="B13" s="9" t="n">
        <v>4147.2</v>
      </c>
      <c r="C13" s="9" t="n">
        <v>2543.8</v>
      </c>
      <c r="D13" s="9" t="n">
        <v>30.8</v>
      </c>
      <c r="E13" s="9" t="n">
        <v>914</v>
      </c>
      <c r="F13" s="9" t="n">
        <v>658.6</v>
      </c>
      <c r="G13" s="10" t="n">
        <v>12</v>
      </c>
      <c r="I13" s="8" t="n">
        <v>1990</v>
      </c>
      <c r="J13" s="9" t="n">
        <v>4010.4</v>
      </c>
      <c r="K13" s="9" t="n">
        <v>2543.8</v>
      </c>
      <c r="M13" s="8" t="n">
        <v>1989</v>
      </c>
      <c r="N13" s="9" t="n">
        <v>3812</v>
      </c>
      <c r="O13" s="11" t="n">
        <f aca="false">N14-N13</f>
        <v>198.4</v>
      </c>
      <c r="P13" s="9" t="n">
        <v>30.8</v>
      </c>
    </row>
    <row r="14" customFormat="false" ht="13.5" hidden="false" customHeight="false" outlineLevel="0" collapsed="false">
      <c r="A14" s="8" t="n">
        <v>1992</v>
      </c>
      <c r="B14" s="9" t="n">
        <v>4145.7</v>
      </c>
      <c r="C14" s="9" t="n">
        <v>2610.2</v>
      </c>
      <c r="D14" s="9" t="n">
        <v>10.4</v>
      </c>
      <c r="E14" s="9" t="n">
        <v>849</v>
      </c>
      <c r="F14" s="9" t="n">
        <v>676</v>
      </c>
      <c r="G14" s="10" t="n">
        <v>13</v>
      </c>
      <c r="I14" s="8" t="n">
        <v>1991</v>
      </c>
      <c r="J14" s="9" t="n">
        <v>4147.2</v>
      </c>
      <c r="K14" s="9" t="n">
        <v>2610.2</v>
      </c>
      <c r="M14" s="8" t="n">
        <v>1990</v>
      </c>
      <c r="N14" s="9" t="n">
        <v>4010.4</v>
      </c>
      <c r="O14" s="11" t="n">
        <f aca="false">N15-N14</f>
        <v>136.8</v>
      </c>
      <c r="P14" s="9" t="n">
        <v>10.4</v>
      </c>
    </row>
    <row r="15" customFormat="false" ht="13.5" hidden="false" customHeight="false" outlineLevel="0" collapsed="false">
      <c r="A15" s="8" t="n">
        <v>1993</v>
      </c>
      <c r="B15" s="9" t="n">
        <v>4102.1</v>
      </c>
      <c r="C15" s="9" t="n">
        <v>2646.1</v>
      </c>
      <c r="D15" s="9" t="n">
        <v>4</v>
      </c>
      <c r="E15" s="9" t="n">
        <v>754</v>
      </c>
      <c r="F15" s="9" t="n">
        <v>697.9</v>
      </c>
      <c r="G15" s="10" t="n">
        <v>14</v>
      </c>
      <c r="I15" s="8" t="n">
        <v>1992</v>
      </c>
      <c r="J15" s="9" t="n">
        <v>4145.7</v>
      </c>
      <c r="K15" s="9" t="n">
        <v>2646.1</v>
      </c>
      <c r="M15" s="8" t="n">
        <v>1991</v>
      </c>
      <c r="N15" s="9" t="n">
        <v>4147.2</v>
      </c>
      <c r="O15" s="11" t="n">
        <f aca="false">N16-N15</f>
        <v>-1.5</v>
      </c>
      <c r="P15" s="9" t="n">
        <v>4</v>
      </c>
    </row>
    <row r="16" customFormat="false" ht="13.5" hidden="false" customHeight="false" outlineLevel="0" collapsed="false">
      <c r="A16" s="8" t="n">
        <v>1994</v>
      </c>
      <c r="B16" s="9" t="n">
        <v>4130</v>
      </c>
      <c r="C16" s="9" t="n">
        <v>2717.1</v>
      </c>
      <c r="D16" s="9" t="n">
        <v>-10.5</v>
      </c>
      <c r="E16" s="9" t="n">
        <v>706.7</v>
      </c>
      <c r="F16" s="9" t="n">
        <v>716.8</v>
      </c>
      <c r="G16" s="10" t="n">
        <v>15</v>
      </c>
      <c r="I16" s="8" t="n">
        <v>1993</v>
      </c>
      <c r="J16" s="9" t="n">
        <v>4102.1</v>
      </c>
      <c r="K16" s="9" t="n">
        <v>2717.1</v>
      </c>
      <c r="M16" s="8" t="n">
        <v>1992</v>
      </c>
      <c r="N16" s="9" t="n">
        <v>4145.7</v>
      </c>
      <c r="O16" s="11" t="n">
        <f aca="false">N17-N16</f>
        <v>-43.5999999999995</v>
      </c>
      <c r="P16" s="9" t="n">
        <v>-10.5</v>
      </c>
    </row>
    <row r="17" customFormat="false" ht="13.5" hidden="false" customHeight="false" outlineLevel="0" collapsed="false">
      <c r="A17" s="8" t="n">
        <v>1995</v>
      </c>
      <c r="B17" s="9" t="n">
        <v>4259.3</v>
      </c>
      <c r="C17" s="9" t="n">
        <v>2766.9</v>
      </c>
      <c r="D17" s="9" t="n">
        <v>19.9</v>
      </c>
      <c r="E17" s="9" t="n">
        <v>725.7</v>
      </c>
      <c r="F17" s="9" t="n">
        <v>746.8</v>
      </c>
      <c r="G17" s="10" t="n">
        <v>16</v>
      </c>
      <c r="I17" s="8" t="n">
        <v>1994</v>
      </c>
      <c r="J17" s="9" t="n">
        <v>4130</v>
      </c>
      <c r="K17" s="9" t="n">
        <v>2766.9</v>
      </c>
      <c r="M17" s="8" t="n">
        <v>1993</v>
      </c>
      <c r="N17" s="9" t="n">
        <v>4102.1</v>
      </c>
      <c r="O17" s="11" t="n">
        <f aca="false">N18-N17</f>
        <v>27.8999999999996</v>
      </c>
      <c r="P17" s="9" t="n">
        <v>19.9</v>
      </c>
    </row>
    <row r="18" customFormat="false" ht="13.5" hidden="false" customHeight="false" outlineLevel="0" collapsed="false">
      <c r="A18" s="8" t="n">
        <v>1996</v>
      </c>
      <c r="B18" s="9" t="n">
        <v>4396.2</v>
      </c>
      <c r="C18" s="9" t="n">
        <v>2834.4</v>
      </c>
      <c r="D18" s="9" t="n">
        <v>33.2</v>
      </c>
      <c r="E18" s="9" t="n">
        <v>760</v>
      </c>
      <c r="F18" s="9" t="n">
        <v>768.7</v>
      </c>
      <c r="G18" s="10" t="n">
        <v>17</v>
      </c>
      <c r="I18" s="8" t="n">
        <v>1995</v>
      </c>
      <c r="J18" s="9" t="n">
        <v>4259.3</v>
      </c>
      <c r="K18" s="9" t="n">
        <v>2834.4</v>
      </c>
      <c r="M18" s="8" t="n">
        <v>1994</v>
      </c>
      <c r="N18" s="9" t="n">
        <v>4130</v>
      </c>
      <c r="O18" s="11" t="n">
        <f aca="false">N19-N18</f>
        <v>129.3</v>
      </c>
      <c r="P18" s="9" t="n">
        <v>33.2</v>
      </c>
    </row>
    <row r="19" customFormat="false" ht="13.5" hidden="false" customHeight="false" outlineLevel="0" collapsed="false">
      <c r="A19" s="8" t="n">
        <v>1997</v>
      </c>
      <c r="B19" s="9" t="n">
        <v>4518.6</v>
      </c>
      <c r="C19" s="9" t="n">
        <v>2861.3</v>
      </c>
      <c r="D19" s="9" t="n">
        <v>32</v>
      </c>
      <c r="E19" s="9" t="n">
        <v>849.3</v>
      </c>
      <c r="F19" s="9" t="n">
        <v>776.1</v>
      </c>
      <c r="G19" s="10" t="n">
        <v>18</v>
      </c>
      <c r="I19" s="8" t="n">
        <v>1996</v>
      </c>
      <c r="J19" s="9" t="n">
        <v>4396.2</v>
      </c>
      <c r="K19" s="9" t="n">
        <v>2861.3</v>
      </c>
      <c r="M19" s="8" t="n">
        <v>1995</v>
      </c>
      <c r="N19" s="9" t="n">
        <v>4259.3</v>
      </c>
      <c r="O19" s="11" t="n">
        <f aca="false">N20-N19</f>
        <v>136.9</v>
      </c>
      <c r="P19" s="9" t="n">
        <v>32</v>
      </c>
    </row>
    <row r="20" customFormat="false" ht="13.5" hidden="false" customHeight="false" outlineLevel="0" collapsed="false">
      <c r="A20" s="8" t="n">
        <v>1998</v>
      </c>
      <c r="B20" s="9" t="n">
        <v>4484.3</v>
      </c>
      <c r="C20" s="9" t="n">
        <v>2858.2</v>
      </c>
      <c r="D20" s="9" t="n">
        <v>1.7</v>
      </c>
      <c r="E20" s="9" t="n">
        <v>832</v>
      </c>
      <c r="F20" s="9" t="n">
        <v>792.5</v>
      </c>
      <c r="G20" s="10" t="n">
        <v>19</v>
      </c>
      <c r="I20" s="8" t="n">
        <v>1997</v>
      </c>
      <c r="J20" s="9" t="n">
        <v>4518.6</v>
      </c>
      <c r="K20" s="9" t="n">
        <v>2858.2</v>
      </c>
      <c r="M20" s="8" t="n">
        <v>1996</v>
      </c>
      <c r="N20" s="9" t="n">
        <v>4396.2</v>
      </c>
      <c r="O20" s="11" t="n">
        <f aca="false">N21-N20</f>
        <v>122.400000000001</v>
      </c>
      <c r="P20" s="9" t="n">
        <v>1.7</v>
      </c>
    </row>
    <row r="21" customFormat="false" ht="13.5" hidden="false" customHeight="false" outlineLevel="0" collapsed="false">
      <c r="A21" s="8" t="n">
        <v>1999</v>
      </c>
      <c r="B21" s="9" t="n">
        <v>4474.5</v>
      </c>
      <c r="C21" s="9" t="n">
        <v>2863.7</v>
      </c>
      <c r="D21" s="9" t="n">
        <v>-16.4</v>
      </c>
      <c r="E21" s="9" t="n">
        <v>800.1</v>
      </c>
      <c r="F21" s="9" t="n">
        <v>827</v>
      </c>
      <c r="G21" s="10" t="n">
        <v>20</v>
      </c>
      <c r="I21" s="8" t="n">
        <v>1998</v>
      </c>
      <c r="J21" s="9" t="n">
        <v>4484.3</v>
      </c>
      <c r="K21" s="9" t="n">
        <v>2863.7</v>
      </c>
      <c r="M21" s="8" t="n">
        <v>1997</v>
      </c>
      <c r="N21" s="9" t="n">
        <v>4518.6</v>
      </c>
      <c r="O21" s="11" t="n">
        <f aca="false">N22-N21</f>
        <v>-34.3000000000002</v>
      </c>
      <c r="P21" s="9" t="n">
        <v>-16.4</v>
      </c>
    </row>
    <row r="22" customFormat="false" ht="13.5" hidden="false" customHeight="false" outlineLevel="0" collapsed="false">
      <c r="A22" s="8" t="n">
        <v>2000</v>
      </c>
      <c r="B22" s="9" t="n">
        <v>4632.7</v>
      </c>
      <c r="C22" s="9" t="n">
        <v>2892.2</v>
      </c>
      <c r="D22" s="9" t="n">
        <v>-3</v>
      </c>
      <c r="E22" s="9" t="n">
        <v>877.4</v>
      </c>
      <c r="F22" s="9" t="n">
        <v>866.2</v>
      </c>
      <c r="G22" s="10" t="n">
        <v>21</v>
      </c>
      <c r="I22" s="8" t="n">
        <v>1999</v>
      </c>
      <c r="J22" s="9" t="n">
        <v>4474.5</v>
      </c>
      <c r="K22" s="9" t="n">
        <v>2892.2</v>
      </c>
      <c r="M22" s="8" t="n">
        <v>1998</v>
      </c>
      <c r="N22" s="9" t="n">
        <v>4484.3</v>
      </c>
      <c r="O22" s="11" t="n">
        <f aca="false">N23-N22</f>
        <v>-9.80000000000018</v>
      </c>
      <c r="P22" s="9" t="n">
        <v>-3</v>
      </c>
    </row>
    <row r="23" customFormat="false" ht="13.5" hidden="false" customHeight="false" outlineLevel="0" collapsed="false">
      <c r="A23" s="8" t="n">
        <v>2001</v>
      </c>
      <c r="B23" s="9" t="n">
        <v>4717.6</v>
      </c>
      <c r="C23" s="9" t="n">
        <v>2940.7</v>
      </c>
      <c r="D23" s="9" t="n">
        <v>-0.1</v>
      </c>
      <c r="E23" s="9" t="n">
        <v>888.7</v>
      </c>
      <c r="F23" s="9" t="n">
        <v>888.2</v>
      </c>
      <c r="G23" s="10" t="n">
        <v>22</v>
      </c>
      <c r="I23" s="8" t="n">
        <v>2000</v>
      </c>
      <c r="J23" s="9" t="n">
        <v>4632.7</v>
      </c>
      <c r="K23" s="9" t="n">
        <v>2940.7</v>
      </c>
      <c r="M23" s="8" t="n">
        <v>1999</v>
      </c>
      <c r="N23" s="9" t="n">
        <v>4474.5</v>
      </c>
      <c r="O23" s="11" t="n">
        <f aca="false">N24-N23</f>
        <v>158.2</v>
      </c>
      <c r="P23" s="9" t="n">
        <v>-0.1</v>
      </c>
    </row>
    <row r="24" customFormat="false" ht="13.5" hidden="false" customHeight="false" outlineLevel="0" collapsed="false">
      <c r="A24" s="8" t="n">
        <v>2002</v>
      </c>
      <c r="B24" s="9" t="n">
        <v>4714.8</v>
      </c>
      <c r="C24" s="9" t="n">
        <v>2980.9</v>
      </c>
      <c r="D24" s="9" t="n">
        <v>-20.4</v>
      </c>
      <c r="E24" s="9" t="n">
        <v>845.6</v>
      </c>
      <c r="F24" s="9" t="n">
        <v>908.6</v>
      </c>
      <c r="G24" s="10" t="n">
        <v>23</v>
      </c>
      <c r="I24" s="8" t="n">
        <v>2001</v>
      </c>
      <c r="J24" s="9" t="n">
        <v>4717.6</v>
      </c>
      <c r="K24" s="9" t="n">
        <v>2980.9</v>
      </c>
      <c r="M24" s="8" t="n">
        <v>2000</v>
      </c>
      <c r="N24" s="9" t="n">
        <v>4632.7</v>
      </c>
      <c r="O24" s="11" t="n">
        <f aca="false">N25-N24</f>
        <v>84.9000000000006</v>
      </c>
      <c r="P24" s="9" t="n">
        <v>-20.4</v>
      </c>
    </row>
    <row r="25" customFormat="false" ht="13.5" hidden="false" customHeight="false" outlineLevel="0" collapsed="false">
      <c r="I25" s="8" t="n">
        <v>2002</v>
      </c>
      <c r="J25" s="9" t="n">
        <v>4714.8</v>
      </c>
      <c r="M25" s="8" t="n">
        <v>2001</v>
      </c>
      <c r="N25" s="9" t="n">
        <v>4717.6</v>
      </c>
      <c r="O25" s="11" t="n">
        <f aca="false">N26-N25</f>
        <v>-2.80000000000018</v>
      </c>
    </row>
    <row r="26" customFormat="false" ht="13.5" hidden="false" customHeight="false" outlineLevel="0" collapsed="false">
      <c r="M26" s="8" t="n">
        <v>2002</v>
      </c>
      <c r="N26" s="9" t="n">
        <v>4714.8</v>
      </c>
      <c r="O26" s="12" t="s">
        <v>20</v>
      </c>
    </row>
    <row r="27" customFormat="false" ht="13.5" hidden="false" customHeight="false" outlineLevel="0" collapsed="false">
      <c r="O27" s="1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10.25"/>
    <col collapsed="false" customWidth="true" hidden="false" outlineLevel="0" max="11" min="11" style="0" width="11.12"/>
    <col collapsed="false" customWidth="true" hidden="false" outlineLevel="0" max="12" min="12" style="0" width="10.49"/>
    <col collapsed="false" customWidth="true" hidden="false" outlineLevel="0" max="13" min="13" style="0" width="9.12"/>
    <col collapsed="false" customWidth="true" hidden="false" outlineLevel="0" max="14" min="14" style="0" width="9.49"/>
  </cols>
  <sheetData>
    <row r="1" customFormat="false" ht="13.5" hidden="false" customHeight="false" outlineLevel="0" collapsed="false">
      <c r="L1" s="1" t="s">
        <v>21</v>
      </c>
      <c r="M1" s="1" t="s">
        <v>22</v>
      </c>
      <c r="N1" s="1" t="s">
        <v>23</v>
      </c>
    </row>
    <row r="2" customFormat="false" ht="13.5" hidden="false" customHeight="false" outlineLevel="0" collapsed="false">
      <c r="K2" s="1" t="s">
        <v>24</v>
      </c>
      <c r="L2" s="13" t="n">
        <v>297.0088</v>
      </c>
      <c r="M2" s="14" t="n">
        <v>0</v>
      </c>
      <c r="N2" s="13" t="n">
        <v>421.8989</v>
      </c>
    </row>
    <row r="3" customFormat="false" ht="13.5" hidden="false" customHeight="false" outlineLevel="0" collapsed="false">
      <c r="K3" s="1" t="s">
        <v>25</v>
      </c>
      <c r="L3" s="13" t="n">
        <v>0.5757</v>
      </c>
      <c r="M3" s="15" t="n">
        <v>0.115</v>
      </c>
      <c r="N3" s="13" t="n">
        <v>20.3664</v>
      </c>
    </row>
    <row r="5" customFormat="false" ht="13.5" hidden="false" customHeight="false" outlineLevel="0" collapsed="false">
      <c r="A5" s="4" t="s">
        <v>3</v>
      </c>
      <c r="B5" s="4" t="s">
        <v>12</v>
      </c>
      <c r="C5" s="5" t="s">
        <v>13</v>
      </c>
      <c r="D5" s="5" t="s">
        <v>14</v>
      </c>
      <c r="E5" s="5" t="s">
        <v>15</v>
      </c>
      <c r="F5" s="5" t="s">
        <v>16</v>
      </c>
      <c r="G5" s="4" t="s">
        <v>17</v>
      </c>
      <c r="I5" s="1" t="s">
        <v>3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17</v>
      </c>
      <c r="P5" s="1" t="s">
        <v>31</v>
      </c>
    </row>
    <row r="6" customFormat="false" ht="13.5" hidden="false" customHeight="false" outlineLevel="0" collapsed="false">
      <c r="A6" s="8" t="n">
        <v>1980</v>
      </c>
      <c r="B6" s="9" t="n">
        <v>2599</v>
      </c>
      <c r="C6" s="9" t="n">
        <v>1741.2</v>
      </c>
      <c r="D6" s="9" t="n">
        <v>15.2</v>
      </c>
      <c r="E6" s="9" t="n">
        <v>397.3</v>
      </c>
      <c r="F6" s="9" t="n">
        <v>445.3</v>
      </c>
      <c r="G6" s="10" t="n">
        <v>1</v>
      </c>
      <c r="I6" s="0" t="n">
        <v>1980</v>
      </c>
      <c r="J6" s="11" t="n">
        <v>2599</v>
      </c>
      <c r="K6" s="11" t="n">
        <v>2599</v>
      </c>
      <c r="N6" s="7" t="s">
        <v>20</v>
      </c>
      <c r="O6" s="10" t="n">
        <v>1</v>
      </c>
      <c r="P6" s="9" t="n">
        <v>397.3</v>
      </c>
    </row>
    <row r="7" customFormat="false" ht="13.5" hidden="false" customHeight="false" outlineLevel="0" collapsed="false">
      <c r="A7" s="8" t="n">
        <v>1981</v>
      </c>
      <c r="B7" s="9" t="n">
        <v>2653.6</v>
      </c>
      <c r="C7" s="9" t="n">
        <v>1755.4</v>
      </c>
      <c r="D7" s="9" t="n">
        <v>15.7</v>
      </c>
      <c r="E7" s="9" t="n">
        <v>413.6</v>
      </c>
      <c r="F7" s="9" t="n">
        <v>468.9</v>
      </c>
      <c r="G7" s="10" t="n">
        <v>2</v>
      </c>
      <c r="I7" s="16" t="n">
        <v>1981</v>
      </c>
      <c r="J7" s="0" t="n">
        <v>2653.6</v>
      </c>
      <c r="K7" s="0" t="n">
        <v>2653.6</v>
      </c>
      <c r="O7" s="10" t="n">
        <v>2</v>
      </c>
      <c r="P7" s="9" t="n">
        <v>413.6</v>
      </c>
    </row>
    <row r="8" customFormat="false" ht="13.5" hidden="false" customHeight="false" outlineLevel="0" collapsed="false">
      <c r="A8" s="8" t="n">
        <v>1982</v>
      </c>
      <c r="B8" s="9" t="n">
        <v>2756.6</v>
      </c>
      <c r="C8" s="9" t="n">
        <v>1829.2</v>
      </c>
      <c r="D8" s="9" t="n">
        <v>15.7</v>
      </c>
      <c r="E8" s="9" t="n">
        <v>420.3</v>
      </c>
      <c r="F8" s="9" t="n">
        <v>491.5</v>
      </c>
      <c r="G8" s="10" t="n">
        <v>3</v>
      </c>
      <c r="I8" s="0" t="n">
        <v>1982</v>
      </c>
      <c r="J8" s="17" t="n">
        <f aca="false">(1+$M$3)*$L$3*J7-$L$3*$M$3*J6+$L$2+N8+P8</f>
        <v>2731.5992403</v>
      </c>
      <c r="K8" s="18" t="n">
        <f aca="false">L8+M8+N8+P8</f>
        <v>2731.5992403</v>
      </c>
      <c r="L8" s="18" t="n">
        <f aca="false">$L$2+$L$3*K7</f>
        <v>1824.68632</v>
      </c>
      <c r="M8" s="18" t="n">
        <f aca="false">$L$3*$M$3*(K7-K6)</f>
        <v>3.61482029999999</v>
      </c>
      <c r="N8" s="18" t="n">
        <f aca="false">$N$2+$N$3*O8</f>
        <v>482.9981</v>
      </c>
      <c r="O8" s="10" t="n">
        <v>3</v>
      </c>
      <c r="P8" s="9" t="n">
        <v>420.3</v>
      </c>
    </row>
    <row r="9" customFormat="false" ht="13.5" hidden="false" customHeight="false" outlineLevel="0" collapsed="false">
      <c r="A9" s="8" t="n">
        <v>1983</v>
      </c>
      <c r="B9" s="9" t="n">
        <v>2830</v>
      </c>
      <c r="C9" s="9" t="n">
        <v>1881.8</v>
      </c>
      <c r="D9" s="9" t="n">
        <v>5.7</v>
      </c>
      <c r="E9" s="9" t="n">
        <v>427.8</v>
      </c>
      <c r="F9" s="9" t="n">
        <v>514.6</v>
      </c>
      <c r="G9" s="10" t="n">
        <v>4</v>
      </c>
      <c r="I9" s="16" t="n">
        <v>1983</v>
      </c>
      <c r="J9" s="17" t="n">
        <f aca="false">(1+$M$3)*$L$3*J8-$L$3*$M$3*J7+$L$2+N9+P9</f>
        <v>2805.91896134439</v>
      </c>
      <c r="K9" s="18" t="n">
        <f aca="false">L9+M9+N9+P9</f>
        <v>2805.91896134439</v>
      </c>
      <c r="L9" s="18" t="n">
        <f aca="false">$L$2+$L$3*K8</f>
        <v>1869.59048264071</v>
      </c>
      <c r="M9" s="18" t="n">
        <f aca="false">$L$3*$M$3*(K8-K7)</f>
        <v>5.16397870368166</v>
      </c>
      <c r="N9" s="18" t="n">
        <f aca="false">$N$2+$N$3*O9</f>
        <v>503.3645</v>
      </c>
      <c r="O9" s="10" t="n">
        <v>4</v>
      </c>
      <c r="P9" s="9" t="n">
        <v>427.8</v>
      </c>
    </row>
    <row r="10" customFormat="false" ht="13.5" hidden="false" customHeight="false" outlineLevel="0" collapsed="false">
      <c r="A10" s="8" t="n">
        <v>1984</v>
      </c>
      <c r="B10" s="9" t="n">
        <v>2946</v>
      </c>
      <c r="C10" s="9" t="n">
        <v>1928.2</v>
      </c>
      <c r="D10" s="9" t="n">
        <v>6.6</v>
      </c>
      <c r="E10" s="9" t="n">
        <v>478.6</v>
      </c>
      <c r="F10" s="9" t="n">
        <v>532.5</v>
      </c>
      <c r="G10" s="10" t="n">
        <v>5</v>
      </c>
      <c r="I10" s="0" t="n">
        <v>1984</v>
      </c>
      <c r="J10" s="17" t="n">
        <f aca="false">(1+$M$3)*$L$3*J9-$L$3*$M$3*J8+$L$2+N10+P10</f>
        <v>2919.62762033757</v>
      </c>
      <c r="K10" s="18" t="n">
        <f aca="false">L10+M10+N10+P10</f>
        <v>2919.62762033757</v>
      </c>
      <c r="L10" s="18" t="n">
        <f aca="false">$L$2+$L$3*K9</f>
        <v>1912.37634604597</v>
      </c>
      <c r="M10" s="18" t="n">
        <f aca="false">$L$3*$M$3*(K9-K8)</f>
        <v>4.92037429160448</v>
      </c>
      <c r="N10" s="18" t="n">
        <f aca="false">$N$2+$N$3*O10</f>
        <v>523.7309</v>
      </c>
      <c r="O10" s="10" t="n">
        <v>5</v>
      </c>
      <c r="P10" s="9" t="n">
        <v>478.6</v>
      </c>
    </row>
    <row r="11" customFormat="false" ht="13.5" hidden="false" customHeight="false" outlineLevel="0" collapsed="false">
      <c r="A11" s="8" t="n">
        <v>1985</v>
      </c>
      <c r="B11" s="9" t="n">
        <v>3094.4</v>
      </c>
      <c r="C11" s="9" t="n">
        <v>2000.5</v>
      </c>
      <c r="D11" s="9" t="n">
        <v>17.2</v>
      </c>
      <c r="E11" s="9" t="n">
        <v>537.7</v>
      </c>
      <c r="F11" s="9" t="n">
        <v>539</v>
      </c>
      <c r="G11" s="10" t="n">
        <v>6</v>
      </c>
      <c r="I11" s="16" t="n">
        <v>1985</v>
      </c>
      <c r="J11" s="17" t="n">
        <f aca="false">(1+$M$3)*$L$3*J10-$L$3*$M$3*J9+$L$2+N11+P11</f>
        <v>3067.16385965131</v>
      </c>
      <c r="K11" s="18" t="n">
        <f aca="false">L11+M11+N11+P11</f>
        <v>3067.16385965131</v>
      </c>
      <c r="L11" s="18" t="n">
        <f aca="false">$L$2+$L$3*K10</f>
        <v>1977.83842102834</v>
      </c>
      <c r="M11" s="18" t="n">
        <f aca="false">$L$3*$M$3*(K10-K9)</f>
        <v>7.52813862297289</v>
      </c>
      <c r="N11" s="18" t="n">
        <f aca="false">$N$2+$N$3*O11</f>
        <v>544.0973</v>
      </c>
      <c r="O11" s="10" t="n">
        <v>6</v>
      </c>
      <c r="P11" s="9" t="n">
        <v>537.7</v>
      </c>
    </row>
    <row r="12" customFormat="false" ht="13.5" hidden="false" customHeight="false" outlineLevel="0" collapsed="false">
      <c r="A12" s="8" t="n">
        <v>1986</v>
      </c>
      <c r="B12" s="9" t="n">
        <v>3205</v>
      </c>
      <c r="C12" s="9" t="n">
        <v>2065.2</v>
      </c>
      <c r="D12" s="9" t="n">
        <v>10.7</v>
      </c>
      <c r="E12" s="9" t="n">
        <v>565.3</v>
      </c>
      <c r="F12" s="9" t="n">
        <v>563.9</v>
      </c>
      <c r="G12" s="10" t="n">
        <v>7</v>
      </c>
      <c r="I12" s="0" t="n">
        <v>1986</v>
      </c>
      <c r="J12" s="17" t="n">
        <f aca="false">(1+$M$3)*$L$3*J11-$L$3*$M$3*J10+$L$2+N12+P12</f>
        <v>3202.30644449315</v>
      </c>
      <c r="K12" s="18" t="n">
        <f aca="false">L12+M12+N12+P12</f>
        <v>3202.30644449315</v>
      </c>
      <c r="L12" s="18" t="n">
        <f aca="false">$L$2+$L$3*K11</f>
        <v>2062.77503400126</v>
      </c>
      <c r="M12" s="18" t="n">
        <f aca="false">$L$3*$M$3*(K11-K10)</f>
        <v>9.76771049188592</v>
      </c>
      <c r="N12" s="18" t="n">
        <f aca="false">$N$2+$N$3*O12</f>
        <v>564.4637</v>
      </c>
      <c r="O12" s="10" t="n">
        <v>7</v>
      </c>
      <c r="P12" s="9" t="n">
        <v>565.3</v>
      </c>
    </row>
    <row r="13" customFormat="false" ht="13.5" hidden="false" customHeight="false" outlineLevel="0" collapsed="false">
      <c r="A13" s="8" t="n">
        <v>1987</v>
      </c>
      <c r="B13" s="9" t="n">
        <v>3341.7</v>
      </c>
      <c r="C13" s="9" t="n">
        <v>2150.9</v>
      </c>
      <c r="D13" s="9" t="n">
        <v>7.3</v>
      </c>
      <c r="E13" s="9" t="n">
        <v>600.2</v>
      </c>
      <c r="F13" s="9" t="n">
        <v>583.4</v>
      </c>
      <c r="G13" s="10" t="n">
        <v>8</v>
      </c>
      <c r="I13" s="16" t="n">
        <v>1987</v>
      </c>
      <c r="J13" s="17" t="n">
        <f aca="false">(1+$M$3)*$L$3*J12-$L$3*$M$3*J11+$L$2+N13+P13</f>
        <v>3334.55390249545</v>
      </c>
      <c r="K13" s="18" t="n">
        <f aca="false">L13+M13+N13+P13</f>
        <v>3334.55390249545</v>
      </c>
      <c r="L13" s="18" t="n">
        <f aca="false">$L$2+$L$3*K12</f>
        <v>2140.5766200947</v>
      </c>
      <c r="M13" s="18" t="n">
        <f aca="false">$L$3*$M$3*(K12-K11)</f>
        <v>8.94718240074604</v>
      </c>
      <c r="N13" s="18" t="n">
        <f aca="false">$N$2+$N$3*O13</f>
        <v>584.8301</v>
      </c>
      <c r="O13" s="10" t="n">
        <v>8</v>
      </c>
      <c r="P13" s="9" t="n">
        <v>600.2</v>
      </c>
    </row>
    <row r="14" customFormat="false" ht="13.5" hidden="false" customHeight="false" outlineLevel="0" collapsed="false">
      <c r="A14" s="8" t="n">
        <v>1988</v>
      </c>
      <c r="B14" s="9" t="n">
        <v>3584.6</v>
      </c>
      <c r="C14" s="9" t="n">
        <v>2259.5</v>
      </c>
      <c r="D14" s="9" t="n">
        <v>28.6</v>
      </c>
      <c r="E14" s="9" t="n">
        <v>691.8</v>
      </c>
      <c r="F14" s="9" t="n">
        <v>604.7</v>
      </c>
      <c r="G14" s="10" t="n">
        <v>9</v>
      </c>
      <c r="I14" s="0" t="n">
        <v>1988</v>
      </c>
      <c r="J14" s="17" t="n">
        <f aca="false">(1+$M$3)*$L$3*J13-$L$3*$M$3*J12+$L$2+N14+P14</f>
        <v>3522.4634907474</v>
      </c>
      <c r="K14" s="18" t="n">
        <f aca="false">L14+M14+N14+P14</f>
        <v>3522.4634907474</v>
      </c>
      <c r="L14" s="18" t="n">
        <f aca="false">$L$2+$L$3*K13</f>
        <v>2216.71148166663</v>
      </c>
      <c r="M14" s="18" t="n">
        <f aca="false">$L$3*$M$3*(K13-K12)</f>
        <v>8.75550908077157</v>
      </c>
      <c r="N14" s="18" t="n">
        <f aca="false">$N$2+$N$3*O14</f>
        <v>605.1965</v>
      </c>
      <c r="O14" s="10" t="n">
        <v>9</v>
      </c>
      <c r="P14" s="9" t="n">
        <v>691.8</v>
      </c>
    </row>
    <row r="15" customFormat="false" ht="13.5" hidden="false" customHeight="false" outlineLevel="0" collapsed="false">
      <c r="A15" s="8" t="n">
        <v>1989</v>
      </c>
      <c r="B15" s="9" t="n">
        <v>3812</v>
      </c>
      <c r="C15" s="9" t="n">
        <v>2365.4</v>
      </c>
      <c r="D15" s="9" t="n">
        <v>30.8</v>
      </c>
      <c r="E15" s="9" t="n">
        <v>795.1</v>
      </c>
      <c r="F15" s="9" t="n">
        <v>620.7</v>
      </c>
      <c r="G15" s="10" t="n">
        <v>10</v>
      </c>
      <c r="I15" s="16" t="n">
        <v>1989</v>
      </c>
      <c r="J15" s="17" t="n">
        <f aca="false">(1+$M$3)*$L$3*J14-$L$3*$M$3*J13+$L$2+N15+P15</f>
        <v>3757.99457986829</v>
      </c>
      <c r="K15" s="18" t="n">
        <f aca="false">L15+M15+N15+P15</f>
        <v>3757.99457986829</v>
      </c>
      <c r="L15" s="18" t="n">
        <f aca="false">$L$2+$L$3*K14</f>
        <v>2324.89103162328</v>
      </c>
      <c r="M15" s="18" t="n">
        <f aca="false">$L$3*$M$3*(K14-K13)</f>
        <v>12.4406482450146</v>
      </c>
      <c r="N15" s="18" t="n">
        <f aca="false">$N$2+$N$3*O15</f>
        <v>625.5629</v>
      </c>
      <c r="O15" s="10" t="n">
        <v>10</v>
      </c>
      <c r="P15" s="9" t="n">
        <v>795.1</v>
      </c>
    </row>
    <row r="16" customFormat="false" ht="13.5" hidden="false" customHeight="false" outlineLevel="0" collapsed="false">
      <c r="A16" s="8" t="n">
        <v>1990</v>
      </c>
      <c r="B16" s="9" t="n">
        <v>4010.4</v>
      </c>
      <c r="C16" s="9" t="n">
        <v>2472.9</v>
      </c>
      <c r="D16" s="9" t="n">
        <v>22.9</v>
      </c>
      <c r="E16" s="9" t="n">
        <v>877.8</v>
      </c>
      <c r="F16" s="9" t="n">
        <v>636.9</v>
      </c>
      <c r="G16" s="10" t="n">
        <v>11</v>
      </c>
      <c r="I16" s="0" t="n">
        <v>1990</v>
      </c>
      <c r="J16" s="17" t="n">
        <f aca="false">(1+$M$3)*$L$3*J15-$L$3*$M$3*J14+$L$2+N16+P16</f>
        <v>3999.80903315097</v>
      </c>
      <c r="K16" s="18" t="n">
        <f aca="false">L16+M16+N16+P16</f>
        <v>3999.80903315097</v>
      </c>
      <c r="L16" s="18" t="n">
        <f aca="false">$L$2+$L$3*K15</f>
        <v>2460.48627963018</v>
      </c>
      <c r="M16" s="18" t="n">
        <f aca="false">$L$3*$M$3*(K15-K14)</f>
        <v>15.5934535207932</v>
      </c>
      <c r="N16" s="18" t="n">
        <f aca="false">$N$2+$N$3*O16</f>
        <v>645.9293</v>
      </c>
      <c r="O16" s="10" t="n">
        <v>11</v>
      </c>
      <c r="P16" s="9" t="n">
        <v>877.8</v>
      </c>
    </row>
    <row r="17" customFormat="false" ht="13.5" hidden="false" customHeight="false" outlineLevel="0" collapsed="false">
      <c r="A17" s="8" t="n">
        <v>1991</v>
      </c>
      <c r="B17" s="9" t="n">
        <v>4147.2</v>
      </c>
      <c r="C17" s="9" t="n">
        <v>2543.8</v>
      </c>
      <c r="D17" s="9" t="n">
        <v>30.8</v>
      </c>
      <c r="E17" s="9" t="n">
        <v>914</v>
      </c>
      <c r="F17" s="9" t="n">
        <v>658.6</v>
      </c>
      <c r="G17" s="10" t="n">
        <v>12</v>
      </c>
      <c r="I17" s="16" t="n">
        <v>1991</v>
      </c>
      <c r="J17" s="17" t="n">
        <f aca="false">(1+$M$3)*$L$3*J16-$L$3*$M$3*J15+$L$2+N17+P17</f>
        <v>4196.00400717182</v>
      </c>
      <c r="K17" s="18" t="n">
        <f aca="false">L17+M17+N17+P17</f>
        <v>4196.00400717182</v>
      </c>
      <c r="L17" s="18" t="n">
        <f aca="false">$L$2+$L$3*K16</f>
        <v>2599.69886038501</v>
      </c>
      <c r="M17" s="18" t="n">
        <f aca="false">$L$3*$M$3*(K16-K15)</f>
        <v>16.0094467868062</v>
      </c>
      <c r="N17" s="18" t="n">
        <f aca="false">$N$2+$N$3*O17</f>
        <v>666.2957</v>
      </c>
      <c r="O17" s="10" t="n">
        <v>12</v>
      </c>
      <c r="P17" s="9" t="n">
        <v>914</v>
      </c>
    </row>
    <row r="18" customFormat="false" ht="13.5" hidden="false" customHeight="false" outlineLevel="0" collapsed="false">
      <c r="A18" s="8" t="n">
        <v>1992</v>
      </c>
      <c r="B18" s="9" t="n">
        <v>4145.7</v>
      </c>
      <c r="C18" s="9" t="n">
        <v>2610.2</v>
      </c>
      <c r="D18" s="9" t="n">
        <v>10.4</v>
      </c>
      <c r="E18" s="9" t="n">
        <v>849</v>
      </c>
      <c r="F18" s="9" t="n">
        <v>676</v>
      </c>
      <c r="G18" s="10" t="n">
        <v>13</v>
      </c>
      <c r="I18" s="0" t="n">
        <v>1992</v>
      </c>
      <c r="J18" s="17" t="n">
        <f aca="false">(1+$M$3)*$L$3*J17-$L$3*$M$3*J16+$L$2+N18+P18</f>
        <v>4261.29959328135</v>
      </c>
      <c r="K18" s="18" t="n">
        <f aca="false">L18+M18+N18+P18</f>
        <v>4261.29959328135</v>
      </c>
      <c r="L18" s="18" t="n">
        <f aca="false">$L$2+$L$3*K17</f>
        <v>2712.64830692882</v>
      </c>
      <c r="M18" s="18" t="n">
        <f aca="false">$L$3*$M$3*(K17-K16)</f>
        <v>12.9891863525374</v>
      </c>
      <c r="N18" s="18" t="n">
        <f aca="false">$N$2+$N$3*O18</f>
        <v>686.6621</v>
      </c>
      <c r="O18" s="10" t="n">
        <v>13</v>
      </c>
      <c r="P18" s="9" t="n">
        <v>849</v>
      </c>
    </row>
    <row r="19" customFormat="false" ht="13.5" hidden="false" customHeight="false" outlineLevel="0" collapsed="false">
      <c r="A19" s="8" t="n">
        <v>1993</v>
      </c>
      <c r="B19" s="9" t="n">
        <v>4102.1</v>
      </c>
      <c r="C19" s="9" t="n">
        <v>2646.1</v>
      </c>
      <c r="D19" s="9" t="n">
        <v>4</v>
      </c>
      <c r="E19" s="9" t="n">
        <v>754</v>
      </c>
      <c r="F19" s="9" t="n">
        <v>697.9</v>
      </c>
      <c r="G19" s="10" t="n">
        <v>14</v>
      </c>
      <c r="I19" s="16" t="n">
        <v>1993</v>
      </c>
      <c r="J19" s="17" t="n">
        <f aca="false">(1+$M$3)*$L$3*J18-$L$3*$M$3*J17+$L$2+N19+P19</f>
        <v>4215.59040277825</v>
      </c>
      <c r="K19" s="18" t="n">
        <f aca="false">L19+M19+N19+P19</f>
        <v>4215.59040277825</v>
      </c>
      <c r="L19" s="18" t="n">
        <f aca="false">$L$2+$L$3*K18</f>
        <v>2750.23897585208</v>
      </c>
      <c r="M19" s="18" t="n">
        <f aca="false">$L$3*$M$3*(K18-K17)</f>
        <v>4.32292692617477</v>
      </c>
      <c r="N19" s="18" t="n">
        <f aca="false">$N$2+$N$3*O19</f>
        <v>707.0285</v>
      </c>
      <c r="O19" s="10" t="n">
        <v>14</v>
      </c>
      <c r="P19" s="9" t="n">
        <v>754</v>
      </c>
    </row>
    <row r="20" customFormat="false" ht="13.5" hidden="false" customHeight="false" outlineLevel="0" collapsed="false">
      <c r="A20" s="8" t="n">
        <v>1994</v>
      </c>
      <c r="B20" s="9" t="n">
        <v>4130</v>
      </c>
      <c r="C20" s="9" t="n">
        <v>2717.1</v>
      </c>
      <c r="D20" s="9" t="n">
        <v>-10.5</v>
      </c>
      <c r="E20" s="9" t="n">
        <v>706.7</v>
      </c>
      <c r="F20" s="9" t="n">
        <v>716.8</v>
      </c>
      <c r="G20" s="10" t="n">
        <v>15</v>
      </c>
      <c r="I20" s="0" t="n">
        <v>1994</v>
      </c>
      <c r="J20" s="17" t="n">
        <f aca="false">(1+$M$3)*$L$3*J19-$L$3*$M$3*J18+$L$2+N20+P20</f>
        <v>4154.99289506759</v>
      </c>
      <c r="K20" s="18" t="n">
        <f aca="false">L20+M20+N20+P20</f>
        <v>4154.99289506759</v>
      </c>
      <c r="L20" s="18" t="n">
        <f aca="false">$L$2+$L$3*K19</f>
        <v>2723.92419487944</v>
      </c>
      <c r="M20" s="18" t="n">
        <f aca="false">$L$3*$M$3*(K19-K18)</f>
        <v>-3.02619981185324</v>
      </c>
      <c r="N20" s="18" t="n">
        <f aca="false">$N$2+$N$3*O20</f>
        <v>727.3949</v>
      </c>
      <c r="O20" s="10" t="n">
        <v>15</v>
      </c>
      <c r="P20" s="9" t="n">
        <v>706.7</v>
      </c>
    </row>
    <row r="21" customFormat="false" ht="13.5" hidden="false" customHeight="false" outlineLevel="0" collapsed="false">
      <c r="A21" s="8" t="n">
        <v>1995</v>
      </c>
      <c r="B21" s="9" t="n">
        <v>4259.3</v>
      </c>
      <c r="C21" s="9" t="n">
        <v>2766.9</v>
      </c>
      <c r="D21" s="9" t="n">
        <v>19.9</v>
      </c>
      <c r="E21" s="9" t="n">
        <v>725.7</v>
      </c>
      <c r="F21" s="9" t="n">
        <v>746.8</v>
      </c>
      <c r="G21" s="10" t="n">
        <v>16</v>
      </c>
      <c r="I21" s="16" t="n">
        <v>1995</v>
      </c>
      <c r="J21" s="17" t="n">
        <f aca="false">(1+$M$3)*$L$3*J20-$L$3*$M$3*J19+$L$2+N21+P21</f>
        <v>4158.48762139367</v>
      </c>
      <c r="K21" s="18" t="n">
        <f aca="false">L21+M21+N21+P21</f>
        <v>4158.48762139367</v>
      </c>
      <c r="L21" s="18" t="n">
        <f aca="false">$L$2+$L$3*K20</f>
        <v>2689.03820969041</v>
      </c>
      <c r="M21" s="18" t="n">
        <f aca="false">$L$3*$M$3*(K20-K19)</f>
        <v>-4.01188829673843</v>
      </c>
      <c r="N21" s="18" t="n">
        <f aca="false">$N$2+$N$3*O21</f>
        <v>747.7613</v>
      </c>
      <c r="O21" s="10" t="n">
        <v>16</v>
      </c>
      <c r="P21" s="9" t="n">
        <v>725.7</v>
      </c>
    </row>
    <row r="22" customFormat="false" ht="13.5" hidden="false" customHeight="false" outlineLevel="0" collapsed="false">
      <c r="A22" s="8" t="n">
        <v>1996</v>
      </c>
      <c r="B22" s="9" t="n">
        <v>4396.2</v>
      </c>
      <c r="C22" s="9" t="n">
        <v>2834.4</v>
      </c>
      <c r="D22" s="9" t="n">
        <v>33.2</v>
      </c>
      <c r="E22" s="9" t="n">
        <v>760</v>
      </c>
      <c r="F22" s="9" t="n">
        <v>768.7</v>
      </c>
      <c r="G22" s="10" t="n">
        <v>17</v>
      </c>
      <c r="I22" s="0" t="n">
        <v>1996</v>
      </c>
      <c r="J22" s="17" t="n">
        <f aca="false">(1+$M$3)*$L$3*J21-$L$3*$M$3*J20+$L$2+N22+P22</f>
        <v>4219.40919374012</v>
      </c>
      <c r="K22" s="18" t="n">
        <f aca="false">L22+M22+N22+P22</f>
        <v>4219.40919374012</v>
      </c>
      <c r="L22" s="18" t="n">
        <f aca="false">$L$2+$L$3*K21</f>
        <v>2691.05012363634</v>
      </c>
      <c r="M22" s="18" t="n">
        <f aca="false">$L$3*$M$3*(K21-K20)</f>
        <v>0.231370103781659</v>
      </c>
      <c r="N22" s="18" t="n">
        <f aca="false">$N$2+$N$3*O22</f>
        <v>768.1277</v>
      </c>
      <c r="O22" s="10" t="n">
        <v>17</v>
      </c>
      <c r="P22" s="9" t="n">
        <v>760</v>
      </c>
    </row>
    <row r="23" customFormat="false" ht="13.5" hidden="false" customHeight="false" outlineLevel="0" collapsed="false">
      <c r="A23" s="8" t="n">
        <v>1997</v>
      </c>
      <c r="B23" s="9" t="n">
        <v>4518.6</v>
      </c>
      <c r="C23" s="9" t="n">
        <v>2861.3</v>
      </c>
      <c r="D23" s="9" t="n">
        <v>32</v>
      </c>
      <c r="E23" s="9" t="n">
        <v>849.3</v>
      </c>
      <c r="F23" s="9" t="n">
        <v>776.1</v>
      </c>
      <c r="G23" s="10" t="n">
        <v>18</v>
      </c>
      <c r="I23" s="16" t="n">
        <v>1997</v>
      </c>
      <c r="J23" s="17" t="n">
        <f aca="false">(1+$M$3)*$L$3*J22-$L$3*$M$3*J21+$L$2+N23+P23</f>
        <v>4367.95011599417</v>
      </c>
      <c r="K23" s="18" t="n">
        <f aca="false">L23+M23+N23+P23</f>
        <v>4367.95011599417</v>
      </c>
      <c r="L23" s="18" t="n">
        <f aca="false">$L$2+$L$3*K22</f>
        <v>2726.12267283619</v>
      </c>
      <c r="M23" s="18" t="n">
        <f aca="false">$L$3*$M$3*(K22-K21)</f>
        <v>4.03334315798268</v>
      </c>
      <c r="N23" s="18" t="n">
        <f aca="false">$N$2+$N$3*O23</f>
        <v>788.4941</v>
      </c>
      <c r="O23" s="10" t="n">
        <v>18</v>
      </c>
      <c r="P23" s="9" t="n">
        <v>849.3</v>
      </c>
    </row>
    <row r="24" customFormat="false" ht="13.5" hidden="false" customHeight="false" outlineLevel="0" collapsed="false">
      <c r="A24" s="8" t="n">
        <v>1998</v>
      </c>
      <c r="B24" s="9" t="n">
        <v>4484.3</v>
      </c>
      <c r="C24" s="9" t="n">
        <v>2858.2</v>
      </c>
      <c r="D24" s="9" t="n">
        <v>1.7</v>
      </c>
      <c r="E24" s="9" t="n">
        <v>832</v>
      </c>
      <c r="F24" s="9" t="n">
        <v>792.5</v>
      </c>
      <c r="G24" s="10" t="n">
        <v>19</v>
      </c>
      <c r="I24" s="0" t="n">
        <v>1998</v>
      </c>
      <c r="J24" s="17" t="n">
        <f aca="false">(1+$M$3)*$L$3*J23-$L$3*$M$3*J22+$L$2+N24+P24</f>
        <v>4462.33240780613</v>
      </c>
      <c r="K24" s="18" t="n">
        <f aca="false">L24+M24+N24+P24</f>
        <v>4462.33240780613</v>
      </c>
      <c r="L24" s="18" t="n">
        <f aca="false">$L$2+$L$3*K23</f>
        <v>2811.63768177784</v>
      </c>
      <c r="M24" s="18" t="n">
        <f aca="false">$L$3*$M$3*(K23-K22)</f>
        <v>9.83422602829052</v>
      </c>
      <c r="N24" s="18" t="n">
        <f aca="false">$N$2+$N$3*O24</f>
        <v>808.8605</v>
      </c>
      <c r="O24" s="10" t="n">
        <v>19</v>
      </c>
      <c r="P24" s="9" t="n">
        <v>832</v>
      </c>
    </row>
    <row r="25" customFormat="false" ht="13.5" hidden="false" customHeight="false" outlineLevel="0" collapsed="false">
      <c r="A25" s="8" t="n">
        <v>1999</v>
      </c>
      <c r="B25" s="9" t="n">
        <v>4474.5</v>
      </c>
      <c r="C25" s="9" t="n">
        <v>2863.7</v>
      </c>
      <c r="D25" s="9" t="n">
        <v>-16.4</v>
      </c>
      <c r="E25" s="9" t="n">
        <v>800.1</v>
      </c>
      <c r="F25" s="9" t="n">
        <v>827</v>
      </c>
      <c r="G25" s="10" t="n">
        <v>20</v>
      </c>
      <c r="I25" s="16" t="n">
        <v>1999</v>
      </c>
      <c r="J25" s="17" t="n">
        <f aca="false">(1+$M$3)*$L$3*J24-$L$3*$M$3*J23+$L$2+N25+P25</f>
        <v>4501.54909399455</v>
      </c>
      <c r="K25" s="18" t="n">
        <f aca="false">L25+M25+N25+P25</f>
        <v>4501.54909399455</v>
      </c>
      <c r="L25" s="18" t="n">
        <f aca="false">$L$2+$L$3*K24</f>
        <v>2865.97356717399</v>
      </c>
      <c r="M25" s="18" t="n">
        <f aca="false">$L$3*$M$3*(K24-K23)</f>
        <v>6.24862682055711</v>
      </c>
      <c r="N25" s="18" t="n">
        <f aca="false">$N$2+$N$3*O25</f>
        <v>829.2269</v>
      </c>
      <c r="O25" s="10" t="n">
        <v>20</v>
      </c>
      <c r="P25" s="9" t="n">
        <v>800.1</v>
      </c>
    </row>
    <row r="26" customFormat="false" ht="13.5" hidden="false" customHeight="false" outlineLevel="0" collapsed="false">
      <c r="A26" s="8" t="n">
        <v>2000</v>
      </c>
      <c r="B26" s="9" t="n">
        <v>4632.7</v>
      </c>
      <c r="C26" s="9" t="n">
        <v>2892.2</v>
      </c>
      <c r="D26" s="9" t="n">
        <v>-3</v>
      </c>
      <c r="E26" s="9" t="n">
        <v>877.4</v>
      </c>
      <c r="F26" s="9" t="n">
        <v>866.2</v>
      </c>
      <c r="G26" s="10" t="n">
        <v>21</v>
      </c>
      <c r="I26" s="0" t="n">
        <v>2000</v>
      </c>
      <c r="J26" s="17" t="n">
        <f aca="false">(1+$M$3)*$L$3*J25-$L$3*$M$3*J24+$L$2+N26+P26</f>
        <v>4618.14027373011</v>
      </c>
      <c r="K26" s="18" t="n">
        <f aca="false">L26+M26+N26+P26</f>
        <v>4618.14027373011</v>
      </c>
      <c r="L26" s="18" t="n">
        <f aca="false">$L$2+$L$3*K25</f>
        <v>2888.55061341266</v>
      </c>
      <c r="M26" s="18" t="n">
        <f aca="false">$L$3*$M$3*(K25-K24)</f>
        <v>2.59636031744712</v>
      </c>
      <c r="N26" s="18" t="n">
        <f aca="false">$N$2+$N$3*O26</f>
        <v>849.5933</v>
      </c>
      <c r="O26" s="10" t="n">
        <v>21</v>
      </c>
      <c r="P26" s="9" t="n">
        <v>877.4</v>
      </c>
    </row>
    <row r="27" customFormat="false" ht="13.5" hidden="false" customHeight="false" outlineLevel="0" collapsed="false">
      <c r="A27" s="8" t="n">
        <v>2001</v>
      </c>
      <c r="B27" s="9" t="n">
        <v>4717.6</v>
      </c>
      <c r="C27" s="9" t="n">
        <v>2940.7</v>
      </c>
      <c r="D27" s="9" t="n">
        <v>-0.1</v>
      </c>
      <c r="E27" s="9" t="n">
        <v>888.7</v>
      </c>
      <c r="F27" s="9" t="n">
        <v>888.2</v>
      </c>
      <c r="G27" s="10" t="n">
        <v>22</v>
      </c>
      <c r="I27" s="16" t="n">
        <v>2001</v>
      </c>
      <c r="J27" s="17" t="n">
        <f aca="false">(1+$M$3)*$L$3*J26-$L$3*$M$3*J25+$L$2+N27+P27</f>
        <v>4722.05083293641</v>
      </c>
      <c r="K27" s="18" t="n">
        <f aca="false">L27+M27+N27+P27</f>
        <v>4722.05083293641</v>
      </c>
      <c r="L27" s="18" t="n">
        <f aca="false">$L$2+$L$3*K26</f>
        <v>2955.67215558642</v>
      </c>
      <c r="M27" s="18" t="n">
        <f aca="false">$L$3*$M$3*(K26-K25)</f>
        <v>7.71897734998263</v>
      </c>
      <c r="N27" s="18" t="n">
        <f aca="false">$N$2+$N$3*O27</f>
        <v>869.9597</v>
      </c>
      <c r="O27" s="10" t="n">
        <v>22</v>
      </c>
      <c r="P27" s="9" t="n">
        <v>888.7</v>
      </c>
    </row>
    <row r="28" customFormat="false" ht="13.5" hidden="false" customHeight="false" outlineLevel="0" collapsed="false">
      <c r="A28" s="8" t="n">
        <v>2002</v>
      </c>
      <c r="B28" s="9" t="n">
        <v>4714.8</v>
      </c>
      <c r="C28" s="9" t="n">
        <v>2980.9</v>
      </c>
      <c r="D28" s="9" t="n">
        <v>-20.4</v>
      </c>
      <c r="E28" s="9" t="n">
        <v>845.6</v>
      </c>
      <c r="F28" s="9" t="n">
        <v>908.6</v>
      </c>
      <c r="G28" s="10" t="n">
        <v>23</v>
      </c>
      <c r="I28" s="0" t="n">
        <v>2002</v>
      </c>
      <c r="J28" s="17" t="n">
        <f aca="false">(1+$M$3)*$L$3*J27-$L$3*$M$3*J26+$L$2+N28+P28</f>
        <v>4758.29901504902</v>
      </c>
      <c r="K28" s="18" t="n">
        <f aca="false">L28+M28+N28+P28</f>
        <v>4758.29901504902</v>
      </c>
      <c r="L28" s="18" t="n">
        <f aca="false">$L$2+$L$3*K27</f>
        <v>3015.49346452149</v>
      </c>
      <c r="M28" s="18" t="n">
        <f aca="false">$L$3*$M$3*(K27-K26)</f>
        <v>6.87945052753255</v>
      </c>
      <c r="N28" s="18" t="n">
        <f aca="false">$N$2+$N$3*O28</f>
        <v>890.3261</v>
      </c>
      <c r="O28" s="10" t="n">
        <v>23</v>
      </c>
      <c r="P28" s="9" t="n">
        <v>8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32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19" t="s">
        <v>33</v>
      </c>
      <c r="B3" s="19"/>
    </row>
    <row r="4" customFormat="false" ht="13.5" hidden="false" customHeight="false" outlineLevel="0" collapsed="false">
      <c r="A4" s="20" t="s">
        <v>34</v>
      </c>
      <c r="B4" s="13" t="n">
        <v>0.994573272870369</v>
      </c>
    </row>
    <row r="5" customFormat="false" ht="13.5" hidden="false" customHeight="false" outlineLevel="0" collapsed="false">
      <c r="A5" s="20" t="s">
        <v>35</v>
      </c>
      <c r="B5" s="13" t="n">
        <v>0.989175995108078</v>
      </c>
    </row>
    <row r="6" customFormat="false" ht="13.5" hidden="false" customHeight="false" outlineLevel="0" collapsed="false">
      <c r="A6" s="20" t="s">
        <v>36</v>
      </c>
      <c r="B6" s="13" t="n">
        <v>0.988634794863482</v>
      </c>
    </row>
    <row r="7" customFormat="false" ht="13.5" hidden="false" customHeight="false" outlineLevel="0" collapsed="false">
      <c r="A7" s="20" t="s">
        <v>37</v>
      </c>
      <c r="B7" s="13" t="n">
        <v>43.889749143555</v>
      </c>
    </row>
    <row r="8" customFormat="false" ht="14.25" hidden="false" customHeight="false" outlineLevel="0" collapsed="false">
      <c r="A8" s="21" t="s">
        <v>38</v>
      </c>
      <c r="B8" s="21" t="n">
        <v>22</v>
      </c>
    </row>
    <row r="10" customFormat="false" ht="14.25" hidden="false" customHeight="false" outlineLevel="0" collapsed="false">
      <c r="A10" s="7" t="s">
        <v>39</v>
      </c>
    </row>
    <row r="11" customFormat="false" ht="13.5" hidden="false" customHeight="false" outlineLevel="0" collapsed="false">
      <c r="A11" s="22"/>
      <c r="B11" s="19" t="s">
        <v>40</v>
      </c>
      <c r="C11" s="19" t="s">
        <v>41</v>
      </c>
      <c r="D11" s="19" t="s">
        <v>42</v>
      </c>
      <c r="E11" s="19" t="s">
        <v>43</v>
      </c>
      <c r="F11" s="19" t="s">
        <v>44</v>
      </c>
    </row>
    <row r="12" customFormat="false" ht="13.5" hidden="false" customHeight="false" outlineLevel="0" collapsed="false">
      <c r="A12" s="20" t="s">
        <v>45</v>
      </c>
      <c r="B12" s="13" t="n">
        <v>1</v>
      </c>
      <c r="C12" s="13" t="n">
        <v>3520803.45340232</v>
      </c>
      <c r="D12" s="13" t="n">
        <v>3520803.45340232</v>
      </c>
      <c r="E12" s="13" t="n">
        <v>1827.74491509383</v>
      </c>
      <c r="F12" s="13" t="n">
        <v>3.90864189207886E-021</v>
      </c>
    </row>
    <row r="13" customFormat="false" ht="13.5" hidden="false" customHeight="false" outlineLevel="0" collapsed="false">
      <c r="A13" s="20" t="s">
        <v>46</v>
      </c>
      <c r="B13" s="13" t="n">
        <v>20</v>
      </c>
      <c r="C13" s="13" t="n">
        <v>38526.2015976837</v>
      </c>
      <c r="D13" s="13" t="n">
        <v>1926.31007988418</v>
      </c>
      <c r="E13" s="13"/>
      <c r="F13" s="13"/>
    </row>
    <row r="14" customFormat="false" ht="14.25" hidden="false" customHeight="false" outlineLevel="0" collapsed="false">
      <c r="A14" s="21" t="s">
        <v>47</v>
      </c>
      <c r="B14" s="21" t="n">
        <v>21</v>
      </c>
      <c r="C14" s="21" t="n">
        <v>3559329.655</v>
      </c>
      <c r="D14" s="21"/>
      <c r="E14" s="21"/>
      <c r="F14" s="21"/>
    </row>
    <row r="15" customFormat="false" ht="14.25" hidden="false" customHeight="false" outlineLevel="0" collapsed="false"/>
    <row r="16" customFormat="false" ht="13.5" hidden="false" customHeight="false" outlineLevel="0" collapsed="false">
      <c r="A16" s="22"/>
      <c r="B16" s="19" t="s">
        <v>25</v>
      </c>
      <c r="C16" s="19" t="s">
        <v>37</v>
      </c>
      <c r="D16" s="22" t="s">
        <v>48</v>
      </c>
      <c r="E16" s="22" t="s">
        <v>49</v>
      </c>
      <c r="F16" s="19" t="s">
        <v>50</v>
      </c>
      <c r="G16" s="19" t="s">
        <v>51</v>
      </c>
      <c r="H16" s="19" t="s">
        <v>52</v>
      </c>
      <c r="I16" s="19" t="s">
        <v>53</v>
      </c>
    </row>
    <row r="17" customFormat="false" ht="13.5" hidden="false" customHeight="false" outlineLevel="0" collapsed="false">
      <c r="A17" s="20" t="s">
        <v>54</v>
      </c>
      <c r="B17" s="13" t="n">
        <v>297.008774230403</v>
      </c>
      <c r="C17" s="13" t="n">
        <v>51.5610613808454</v>
      </c>
      <c r="D17" s="13" t="n">
        <v>5.76033088296239</v>
      </c>
      <c r="E17" s="13" t="n">
        <v>1.2299730334722E-005</v>
      </c>
      <c r="F17" s="13" t="n">
        <v>189.454334848416</v>
      </c>
      <c r="G17" s="13" t="n">
        <v>404.563213612391</v>
      </c>
      <c r="H17" s="13" t="n">
        <v>189.454334848416</v>
      </c>
      <c r="I17" s="13" t="n">
        <v>404.563213612391</v>
      </c>
    </row>
    <row r="18" customFormat="false" ht="14.25" hidden="false" customHeight="false" outlineLevel="0" collapsed="false">
      <c r="A18" s="23" t="s">
        <v>55</v>
      </c>
      <c r="B18" s="23" t="n">
        <v>0.575681354960148</v>
      </c>
      <c r="C18" s="23" t="n">
        <v>0.0134655585210524</v>
      </c>
      <c r="D18" s="23" t="n">
        <v>42.7521334566339</v>
      </c>
      <c r="E18" s="23" t="n">
        <v>3.90864189207883E-021</v>
      </c>
      <c r="F18" s="23" t="n">
        <v>0.547592705135822</v>
      </c>
      <c r="G18" s="23" t="n">
        <v>0.603770004784474</v>
      </c>
      <c r="H18" s="23" t="n">
        <v>0.547592705135822</v>
      </c>
      <c r="I18" s="23" t="n">
        <v>0.60377000478447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32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19" t="s">
        <v>33</v>
      </c>
      <c r="B3" s="19"/>
    </row>
    <row r="4" customFormat="false" ht="13.5" hidden="false" customHeight="false" outlineLevel="0" collapsed="false">
      <c r="A4" s="20" t="s">
        <v>34</v>
      </c>
      <c r="B4" s="13" t="n">
        <v>0.638707618249961</v>
      </c>
    </row>
    <row r="5" customFormat="false" ht="13.5" hidden="false" customHeight="false" outlineLevel="0" collapsed="false">
      <c r="A5" s="20" t="s">
        <v>35</v>
      </c>
      <c r="B5" s="13" t="n">
        <v>0.407947421610537</v>
      </c>
    </row>
    <row r="6" customFormat="false" ht="13.5" hidden="false" customHeight="false" outlineLevel="0" collapsed="false">
      <c r="A6" s="20" t="s">
        <v>36</v>
      </c>
      <c r="B6" s="13" t="n">
        <v>0.357947421610537</v>
      </c>
    </row>
    <row r="7" customFormat="false" ht="13.5" hidden="false" customHeight="false" outlineLevel="0" collapsed="false">
      <c r="A7" s="20" t="s">
        <v>37</v>
      </c>
      <c r="B7" s="13" t="n">
        <v>12.1947017877678</v>
      </c>
    </row>
    <row r="8" customFormat="false" ht="14.25" hidden="false" customHeight="false" outlineLevel="0" collapsed="false">
      <c r="A8" s="21" t="s">
        <v>38</v>
      </c>
      <c r="B8" s="23" t="n">
        <v>21</v>
      </c>
    </row>
    <row r="10" customFormat="false" ht="14.25" hidden="false" customHeight="false" outlineLevel="0" collapsed="false">
      <c r="A10" s="7" t="s">
        <v>39</v>
      </c>
    </row>
    <row r="11" customFormat="false" ht="13.5" hidden="false" customHeight="false" outlineLevel="0" collapsed="false">
      <c r="A11" s="22"/>
      <c r="B11" s="19" t="s">
        <v>40</v>
      </c>
      <c r="C11" s="19" t="s">
        <v>41</v>
      </c>
      <c r="D11" s="19" t="s">
        <v>42</v>
      </c>
      <c r="E11" s="19" t="s">
        <v>43</v>
      </c>
      <c r="F11" s="19" t="s">
        <v>44</v>
      </c>
    </row>
    <row r="12" customFormat="false" ht="13.5" hidden="false" customHeight="false" outlineLevel="0" collapsed="false">
      <c r="A12" s="20" t="s">
        <v>45</v>
      </c>
      <c r="B12" s="13" t="n">
        <v>1</v>
      </c>
      <c r="C12" s="13" t="n">
        <v>2049.35068043395</v>
      </c>
      <c r="D12" s="13" t="n">
        <v>2049.35068043395</v>
      </c>
      <c r="E12" s="13" t="n">
        <v>13.7807835486592</v>
      </c>
      <c r="F12" s="13" t="n">
        <v>0.00147789695728721</v>
      </c>
    </row>
    <row r="13" customFormat="false" ht="13.5" hidden="false" customHeight="false" outlineLevel="0" collapsed="false">
      <c r="A13" s="20" t="s">
        <v>46</v>
      </c>
      <c r="B13" s="13" t="n">
        <v>20</v>
      </c>
      <c r="C13" s="13" t="n">
        <v>2974.21503385176</v>
      </c>
      <c r="D13" s="13" t="n">
        <v>148.710751692588</v>
      </c>
      <c r="E13" s="13"/>
      <c r="F13" s="13"/>
    </row>
    <row r="14" customFormat="false" ht="14.25" hidden="false" customHeight="false" outlineLevel="0" collapsed="false">
      <c r="A14" s="21" t="s">
        <v>47</v>
      </c>
      <c r="B14" s="23" t="n">
        <v>21</v>
      </c>
      <c r="C14" s="23" t="n">
        <v>5023.56571428571</v>
      </c>
      <c r="D14" s="23"/>
      <c r="E14" s="23"/>
      <c r="F14" s="23"/>
    </row>
    <row r="15" customFormat="false" ht="14.25" hidden="false" customHeight="false" outlineLevel="0" collapsed="false"/>
    <row r="16" customFormat="false" ht="13.5" hidden="false" customHeight="false" outlineLevel="0" collapsed="false">
      <c r="A16" s="22"/>
      <c r="B16" s="19" t="s">
        <v>25</v>
      </c>
      <c r="C16" s="19" t="s">
        <v>37</v>
      </c>
      <c r="D16" s="22" t="s">
        <v>48</v>
      </c>
      <c r="E16" s="22" t="s">
        <v>49</v>
      </c>
      <c r="F16" s="19" t="s">
        <v>50</v>
      </c>
      <c r="G16" s="19" t="s">
        <v>51</v>
      </c>
      <c r="H16" s="19" t="s">
        <v>52</v>
      </c>
      <c r="I16" s="19" t="s">
        <v>53</v>
      </c>
    </row>
    <row r="17" customFormat="false" ht="13.5" hidden="false" customHeight="false" outlineLevel="0" collapsed="false">
      <c r="A17" s="20" t="s">
        <v>54</v>
      </c>
      <c r="B17" s="13" t="n">
        <v>0</v>
      </c>
      <c r="C17" s="13" t="e">
        <f aca="false">NA()</f>
        <v>#N/A</v>
      </c>
      <c r="D17" s="13" t="e">
        <f aca="false">NA()</f>
        <v>#N/A</v>
      </c>
      <c r="E17" s="13" t="e">
        <f aca="false">NA()</f>
        <v>#N/A</v>
      </c>
      <c r="F17" s="13" t="e">
        <f aca="false">NA()</f>
        <v>#N/A</v>
      </c>
      <c r="G17" s="13" t="e">
        <f aca="false">NA()</f>
        <v>#N/A</v>
      </c>
      <c r="H17" s="13" t="e">
        <f aca="false">NA()</f>
        <v>#N/A</v>
      </c>
      <c r="I17" s="13" t="e">
        <f aca="false">NA()</f>
        <v>#N/A</v>
      </c>
    </row>
    <row r="18" customFormat="false" ht="14.25" hidden="false" customHeight="false" outlineLevel="0" collapsed="false">
      <c r="A18" s="23" t="s">
        <v>55</v>
      </c>
      <c r="B18" s="23" t="n">
        <v>0.114977853532724</v>
      </c>
      <c r="C18" s="23" t="n">
        <v>0.0208893405552827</v>
      </c>
      <c r="D18" s="23" t="n">
        <v>5.50413993340005</v>
      </c>
      <c r="E18" s="23" t="n">
        <v>2.18188802225414E-005</v>
      </c>
      <c r="F18" s="23" t="n">
        <v>0.0714034729378849</v>
      </c>
      <c r="G18" s="23" t="n">
        <v>0.158552234127564</v>
      </c>
      <c r="H18" s="23" t="n">
        <v>0.0714034729378849</v>
      </c>
      <c r="I18" s="23" t="n">
        <v>0.15855223412756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32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19" t="s">
        <v>33</v>
      </c>
      <c r="B3" s="19"/>
    </row>
    <row r="4" customFormat="false" ht="13.5" hidden="false" customHeight="false" outlineLevel="0" collapsed="false">
      <c r="A4" s="20" t="s">
        <v>34</v>
      </c>
      <c r="B4" s="13" t="n">
        <v>0.997394383942723</v>
      </c>
    </row>
    <row r="5" customFormat="false" ht="13.5" hidden="false" customHeight="false" outlineLevel="0" collapsed="false">
      <c r="A5" s="20" t="s">
        <v>35</v>
      </c>
      <c r="B5" s="13" t="n">
        <v>0.994795557120484</v>
      </c>
    </row>
    <row r="6" customFormat="false" ht="13.5" hidden="false" customHeight="false" outlineLevel="0" collapsed="false">
      <c r="A6" s="20" t="s">
        <v>36</v>
      </c>
      <c r="B6" s="13" t="n">
        <v>0.994547726507174</v>
      </c>
    </row>
    <row r="7" customFormat="false" ht="13.5" hidden="false" customHeight="false" outlineLevel="0" collapsed="false">
      <c r="A7" s="20" t="s">
        <v>37</v>
      </c>
      <c r="B7" s="13" t="n">
        <v>10.2262204364851</v>
      </c>
    </row>
    <row r="8" customFormat="false" ht="14.25" hidden="false" customHeight="false" outlineLevel="0" collapsed="false">
      <c r="A8" s="21" t="s">
        <v>38</v>
      </c>
      <c r="B8" s="23" t="n">
        <v>23</v>
      </c>
    </row>
    <row r="10" customFormat="false" ht="14.25" hidden="false" customHeight="false" outlineLevel="0" collapsed="false">
      <c r="A10" s="7" t="s">
        <v>39</v>
      </c>
    </row>
    <row r="11" customFormat="false" ht="13.5" hidden="false" customHeight="false" outlineLevel="0" collapsed="false">
      <c r="A11" s="22"/>
      <c r="B11" s="19" t="s">
        <v>40</v>
      </c>
      <c r="C11" s="19" t="s">
        <v>41</v>
      </c>
      <c r="D11" s="19" t="s">
        <v>42</v>
      </c>
      <c r="E11" s="19" t="s">
        <v>43</v>
      </c>
      <c r="F11" s="19" t="s">
        <v>44</v>
      </c>
    </row>
    <row r="12" customFormat="false" ht="13.5" hidden="false" customHeight="false" outlineLevel="0" collapsed="false">
      <c r="A12" s="20" t="s">
        <v>45</v>
      </c>
      <c r="B12" s="13" t="n">
        <v>1</v>
      </c>
      <c r="C12" s="13" t="n">
        <v>419767.86229249</v>
      </c>
      <c r="D12" s="13" t="n">
        <v>419767.86229249</v>
      </c>
      <c r="E12" s="13" t="n">
        <v>4014.01402285572</v>
      </c>
      <c r="F12" s="13" t="n">
        <v>1.81395338841178E-025</v>
      </c>
    </row>
    <row r="13" customFormat="false" ht="13.5" hidden="false" customHeight="false" outlineLevel="0" collapsed="false">
      <c r="A13" s="20" t="s">
        <v>46</v>
      </c>
      <c r="B13" s="13" t="n">
        <v>21</v>
      </c>
      <c r="C13" s="13" t="n">
        <v>2196.08727272728</v>
      </c>
      <c r="D13" s="13" t="n">
        <v>104.575584415585</v>
      </c>
      <c r="E13" s="13"/>
      <c r="F13" s="13"/>
    </row>
    <row r="14" customFormat="false" ht="14.25" hidden="false" customHeight="false" outlineLevel="0" collapsed="false">
      <c r="A14" s="21" t="s">
        <v>47</v>
      </c>
      <c r="B14" s="23" t="n">
        <v>22</v>
      </c>
      <c r="C14" s="23" t="n">
        <v>421963.949565218</v>
      </c>
      <c r="D14" s="23"/>
      <c r="E14" s="23"/>
      <c r="F14" s="23"/>
    </row>
    <row r="15" customFormat="false" ht="14.25" hidden="false" customHeight="false" outlineLevel="0" collapsed="false"/>
    <row r="16" customFormat="false" ht="13.5" hidden="false" customHeight="false" outlineLevel="0" collapsed="false">
      <c r="A16" s="22"/>
      <c r="B16" s="19" t="s">
        <v>25</v>
      </c>
      <c r="C16" s="19" t="s">
        <v>37</v>
      </c>
      <c r="D16" s="22" t="s">
        <v>48</v>
      </c>
      <c r="E16" s="22" t="s">
        <v>49</v>
      </c>
      <c r="F16" s="19" t="s">
        <v>50</v>
      </c>
      <c r="G16" s="19" t="s">
        <v>51</v>
      </c>
      <c r="H16" s="19" t="s">
        <v>52</v>
      </c>
      <c r="I16" s="19" t="s">
        <v>53</v>
      </c>
    </row>
    <row r="17" customFormat="false" ht="13.5" hidden="false" customHeight="false" outlineLevel="0" collapsed="false">
      <c r="A17" s="20" t="s">
        <v>54</v>
      </c>
      <c r="B17" s="13" t="n">
        <v>421.898814229249</v>
      </c>
      <c r="C17" s="13" t="n">
        <v>4.4076166861363</v>
      </c>
      <c r="D17" s="13" t="n">
        <v>95.7203959128952</v>
      </c>
      <c r="E17" s="13" t="n">
        <v>3.22021422527453E-029</v>
      </c>
      <c r="F17" s="13" t="n">
        <v>412.732671957305</v>
      </c>
      <c r="G17" s="13" t="n">
        <v>431.064956501194</v>
      </c>
      <c r="H17" s="13" t="n">
        <v>412.732671957305</v>
      </c>
      <c r="I17" s="13" t="n">
        <v>431.064956501194</v>
      </c>
    </row>
    <row r="18" customFormat="false" ht="14.25" hidden="false" customHeight="false" outlineLevel="0" collapsed="false">
      <c r="A18" s="23" t="s">
        <v>55</v>
      </c>
      <c r="B18" s="23" t="n">
        <v>20.3664031620553</v>
      </c>
      <c r="C18" s="23" t="n">
        <v>0.321458485224624</v>
      </c>
      <c r="D18" s="23" t="n">
        <v>63.3562469126424</v>
      </c>
      <c r="E18" s="23" t="n">
        <v>1.81395338841184E-025</v>
      </c>
      <c r="F18" s="23" t="n">
        <v>19.6978935297725</v>
      </c>
      <c r="G18" s="23" t="n">
        <v>21.0349127943381</v>
      </c>
      <c r="H18" s="23" t="n">
        <v>19.6978935297725</v>
      </c>
      <c r="I18" s="23" t="n">
        <v>21.034912794338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3T09:01:47Z</dcterms:created>
  <dc:creator>大塚友美</dc:creator>
  <dc:description/>
  <dc:language>en-US</dc:language>
  <cp:lastModifiedBy>TSUKADA Naohiro</cp:lastModifiedBy>
  <dcterms:modified xsi:type="dcterms:W3CDTF">2005-05-02T05:44:29Z</dcterms:modified>
  <cp:revision>0</cp:revision>
  <dc:subject/>
  <dc:title/>
</cp:coreProperties>
</file>