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40">
  <si>
    <t xml:space="preserve">女</t>
  </si>
  <si>
    <t xml:space="preserve">男</t>
  </si>
  <si>
    <t xml:space="preserve">年齢</t>
  </si>
  <si>
    <t xml:space="preserve">Lx</t>
  </si>
  <si>
    <t xml:space="preserve">ｓｆｘ（生残率）</t>
  </si>
  <si>
    <r>
      <rPr>
        <sz val="11"/>
        <rFont val="Noto Sans"/>
        <family val="2"/>
      </rPr>
      <t xml:space="preserve">＜</t>
    </r>
    <r>
      <rPr>
        <sz val="11"/>
        <rFont val="ＭＳ Ｐゴシック"/>
        <family val="3"/>
        <charset val="128"/>
      </rPr>
      <t xml:space="preserve">0</t>
    </r>
  </si>
  <si>
    <r>
      <rPr>
        <sz val="11"/>
        <rFont val="ＭＳ Ｐゴシック"/>
        <family val="3"/>
        <charset val="128"/>
      </rPr>
      <t xml:space="preserve">P</t>
    </r>
    <r>
      <rPr>
        <sz val="11"/>
        <rFont val="Noto Sans"/>
        <family val="2"/>
      </rPr>
      <t xml:space="preserve">ｘ</t>
    </r>
  </si>
  <si>
    <t xml:space="preserve">Px</t>
  </si>
  <si>
    <t xml:space="preserve">年齢別出生率</t>
  </si>
  <si>
    <t xml:space="preserve">0-4</t>
  </si>
  <si>
    <t xml:space="preserve">15-19</t>
  </si>
  <si>
    <t xml:space="preserve">5-9</t>
  </si>
  <si>
    <t xml:space="preserve">20-24</t>
  </si>
  <si>
    <t xml:space="preserve">10-1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TFR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r>
      <rPr>
        <sz val="11"/>
        <rFont val="ＭＳ Ｐゴシック"/>
        <family val="3"/>
        <charset val="128"/>
      </rPr>
      <t xml:space="preserve">90</t>
    </r>
    <r>
      <rPr>
        <sz val="11"/>
        <rFont val="Noto Sans"/>
        <family val="2"/>
      </rPr>
      <t xml:space="preserve">＜</t>
    </r>
  </si>
  <si>
    <t xml:space="preserve">女子総人口</t>
  </si>
  <si>
    <t xml:space="preserve">総出生数</t>
  </si>
  <si>
    <t xml:space="preserve">出生総数</t>
  </si>
  <si>
    <t xml:space="preserve">女子出生数</t>
  </si>
  <si>
    <t xml:space="preserve">男子出生数</t>
  </si>
  <si>
    <t xml:space="preserve">ｓｍｘ（生残率）</t>
  </si>
  <si>
    <t xml:space="preserve">男子総人口</t>
  </si>
  <si>
    <t xml:space="preserve">総人口</t>
  </si>
  <si>
    <t xml:space="preserve">年</t>
  </si>
  <si>
    <t xml:space="preserve">合計</t>
  </si>
  <si>
    <t xml:space="preserve">総計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0000"/>
    <numFmt numFmtId="167" formatCode="0"/>
    <numFmt numFmtId="168" formatCode="0.00000"/>
    <numFmt numFmtId="169" formatCode="0.0000"/>
    <numFmt numFmtId="170" formatCode="0;[RED]0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8.75"/>
      <color rgb="FF000000"/>
      <name val="Noto Sans"/>
      <family val="2"/>
    </font>
    <font>
      <sz val="8.75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75" spc="-1" strike="noStrike">
                <a:solidFill>
                  <a:srgbClr val="000000"/>
                </a:solidFill>
                <a:latin typeface="ＭＳ Ｐゴシック"/>
              </a:rPr>
              <a:t>人口ピラミッド（2032年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Sheet2!$C$1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20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＜</c:v>
                </c:pt>
              </c:strCache>
            </c:strRef>
          </c:cat>
          <c:val>
            <c:numRef>
              <c:f>Sheet2!$C$2:$C$20</c:f>
              <c:numCache>
                <c:formatCode>General</c:formatCode>
                <c:ptCount val="19"/>
                <c:pt idx="0">
                  <c:v>-1823.99524612977</c:v>
                </c:pt>
                <c:pt idx="1">
                  <c:v>-1905.31354251035</c:v>
                </c:pt>
                <c:pt idx="2">
                  <c:v>-2038.37139863213</c:v>
                </c:pt>
                <c:pt idx="3">
                  <c:v>-2257.00770141314</c:v>
                </c:pt>
                <c:pt idx="4">
                  <c:v>-2535.21449955818</c:v>
                </c:pt>
                <c:pt idx="5">
                  <c:v>-2769.67768001726</c:v>
                </c:pt>
                <c:pt idx="6">
                  <c:v>-2844.05468017954</c:v>
                </c:pt>
                <c:pt idx="7">
                  <c:v>-2895.95560254974</c:v>
                </c:pt>
                <c:pt idx="8">
                  <c:v>-3010.35561886813</c:v>
                </c:pt>
                <c:pt idx="9">
                  <c:v>-3451.26416926519</c:v>
                </c:pt>
                <c:pt idx="10">
                  <c:v>-3818.51136418531</c:v>
                </c:pt>
                <c:pt idx="11">
                  <c:v>-4483.62406151428</c:v>
                </c:pt>
                <c:pt idx="12">
                  <c:v>-4461.03475520127</c:v>
                </c:pt>
                <c:pt idx="13">
                  <c:v>-3793.16169335004</c:v>
                </c:pt>
                <c:pt idx="14">
                  <c:v>-3436.92747345624</c:v>
                </c:pt>
                <c:pt idx="15">
                  <c:v>-3346.59887393461</c:v>
                </c:pt>
                <c:pt idx="16">
                  <c:v>-3802.01148188681</c:v>
                </c:pt>
                <c:pt idx="17">
                  <c:v>-2382.48260626258</c:v>
                </c:pt>
                <c:pt idx="18">
                  <c:v>-2041.79694927294</c:v>
                </c:pt>
              </c:numCache>
            </c:numRef>
          </c:val>
        </c:ser>
        <c:ser>
          <c:idx val="1"/>
          <c:order val="1"/>
          <c:tx>
            <c:strRef>
              <c:f>Sheet2!$D$1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20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＜</c:v>
                </c:pt>
              </c:strCache>
            </c:strRef>
          </c:cat>
          <c:val>
            <c:numRef>
              <c:f>Sheet2!$D$2:$D$20</c:f>
              <c:numCache>
                <c:formatCode>General</c:formatCode>
                <c:ptCount val="19"/>
                <c:pt idx="0">
                  <c:v>1914.37265535101</c:v>
                </c:pt>
                <c:pt idx="1">
                  <c:v>1999.41005152742</c:v>
                </c:pt>
                <c:pt idx="2">
                  <c:v>2138.83216648472</c:v>
                </c:pt>
                <c:pt idx="3">
                  <c:v>2366.78497091257</c:v>
                </c:pt>
                <c:pt idx="4">
                  <c:v>2654.37760270544</c:v>
                </c:pt>
                <c:pt idx="5">
                  <c:v>2894.8090319099</c:v>
                </c:pt>
                <c:pt idx="6">
                  <c:v>2976.27003763738</c:v>
                </c:pt>
                <c:pt idx="7">
                  <c:v>3015.31640955464</c:v>
                </c:pt>
                <c:pt idx="8">
                  <c:v>3128.6162358656</c:v>
                </c:pt>
                <c:pt idx="9">
                  <c:v>3569.55829669533</c:v>
                </c:pt>
                <c:pt idx="10">
                  <c:v>3910.53977141981</c:v>
                </c:pt>
                <c:pt idx="11">
                  <c:v>4444.6585497715</c:v>
                </c:pt>
                <c:pt idx="12">
                  <c:v>4277.85556652889</c:v>
                </c:pt>
                <c:pt idx="13">
                  <c:v>3492.15768087296</c:v>
                </c:pt>
                <c:pt idx="14">
                  <c:v>2967.82075500799</c:v>
                </c:pt>
                <c:pt idx="15">
                  <c:v>2613.7098573802</c:v>
                </c:pt>
                <c:pt idx="16">
                  <c:v>2556.52387233925</c:v>
                </c:pt>
                <c:pt idx="17">
                  <c:v>1280.47825546611</c:v>
                </c:pt>
                <c:pt idx="18">
                  <c:v>726.538076152305</c:v>
                </c:pt>
              </c:numCache>
            </c:numRef>
          </c:val>
        </c:ser>
        <c:gapWidth val="0"/>
        <c:overlap val="100"/>
        <c:axId val="54046310"/>
        <c:axId val="9014233"/>
      </c:barChart>
      <c:catAx>
        <c:axId val="54046310"/>
        <c:scaling>
          <c:orientation val="minMax"/>
        </c:scaling>
        <c:delete val="0"/>
        <c:axPos val="b"/>
        <c:title>
          <c:tx>
            <c:rich>
              <a:bodyPr vert="wordArtVert"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ＭＳ Ｐゴシック"/>
                  </a:rPr>
                  <a:t>年齢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14233"/>
        <c:crossesAt val="0"/>
        <c:auto val="1"/>
        <c:lblAlgn val="ctr"/>
        <c:lblOffset val="100"/>
        <c:noMultiLvlLbl val="0"/>
      </c:catAx>
      <c:valAx>
        <c:axId val="9014233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ＭＳ Ｐゴシック"/>
                  </a:rPr>
                  <a:t>人口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046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7560</xdr:colOff>
      <xdr:row>1</xdr:row>
      <xdr:rowOff>38160</xdr:rowOff>
    </xdr:from>
    <xdr:to>
      <xdr:col>9</xdr:col>
      <xdr:colOff>250200</xdr:colOff>
      <xdr:row>22</xdr:row>
      <xdr:rowOff>133200</xdr:rowOff>
    </xdr:to>
    <xdr:graphicFrame>
      <xdr:nvGraphicFramePr>
        <xdr:cNvPr id="0" name="Chart 1"/>
        <xdr:cNvGraphicFramePr/>
      </xdr:nvGraphicFramePr>
      <xdr:xfrm>
        <a:off x="1355040" y="209520"/>
        <a:ext cx="535320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2.49"/>
    <col collapsed="false" customWidth="true" hidden="false" outlineLevel="0" max="8" min="8" style="0" width="2.74"/>
    <col collapsed="false" customWidth="true" hidden="false" outlineLevel="0" max="10" min="10" style="0" width="11.87"/>
    <col collapsed="false" customWidth="true" hidden="false" outlineLevel="0" max="13" min="13" style="0" width="11.99"/>
    <col collapsed="false" customWidth="true" hidden="false" outlineLevel="0" max="20" min="20" style="0" width="9.36"/>
  </cols>
  <sheetData>
    <row r="1" customFormat="false" ht="13.5" hidden="false" customHeight="false" outlineLevel="0" collapsed="false">
      <c r="B1" s="1" t="s">
        <v>0</v>
      </c>
      <c r="C1" s="1" t="s">
        <v>1</v>
      </c>
      <c r="D1" s="1"/>
      <c r="M1" s="1" t="s">
        <v>0</v>
      </c>
    </row>
    <row r="2" customFormat="false" ht="13.5" hidden="false" customHeight="false" outlineLevel="0" collapsed="false">
      <c r="A2" s="2" t="s">
        <v>2</v>
      </c>
      <c r="B2" s="3" t="s">
        <v>3</v>
      </c>
      <c r="C2" s="3" t="s">
        <v>3</v>
      </c>
      <c r="D2" s="3"/>
      <c r="F2" s="1" t="s">
        <v>0</v>
      </c>
      <c r="G2" s="1" t="s">
        <v>1</v>
      </c>
      <c r="L2" s="2" t="s">
        <v>2</v>
      </c>
      <c r="M2" s="1" t="s">
        <v>4</v>
      </c>
      <c r="N2" s="0" t="n">
        <v>2002</v>
      </c>
      <c r="O2" s="0" t="n">
        <v>2007</v>
      </c>
      <c r="P2" s="0" t="n">
        <v>2012</v>
      </c>
      <c r="Q2" s="0" t="n">
        <v>2017</v>
      </c>
      <c r="R2" s="0" t="n">
        <v>2022</v>
      </c>
      <c r="S2" s="0" t="n">
        <v>2027</v>
      </c>
      <c r="T2" s="0" t="n">
        <v>2032</v>
      </c>
    </row>
    <row r="3" customFormat="false" ht="13.5" hidden="false" customHeight="false" outlineLevel="0" collapsed="false">
      <c r="A3" s="4" t="s">
        <v>5</v>
      </c>
      <c r="B3" s="5" t="n">
        <v>500000</v>
      </c>
      <c r="C3" s="5" t="n">
        <v>500000</v>
      </c>
      <c r="D3" s="5"/>
      <c r="E3" s="2" t="s">
        <v>2</v>
      </c>
      <c r="F3" s="3" t="s">
        <v>6</v>
      </c>
      <c r="G3" s="3" t="s">
        <v>7</v>
      </c>
      <c r="J3" s="6" t="s">
        <v>8</v>
      </c>
      <c r="L3" s="4" t="s">
        <v>5</v>
      </c>
      <c r="M3" s="7" t="n">
        <f aca="false">B4/B3</f>
        <v>0.996778</v>
      </c>
      <c r="N3" s="3" t="s">
        <v>6</v>
      </c>
    </row>
    <row r="4" customFormat="false" ht="13.5" hidden="false" customHeight="false" outlineLevel="0" collapsed="false">
      <c r="A4" s="8" t="s">
        <v>9</v>
      </c>
      <c r="B4" s="0" t="n">
        <v>498389</v>
      </c>
      <c r="C4" s="0" t="n">
        <v>498175</v>
      </c>
      <c r="E4" s="8" t="s">
        <v>9</v>
      </c>
      <c r="F4" s="9" t="n">
        <v>2862</v>
      </c>
      <c r="G4" s="9" t="n">
        <v>3013</v>
      </c>
      <c r="I4" s="8" t="s">
        <v>10</v>
      </c>
      <c r="J4" s="10" t="n">
        <v>0.00617</v>
      </c>
      <c r="L4" s="8" t="s">
        <v>9</v>
      </c>
      <c r="M4" s="7" t="n">
        <f aca="false">B5/B4</f>
        <v>0.999087058502495</v>
      </c>
      <c r="N4" s="9" t="n">
        <v>2862</v>
      </c>
      <c r="O4" s="9" t="n">
        <f aca="false">N35*$M$3</f>
        <v>2782.20457581175</v>
      </c>
      <c r="P4" s="9" t="n">
        <f aca="false">O35*$M$3</f>
        <v>2543.2004476843</v>
      </c>
      <c r="Q4" s="9" t="n">
        <f aca="false">P35*$M$3</f>
        <v>2261.50903865442</v>
      </c>
      <c r="R4" s="9" t="n">
        <f aca="false">Q35*$M$3</f>
        <v>2041.16454659643</v>
      </c>
      <c r="S4" s="9" t="n">
        <f aca="false">R35*$M$3</f>
        <v>1907.05457176692</v>
      </c>
      <c r="T4" s="9" t="n">
        <f aca="false">S35*$M$3</f>
        <v>1823.99524612977</v>
      </c>
    </row>
    <row r="5" customFormat="false" ht="13.5" hidden="false" customHeight="false" outlineLevel="0" collapsed="false">
      <c r="A5" s="8" t="s">
        <v>11</v>
      </c>
      <c r="B5" s="0" t="n">
        <v>497934</v>
      </c>
      <c r="C5" s="0" t="n">
        <v>497643</v>
      </c>
      <c r="E5" s="8" t="s">
        <v>11</v>
      </c>
      <c r="F5" s="9" t="n">
        <v>2919</v>
      </c>
      <c r="G5" s="9" t="n">
        <v>3064</v>
      </c>
      <c r="I5" s="8" t="s">
        <v>12</v>
      </c>
      <c r="J5" s="10" t="n">
        <v>0.04005</v>
      </c>
      <c r="L5" s="8" t="s">
        <v>11</v>
      </c>
      <c r="M5" s="7" t="n">
        <f aca="false">B6/B5</f>
        <v>0.999544116288504</v>
      </c>
      <c r="N5" s="9" t="n">
        <v>2919</v>
      </c>
      <c r="O5" s="9" t="n">
        <f aca="false">N4*$M4</f>
        <v>2859.38716143414</v>
      </c>
      <c r="P5" s="9" t="n">
        <f aca="false">O4*$M4</f>
        <v>2779.66458579995</v>
      </c>
      <c r="Q5" s="9" t="n">
        <f aca="false">P4*$M4</f>
        <v>2540.87865445913</v>
      </c>
      <c r="R5" s="9" t="n">
        <f aca="false">Q4*$M4</f>
        <v>2259.44441320605</v>
      </c>
      <c r="S5" s="9" t="n">
        <f aca="false">R4*$M4</f>
        <v>2039.30108277861</v>
      </c>
      <c r="T5" s="9" t="n">
        <f aca="false">S4*$M4</f>
        <v>1905.31354251035</v>
      </c>
    </row>
    <row r="6" customFormat="false" ht="13.5" hidden="false" customHeight="false" outlineLevel="0" collapsed="false">
      <c r="A6" s="8" t="s">
        <v>13</v>
      </c>
      <c r="B6" s="0" t="n">
        <v>497707</v>
      </c>
      <c r="C6" s="0" t="n">
        <v>497368</v>
      </c>
      <c r="E6" s="8" t="s">
        <v>13</v>
      </c>
      <c r="F6" s="9" t="n">
        <v>3044</v>
      </c>
      <c r="G6" s="9" t="n">
        <v>3200</v>
      </c>
      <c r="I6" s="8" t="s">
        <v>14</v>
      </c>
      <c r="J6" s="10" t="n">
        <v>0.09383</v>
      </c>
      <c r="L6" s="8" t="s">
        <v>13</v>
      </c>
      <c r="M6" s="7" t="n">
        <f aca="false">B7/B6</f>
        <v>0.99937714358046</v>
      </c>
      <c r="N6" s="9" t="n">
        <v>3044</v>
      </c>
      <c r="O6" s="9" t="n">
        <f aca="false">N5*$M5</f>
        <v>2917.66927544614</v>
      </c>
      <c r="P6" s="9" t="n">
        <f aca="false">O5*$M5</f>
        <v>2858.08361340238</v>
      </c>
      <c r="Q6" s="9" t="n">
        <f aca="false">P5*$M5</f>
        <v>2778.39738199186</v>
      </c>
      <c r="R6" s="9" t="n">
        <f aca="false">Q5*$M5</f>
        <v>2539.72030926768</v>
      </c>
      <c r="S6" s="9" t="n">
        <f aca="false">R5*$M5</f>
        <v>2258.41436930104</v>
      </c>
      <c r="T6" s="9" t="n">
        <f aca="false">S5*$M5</f>
        <v>2038.37139863213</v>
      </c>
    </row>
    <row r="7" customFormat="false" ht="13.5" hidden="false" customHeight="false" outlineLevel="0" collapsed="false">
      <c r="A7" s="8" t="s">
        <v>10</v>
      </c>
      <c r="B7" s="0" t="n">
        <v>497397</v>
      </c>
      <c r="C7" s="0" t="n">
        <v>496752</v>
      </c>
      <c r="E7" s="8" t="s">
        <v>10</v>
      </c>
      <c r="F7" s="9" t="n">
        <v>3507</v>
      </c>
      <c r="G7" s="9" t="n">
        <v>3687</v>
      </c>
      <c r="I7" s="8" t="s">
        <v>15</v>
      </c>
      <c r="J7" s="10" t="n">
        <v>0.08864</v>
      </c>
      <c r="L7" s="8" t="s">
        <v>10</v>
      </c>
      <c r="M7" s="7" t="n">
        <f aca="false">B8/B7</f>
        <v>0.998848002702067</v>
      </c>
      <c r="N7" s="9" t="n">
        <v>3507</v>
      </c>
      <c r="O7" s="9" t="n">
        <f aca="false">N6*$M6</f>
        <v>3042.10402505892</v>
      </c>
      <c r="P7" s="9" t="n">
        <f aca="false">O6*$M6</f>
        <v>2915.85198640784</v>
      </c>
      <c r="Q7" s="9" t="n">
        <f aca="false">P6*$M6</f>
        <v>2856.30343767619</v>
      </c>
      <c r="R7" s="9" t="n">
        <f aca="false">Q6*$M6</f>
        <v>2776.66683934645</v>
      </c>
      <c r="S7" s="9" t="n">
        <f aca="false">R6*$M6</f>
        <v>2538.13842816921</v>
      </c>
      <c r="T7" s="9" t="n">
        <f aca="false">S6*$M6</f>
        <v>2257.00770141314</v>
      </c>
    </row>
    <row r="8" customFormat="false" ht="13.5" hidden="false" customHeight="false" outlineLevel="0" collapsed="false">
      <c r="A8" s="8" t="s">
        <v>12</v>
      </c>
      <c r="B8" s="0" t="n">
        <v>496824</v>
      </c>
      <c r="C8" s="0" t="n">
        <v>495406</v>
      </c>
      <c r="E8" s="8" t="s">
        <v>12</v>
      </c>
      <c r="F8" s="9" t="n">
        <v>3910</v>
      </c>
      <c r="G8" s="9" t="n">
        <v>4102</v>
      </c>
      <c r="I8" s="8" t="s">
        <v>16</v>
      </c>
      <c r="J8" s="10" t="n">
        <v>0.03268</v>
      </c>
      <c r="L8" s="8" t="s">
        <v>12</v>
      </c>
      <c r="M8" s="7" t="n">
        <f aca="false">B9/B8</f>
        <v>0.99863331884128</v>
      </c>
      <c r="N8" s="9" t="n">
        <v>3910</v>
      </c>
      <c r="O8" s="9" t="n">
        <f aca="false">N7*$M7</f>
        <v>3502.95994547615</v>
      </c>
      <c r="P8" s="9" t="n">
        <f aca="false">O7*$M7</f>
        <v>3038.59952944202</v>
      </c>
      <c r="Q8" s="9" t="n">
        <f aca="false">P7*$M7</f>
        <v>2912.49293279832</v>
      </c>
      <c r="R8" s="9" t="n">
        <f aca="false">Q7*$M7</f>
        <v>2853.01298383391</v>
      </c>
      <c r="S8" s="9" t="n">
        <f aca="false">R7*$M7</f>
        <v>2773.46812665027</v>
      </c>
      <c r="T8" s="9" t="n">
        <f aca="false">S7*$M7</f>
        <v>2535.21449955818</v>
      </c>
    </row>
    <row r="9" customFormat="false" ht="13.5" hidden="false" customHeight="false" outlineLevel="0" collapsed="false">
      <c r="A9" s="8" t="s">
        <v>14</v>
      </c>
      <c r="B9" s="0" t="n">
        <v>496145</v>
      </c>
      <c r="C9" s="0" t="n">
        <v>493867</v>
      </c>
      <c r="E9" s="8" t="s">
        <v>14</v>
      </c>
      <c r="F9" s="9" t="n">
        <v>4645</v>
      </c>
      <c r="G9" s="9" t="n">
        <v>4786</v>
      </c>
      <c r="I9" s="8" t="s">
        <v>17</v>
      </c>
      <c r="J9" s="10" t="n">
        <v>0.00425</v>
      </c>
      <c r="L9" s="8" t="s">
        <v>14</v>
      </c>
      <c r="M9" s="7" t="n">
        <f aca="false">B10/B9</f>
        <v>0.998224309425672</v>
      </c>
      <c r="N9" s="9" t="n">
        <v>4645</v>
      </c>
      <c r="O9" s="9" t="n">
        <f aca="false">N8*$M8</f>
        <v>3904.6562766694</v>
      </c>
      <c r="P9" s="9" t="n">
        <f aca="false">O8*$M8</f>
        <v>3498.17251611892</v>
      </c>
      <c r="Q9" s="9" t="n">
        <f aca="false">P8*$M8</f>
        <v>3034.44673271624</v>
      </c>
      <c r="R9" s="9" t="n">
        <f aca="false">Q8*$M8</f>
        <v>2908.51248358216</v>
      </c>
      <c r="S9" s="9" t="n">
        <f aca="false">R8*$M8</f>
        <v>2849.11382474332</v>
      </c>
      <c r="T9" s="9" t="n">
        <f aca="false">S8*$M8</f>
        <v>2769.67768001726</v>
      </c>
    </row>
    <row r="10" customFormat="false" ht="13.5" hidden="false" customHeight="false" outlineLevel="0" collapsed="false">
      <c r="A10" s="8" t="s">
        <v>15</v>
      </c>
      <c r="B10" s="0" t="n">
        <v>495264</v>
      </c>
      <c r="C10" s="0" t="n">
        <v>492102</v>
      </c>
      <c r="E10" s="8" t="s">
        <v>15</v>
      </c>
      <c r="F10" s="9" t="n">
        <v>4699</v>
      </c>
      <c r="G10" s="9" t="n">
        <v>4794</v>
      </c>
      <c r="I10" s="8" t="s">
        <v>18</v>
      </c>
      <c r="J10" s="10" t="n">
        <v>0.0001</v>
      </c>
      <c r="L10" s="8" t="s">
        <v>15</v>
      </c>
      <c r="M10" s="7" t="n">
        <f aca="false">B11/B10</f>
        <v>0.997453883181495</v>
      </c>
      <c r="N10" s="9" t="n">
        <v>4699</v>
      </c>
      <c r="O10" s="9" t="n">
        <f aca="false">N9*$M9</f>
        <v>4636.75191728225</v>
      </c>
      <c r="P10" s="9" t="n">
        <f aca="false">O9*$M9</f>
        <v>3897.72281532293</v>
      </c>
      <c r="Q10" s="9" t="n">
        <f aca="false">P9*$M9</f>
        <v>3491.96084415467</v>
      </c>
      <c r="R10" s="9" t="n">
        <f aca="false">Q9*$M9</f>
        <v>3029.05849425465</v>
      </c>
      <c r="S10" s="9" t="n">
        <f aca="false">R9*$M9</f>
        <v>2903.34786537975</v>
      </c>
      <c r="T10" s="9" t="n">
        <f aca="false">S9*$M9</f>
        <v>2844.05468017954</v>
      </c>
    </row>
    <row r="11" customFormat="false" ht="13.5" hidden="false" customHeight="false" outlineLevel="0" collapsed="false">
      <c r="A11" s="8" t="s">
        <v>16</v>
      </c>
      <c r="B11" s="0" t="n">
        <v>494003</v>
      </c>
      <c r="C11" s="0" t="n">
        <v>489736</v>
      </c>
      <c r="E11" s="8" t="s">
        <v>16</v>
      </c>
      <c r="F11" s="9" t="n">
        <v>4099</v>
      </c>
      <c r="G11" s="9" t="n">
        <v>4163</v>
      </c>
      <c r="I11" s="8" t="s">
        <v>19</v>
      </c>
      <c r="J11" s="11" t="n">
        <v>1.3286</v>
      </c>
      <c r="L11" s="8" t="s">
        <v>16</v>
      </c>
      <c r="M11" s="7" t="n">
        <f aca="false">B12/B11</f>
        <v>0.996362370269006</v>
      </c>
      <c r="N11" s="9" t="n">
        <v>4099</v>
      </c>
      <c r="O11" s="9" t="n">
        <f aca="false">N10*$M10</f>
        <v>4687.03579706985</v>
      </c>
      <c r="P11" s="9" t="n">
        <f aca="false">O10*$M10</f>
        <v>4624.94620524242</v>
      </c>
      <c r="Q11" s="9" t="n">
        <f aca="false">P10*$M10</f>
        <v>3887.79875770897</v>
      </c>
      <c r="R11" s="9" t="n">
        <f aca="false">Q10*$M10</f>
        <v>3483.06990391981</v>
      </c>
      <c r="S11" s="9" t="n">
        <f aca="false">R10*$M10</f>
        <v>3021.3461574782</v>
      </c>
      <c r="T11" s="9" t="n">
        <f aca="false">S10*$M10</f>
        <v>2895.95560254974</v>
      </c>
    </row>
    <row r="12" customFormat="false" ht="13.5" hidden="false" customHeight="false" outlineLevel="0" collapsed="false">
      <c r="A12" s="8" t="s">
        <v>17</v>
      </c>
      <c r="B12" s="0" t="n">
        <v>492206</v>
      </c>
      <c r="C12" s="0" t="n">
        <v>486273</v>
      </c>
      <c r="E12" s="8" t="s">
        <v>17</v>
      </c>
      <c r="F12" s="9" t="n">
        <v>3876</v>
      </c>
      <c r="G12" s="9" t="n">
        <v>3921</v>
      </c>
      <c r="L12" s="8" t="s">
        <v>17</v>
      </c>
      <c r="M12" s="7" t="n">
        <f aca="false">B13/B12</f>
        <v>0.994486048524398</v>
      </c>
      <c r="N12" s="9" t="n">
        <v>3876</v>
      </c>
      <c r="O12" s="9" t="n">
        <f aca="false">N11*$M11</f>
        <v>4084.08935573266</v>
      </c>
      <c r="P12" s="9" t="n">
        <f aca="false">O11*$M11</f>
        <v>4669.98609630419</v>
      </c>
      <c r="Q12" s="9" t="n">
        <f aca="false">P11*$M11</f>
        <v>4608.12236342198</v>
      </c>
      <c r="R12" s="9" t="n">
        <f aca="false">Q11*$M11</f>
        <v>3873.65638535981</v>
      </c>
      <c r="S12" s="9" t="n">
        <f aca="false">R11*$M11</f>
        <v>3470.39978528218</v>
      </c>
      <c r="T12" s="9" t="n">
        <f aca="false">S11*$M11</f>
        <v>3010.35561886813</v>
      </c>
    </row>
    <row r="13" customFormat="false" ht="13.5" hidden="false" customHeight="false" outlineLevel="0" collapsed="false">
      <c r="A13" s="8" t="s">
        <v>18</v>
      </c>
      <c r="B13" s="0" t="n">
        <v>489492</v>
      </c>
      <c r="C13" s="0" t="n">
        <v>480929</v>
      </c>
      <c r="E13" s="8" t="s">
        <v>18</v>
      </c>
      <c r="F13" s="9" t="n">
        <v>4064</v>
      </c>
      <c r="G13" s="9" t="n">
        <v>4086</v>
      </c>
      <c r="L13" s="8" t="s">
        <v>18</v>
      </c>
      <c r="M13" s="7" t="n">
        <f aca="false">B14/B13</f>
        <v>0.991229683018313</v>
      </c>
      <c r="N13" s="9" t="n">
        <v>4064</v>
      </c>
      <c r="O13" s="9" t="n">
        <f aca="false">N12*$M12</f>
        <v>3854.62792408057</v>
      </c>
      <c r="P13" s="9" t="n">
        <f aca="false">O12*$M12</f>
        <v>4061.56988520313</v>
      </c>
      <c r="Q13" s="9" t="n">
        <f aca="false">P12*$M12</f>
        <v>4644.23601957744</v>
      </c>
      <c r="R13" s="9" t="n">
        <f aca="false">Q12*$M12</f>
        <v>4582.71340031644</v>
      </c>
      <c r="S13" s="9" t="n">
        <f aca="false">R12*$M12</f>
        <v>3852.29723201778</v>
      </c>
      <c r="T13" s="9" t="n">
        <f aca="false">S12*$M12</f>
        <v>3451.26416926519</v>
      </c>
    </row>
    <row r="14" customFormat="false" ht="13.5" hidden="false" customHeight="false" outlineLevel="0" collapsed="false">
      <c r="A14" s="8" t="s">
        <v>20</v>
      </c>
      <c r="B14" s="0" t="n">
        <v>485199</v>
      </c>
      <c r="C14" s="0" t="n">
        <v>472283</v>
      </c>
      <c r="E14" s="8" t="s">
        <v>20</v>
      </c>
      <c r="F14" s="9" t="n">
        <v>5321</v>
      </c>
      <c r="G14" s="9" t="n">
        <v>5287</v>
      </c>
      <c r="L14" s="8" t="s">
        <v>20</v>
      </c>
      <c r="M14" s="7" t="n">
        <f aca="false">B15/B14</f>
        <v>0.987034185973178</v>
      </c>
      <c r="N14" s="9" t="n">
        <v>5321</v>
      </c>
      <c r="O14" s="9" t="n">
        <f aca="false">N13*$M13</f>
        <v>4028.35743178642</v>
      </c>
      <c r="P14" s="9" t="n">
        <f aca="false">O13*$M13</f>
        <v>3820.82161533992</v>
      </c>
      <c r="Q14" s="9" t="n">
        <f aca="false">P13*$M13</f>
        <v>4025.94862986662</v>
      </c>
      <c r="R14" s="9" t="n">
        <f aca="false">Q13*$M13</f>
        <v>4603.50459754797</v>
      </c>
      <c r="S14" s="9" t="n">
        <f aca="false">R13*$M13</f>
        <v>4542.52155115944</v>
      </c>
      <c r="T14" s="9" t="n">
        <f aca="false">S13*$M13</f>
        <v>3818.51136418531</v>
      </c>
    </row>
    <row r="15" customFormat="false" ht="13.5" hidden="false" customHeight="false" outlineLevel="0" collapsed="false">
      <c r="A15" s="8" t="s">
        <v>21</v>
      </c>
      <c r="B15" s="0" t="n">
        <v>478908</v>
      </c>
      <c r="C15" s="0" t="n">
        <v>458644</v>
      </c>
      <c r="E15" s="8" t="s">
        <v>21</v>
      </c>
      <c r="F15" s="9" t="n">
        <v>4394</v>
      </c>
      <c r="G15" s="9" t="n">
        <v>4263</v>
      </c>
      <c r="L15" s="8" t="s">
        <v>21</v>
      </c>
      <c r="M15" s="7" t="n">
        <f aca="false">B16/B15</f>
        <v>0.981781469509802</v>
      </c>
      <c r="N15" s="9" t="n">
        <v>4394</v>
      </c>
      <c r="O15" s="9" t="n">
        <f aca="false">N14*$M14</f>
        <v>5252.00890356328</v>
      </c>
      <c r="P15" s="9" t="n">
        <f aca="false">O14*$M14</f>
        <v>3976.12649849231</v>
      </c>
      <c r="Q15" s="9" t="n">
        <f aca="false">P14*$M14</f>
        <v>3771.28155284576</v>
      </c>
      <c r="R15" s="9" t="n">
        <f aca="false">Q14*$M14</f>
        <v>3973.74892865023</v>
      </c>
      <c r="S15" s="9" t="n">
        <f aca="false">R14*$M14</f>
        <v>4543.81641306455</v>
      </c>
      <c r="T15" s="9" t="n">
        <f aca="false">S14*$M14</f>
        <v>4483.62406151428</v>
      </c>
    </row>
    <row r="16" customFormat="false" ht="13.5" hidden="false" customHeight="false" outlineLevel="0" collapsed="false">
      <c r="A16" s="8" t="s">
        <v>22</v>
      </c>
      <c r="B16" s="0" t="n">
        <v>470183</v>
      </c>
      <c r="C16" s="0" t="n">
        <v>439120</v>
      </c>
      <c r="E16" s="8" t="s">
        <v>22</v>
      </c>
      <c r="F16" s="9" t="n">
        <v>4171</v>
      </c>
      <c r="G16" s="9" t="n">
        <v>3930</v>
      </c>
      <c r="L16" s="8" t="s">
        <v>22</v>
      </c>
      <c r="M16" s="7" t="n">
        <f aca="false">B17/B16</f>
        <v>0.972268244492038</v>
      </c>
      <c r="N16" s="9" t="n">
        <v>4171</v>
      </c>
      <c r="O16" s="9" t="n">
        <f aca="false">N15*$M15</f>
        <v>4313.94777702607</v>
      </c>
      <c r="P16" s="9" t="n">
        <f aca="false">O15*$M15</f>
        <v>5156.32501921892</v>
      </c>
      <c r="Q16" s="9" t="n">
        <f aca="false">P15*$M15</f>
        <v>3903.68731664665</v>
      </c>
      <c r="R16" s="9" t="n">
        <f aca="false">Q15*$M15</f>
        <v>3702.57434488812</v>
      </c>
      <c r="S16" s="9" t="n">
        <f aca="false">R15*$M15</f>
        <v>3901.35306263322</v>
      </c>
      <c r="T16" s="9" t="n">
        <f aca="false">S15*$M15</f>
        <v>4461.03475520127</v>
      </c>
    </row>
    <row r="17" customFormat="false" ht="13.5" hidden="false" customHeight="false" outlineLevel="0" collapsed="false">
      <c r="A17" s="8" t="s">
        <v>23</v>
      </c>
      <c r="B17" s="0" t="n">
        <v>457144</v>
      </c>
      <c r="C17" s="0" t="n">
        <v>410818</v>
      </c>
      <c r="E17" s="8" t="s">
        <v>23</v>
      </c>
      <c r="F17" s="9" t="n">
        <v>3881</v>
      </c>
      <c r="G17" s="9" t="n">
        <v>3493</v>
      </c>
      <c r="L17" s="8" t="s">
        <v>23</v>
      </c>
      <c r="M17" s="7" t="n">
        <f aca="false">B18/B17</f>
        <v>0.954729800675498</v>
      </c>
      <c r="N17" s="9" t="n">
        <v>3881</v>
      </c>
      <c r="O17" s="9" t="n">
        <f aca="false">N16*$M16</f>
        <v>4055.33084777629</v>
      </c>
      <c r="P17" s="9" t="n">
        <f aca="false">O16*$M16</f>
        <v>4194.31443199947</v>
      </c>
      <c r="Q17" s="9" t="n">
        <f aca="false">P16*$M16</f>
        <v>5013.33107446635</v>
      </c>
      <c r="R17" s="9" t="n">
        <f aca="false">Q16*$M16</f>
        <v>3795.43121440187</v>
      </c>
      <c r="S17" s="9" t="n">
        <f aca="false">R16*$M16</f>
        <v>3599.89545840563</v>
      </c>
      <c r="T17" s="9" t="n">
        <f aca="false">S16*$M16</f>
        <v>3793.16169335004</v>
      </c>
    </row>
    <row r="18" customFormat="false" ht="13.5" hidden="false" customHeight="false" outlineLevel="0" collapsed="false">
      <c r="A18" s="8" t="s">
        <v>24</v>
      </c>
      <c r="B18" s="0" t="n">
        <v>436449</v>
      </c>
      <c r="C18" s="0" t="n">
        <v>368062</v>
      </c>
      <c r="E18" s="8" t="s">
        <v>24</v>
      </c>
      <c r="F18" s="9" t="n">
        <v>3382</v>
      </c>
      <c r="G18" s="9" t="n">
        <v>2828</v>
      </c>
      <c r="L18" s="8" t="s">
        <v>24</v>
      </c>
      <c r="M18" s="7" t="n">
        <f aca="false">B19/B18</f>
        <v>0.923553496513911</v>
      </c>
      <c r="N18" s="9" t="n">
        <v>3382</v>
      </c>
      <c r="O18" s="9" t="n">
        <f aca="false">N17*$M17</f>
        <v>3705.30635642161</v>
      </c>
      <c r="P18" s="9" t="n">
        <f aca="false">O17*$M17</f>
        <v>3871.74521197066</v>
      </c>
      <c r="Q18" s="9" t="n">
        <f aca="false">P17*$M17</f>
        <v>4004.43698163322</v>
      </c>
      <c r="R18" s="9" t="n">
        <f aca="false">Q17*$M17</f>
        <v>4786.37657744554</v>
      </c>
      <c r="S18" s="9" t="n">
        <f aca="false">R17*$M17</f>
        <v>3623.61128680346</v>
      </c>
      <c r="T18" s="9" t="n">
        <f aca="false">S17*$M17</f>
        <v>3436.92747345624</v>
      </c>
    </row>
    <row r="19" customFormat="false" ht="13.5" hidden="false" customHeight="false" outlineLevel="0" collapsed="false">
      <c r="A19" s="8" t="s">
        <v>25</v>
      </c>
      <c r="B19" s="0" t="n">
        <v>403084</v>
      </c>
      <c r="C19" s="0" t="n">
        <v>307638</v>
      </c>
      <c r="E19" s="8" t="s">
        <v>25</v>
      </c>
      <c r="F19" s="9" t="n">
        <v>2744</v>
      </c>
      <c r="G19" s="9" t="n">
        <v>1929</v>
      </c>
      <c r="L19" s="8" t="s">
        <v>25</v>
      </c>
      <c r="M19" s="7" t="n">
        <f aca="false">B20/B19</f>
        <v>0.860091196872116</v>
      </c>
      <c r="N19" s="9" t="n">
        <v>2744</v>
      </c>
      <c r="O19" s="9" t="n">
        <f aca="false">N18*$M18</f>
        <v>3123.45792521005</v>
      </c>
      <c r="P19" s="9" t="n">
        <f aca="false">O18*$M18</f>
        <v>3422.0486411284</v>
      </c>
      <c r="Q19" s="9" t="n">
        <f aca="false">P18*$M18</f>
        <v>3575.7638281265</v>
      </c>
      <c r="R19" s="9" t="n">
        <f aca="false">Q18*$M18</f>
        <v>3698.31177595697</v>
      </c>
      <c r="S19" s="9" t="n">
        <f aca="false">R18*$M18</f>
        <v>4420.47482373212</v>
      </c>
      <c r="T19" s="9" t="n">
        <f aca="false">S18*$M18</f>
        <v>3346.59887393461</v>
      </c>
    </row>
    <row r="20" customFormat="false" ht="13.5" hidden="false" customHeight="false" outlineLevel="0" collapsed="false">
      <c r="A20" s="8" t="s">
        <v>26</v>
      </c>
      <c r="B20" s="0" t="n">
        <v>346689</v>
      </c>
      <c r="C20" s="0" t="n">
        <v>228372</v>
      </c>
      <c r="E20" s="8" t="s">
        <v>26</v>
      </c>
      <c r="F20" s="9" t="n">
        <v>1873</v>
      </c>
      <c r="G20" s="9" t="n">
        <v>982</v>
      </c>
      <c r="L20" s="8" t="s">
        <v>26</v>
      </c>
      <c r="M20" s="7" t="n">
        <f aca="false">B21/B20</f>
        <v>0.748999824049797</v>
      </c>
      <c r="N20" s="9" t="n">
        <v>1873</v>
      </c>
      <c r="O20" s="9" t="n">
        <f aca="false">N19*$M19</f>
        <v>2360.09024421709</v>
      </c>
      <c r="P20" s="9" t="n">
        <f aca="false">O19*$M19</f>
        <v>2686.45866527361</v>
      </c>
      <c r="Q20" s="9" t="n">
        <f aca="false">P19*$M19</f>
        <v>2943.27391150272</v>
      </c>
      <c r="R20" s="9" t="n">
        <f aca="false">Q19*$M19</f>
        <v>3075.48299066534</v>
      </c>
      <c r="S20" s="9" t="n">
        <f aca="false">R19*$M19</f>
        <v>3180.88540178907</v>
      </c>
      <c r="T20" s="9" t="n">
        <f aca="false">S19*$M19</f>
        <v>3802.01148188681</v>
      </c>
    </row>
    <row r="21" customFormat="false" ht="13.5" hidden="false" customHeight="false" outlineLevel="0" collapsed="false">
      <c r="A21" s="8" t="s">
        <v>27</v>
      </c>
      <c r="B21" s="0" t="n">
        <v>259670</v>
      </c>
      <c r="C21" s="0" t="n">
        <v>137763</v>
      </c>
      <c r="E21" s="8" t="s">
        <v>27</v>
      </c>
      <c r="F21" s="9" t="n">
        <v>1145</v>
      </c>
      <c r="G21" s="9" t="n">
        <v>513</v>
      </c>
      <c r="L21" s="8" t="s">
        <v>27</v>
      </c>
      <c r="M21" s="7" t="n">
        <f aca="false">B22/B21</f>
        <v>0.886375014441406</v>
      </c>
      <c r="N21" s="9" t="n">
        <v>1145</v>
      </c>
      <c r="O21" s="9" t="n">
        <f aca="false">N20*$M20</f>
        <v>1402.87667044527</v>
      </c>
      <c r="P21" s="9" t="n">
        <f aca="false">O20*$M20</f>
        <v>1767.70717766024</v>
      </c>
      <c r="Q21" s="9" t="n">
        <f aca="false">P20*$M20</f>
        <v>2012.15706760698</v>
      </c>
      <c r="R21" s="9" t="n">
        <f aca="false">Q20*$M20</f>
        <v>2204.5116418459</v>
      </c>
      <c r="S21" s="9" t="n">
        <f aca="false">R20*$M20</f>
        <v>2303.53621887648</v>
      </c>
      <c r="T21" s="9" t="n">
        <f aca="false">S20*$M20</f>
        <v>2382.48260626258</v>
      </c>
    </row>
    <row r="22" customFormat="false" ht="13.5" hidden="false" customHeight="false" outlineLevel="0" collapsed="false">
      <c r="A22" s="8" t="s">
        <v>28</v>
      </c>
      <c r="B22" s="0" t="n">
        <v>230165</v>
      </c>
      <c r="C22" s="0" t="n">
        <v>81180</v>
      </c>
      <c r="E22" s="8" t="s">
        <v>28</v>
      </c>
      <c r="F22" s="9" t="n">
        <v>645</v>
      </c>
      <c r="G22" s="9" t="n">
        <v>211</v>
      </c>
      <c r="L22" s="8" t="s">
        <v>28</v>
      </c>
      <c r="M22" s="7" t="n">
        <f aca="false">B23/B22</f>
        <v>0</v>
      </c>
      <c r="N22" s="9" t="n">
        <v>645</v>
      </c>
      <c r="O22" s="9" t="n">
        <f aca="false">N21*$M21</f>
        <v>1014.89939153541</v>
      </c>
      <c r="P22" s="9" t="n">
        <f aca="false">O21*$M21</f>
        <v>1243.47482902544</v>
      </c>
      <c r="Q22" s="9" t="n">
        <f aca="false">P21*$M21</f>
        <v>1566.85147512677</v>
      </c>
      <c r="R22" s="9" t="n">
        <f aca="false">Q21*$M21</f>
        <v>1783.52574985852</v>
      </c>
      <c r="S22" s="9" t="n">
        <f aca="false">R21*$M21</f>
        <v>1954.0240383774</v>
      </c>
      <c r="T22" s="9" t="n">
        <f aca="false">S21*$M21</f>
        <v>2041.79694927294</v>
      </c>
    </row>
    <row r="23" customFormat="false" ht="13.5" hidden="false" customHeight="false" outlineLevel="0" collapsed="false">
      <c r="F23" s="9" t="n">
        <v>65181</v>
      </c>
      <c r="G23" s="9" t="n">
        <v>62252</v>
      </c>
      <c r="M23" s="1" t="s">
        <v>29</v>
      </c>
      <c r="N23" s="9" t="n">
        <f aca="false">SUM(N4:N22)</f>
        <v>65181</v>
      </c>
      <c r="O23" s="9" t="n">
        <f aca="false">SUM(O4:O22)</f>
        <v>65527.7618020433</v>
      </c>
      <c r="P23" s="9" t="n">
        <f aca="false">SUM(P4:P22)</f>
        <v>65026.819771037</v>
      </c>
      <c r="Q23" s="9" t="n">
        <f aca="false">SUM(Q4:Q22)</f>
        <v>63832.8780009808</v>
      </c>
      <c r="R23" s="9" t="n">
        <f aca="false">SUM(R4:R22)</f>
        <v>61970.4875809438</v>
      </c>
      <c r="S23" s="9" t="n">
        <f aca="false">SUM(S4:S22)</f>
        <v>59682.9996984086</v>
      </c>
      <c r="T23" s="9" t="n">
        <f aca="false">SUM(T4:T22)</f>
        <v>57097.3593981875</v>
      </c>
    </row>
    <row r="25" customFormat="false" ht="13.5" hidden="false" customHeight="false" outlineLevel="0" collapsed="false">
      <c r="M25" s="1" t="s">
        <v>8</v>
      </c>
    </row>
    <row r="26" customFormat="false" ht="13.5" hidden="false" customHeight="false" outlineLevel="0" collapsed="false">
      <c r="L26" s="8" t="s">
        <v>10</v>
      </c>
      <c r="M26" s="10" t="n">
        <v>0.00617</v>
      </c>
      <c r="N26" s="9" t="n">
        <f aca="false">((N7+O7)/2)*$M26</f>
        <v>20.2039859173068</v>
      </c>
      <c r="O26" s="9" t="n">
        <f aca="false">((O7+P7)/2)*$M26</f>
        <v>18.380294295375</v>
      </c>
      <c r="P26" s="9" t="n">
        <f aca="false">((P7+Q7)/2)*$M26</f>
        <v>17.8070994832992</v>
      </c>
      <c r="Q26" s="9" t="n">
        <f aca="false">((Q7+R7)/2)*$M26</f>
        <v>17.3777133046149</v>
      </c>
      <c r="R26" s="9" t="n">
        <f aca="false">((R7+S7)/2)*$M26</f>
        <v>16.3961742502858</v>
      </c>
      <c r="S26" s="9" t="n">
        <f aca="false">((S7+T7)/2)*$M26</f>
        <v>14.7930258097616</v>
      </c>
      <c r="T26" s="9" t="n">
        <f aca="false">((T7+U7)/2)*$M26</f>
        <v>6.96286875885953</v>
      </c>
    </row>
    <row r="27" customFormat="false" ht="13.5" hidden="false" customHeight="false" outlineLevel="0" collapsed="false">
      <c r="L27" s="8" t="s">
        <v>12</v>
      </c>
      <c r="M27" s="10" t="n">
        <v>0.04005</v>
      </c>
      <c r="N27" s="9" t="n">
        <f aca="false">((N8+O8)/2)*$M27</f>
        <v>148.44452290816</v>
      </c>
      <c r="O27" s="9" t="n">
        <f aca="false">((O8+P8)/2)*$M27</f>
        <v>130.994728485236</v>
      </c>
      <c r="P27" s="9" t="n">
        <f aca="false">((P8+Q8)/2)*$M27</f>
        <v>119.170626556363</v>
      </c>
      <c r="Q27" s="9" t="n">
        <f aca="false">((Q8+R8)/2)*$M27</f>
        <v>115.454255980561</v>
      </c>
      <c r="R27" s="9" t="n">
        <f aca="false">((R8+S8)/2)*$M27</f>
        <v>112.670284237446</v>
      </c>
      <c r="S27" s="9" t="n">
        <f aca="false">((S8+T8)/2)*$M27</f>
        <v>106.306369589824</v>
      </c>
      <c r="T27" s="9" t="n">
        <f aca="false">((T8+U8)/2)*$M27</f>
        <v>50.7676703536526</v>
      </c>
    </row>
    <row r="28" customFormat="false" ht="13.5" hidden="false" customHeight="false" outlineLevel="0" collapsed="false">
      <c r="L28" s="8" t="s">
        <v>14</v>
      </c>
      <c r="M28" s="10" t="n">
        <v>0.09383</v>
      </c>
      <c r="N28" s="9" t="n">
        <f aca="false">((N9+O9)/2)*$M28</f>
        <v>401.107124219945</v>
      </c>
      <c r="O28" s="9" t="n">
        <f aca="false">((O9+P9)/2)*$M28</f>
        <v>347.303712813664</v>
      </c>
      <c r="P28" s="9" t="n">
        <f aca="false">((P9+Q9)/2)*$M28</f>
        <v>306.477832059101</v>
      </c>
      <c r="Q28" s="9" t="n">
        <f aca="false">((Q9+R9)/2)*$M28</f>
        <v>278.813931632639</v>
      </c>
      <c r="R28" s="9" t="n">
        <f aca="false">((R9+S9)/2)*$M28</f>
        <v>270.11903825509</v>
      </c>
      <c r="S28" s="9" t="n">
        <f aca="false">((S9+T9)/2)*$M28</f>
        <v>263.605603445843</v>
      </c>
      <c r="T28" s="9" t="n">
        <f aca="false">((T9+U9)/2)*$M28</f>
        <v>129.93942835801</v>
      </c>
    </row>
    <row r="29" customFormat="false" ht="13.5" hidden="false" customHeight="false" outlineLevel="0" collapsed="false">
      <c r="L29" s="8" t="s">
        <v>15</v>
      </c>
      <c r="M29" s="10" t="n">
        <v>0.08864</v>
      </c>
      <c r="N29" s="9" t="n">
        <f aca="false">((N10+O10)/2)*$M29</f>
        <v>413.760524973949</v>
      </c>
      <c r="O29" s="9" t="n">
        <f aca="false">((O10+P10)/2)*$M29</f>
        <v>378.247920149062</v>
      </c>
      <c r="P29" s="9" t="n">
        <f aca="false">((P10+Q10)/2)*$M29</f>
        <v>327.510779788047</v>
      </c>
      <c r="Q29" s="9" t="n">
        <f aca="false">((Q10+R10)/2)*$M29</f>
        <v>289.011577078301</v>
      </c>
      <c r="R29" s="9" t="n">
        <f aca="false">((R10+S10)/2)*$M29</f>
        <v>262.924249858997</v>
      </c>
      <c r="S29" s="9" t="n">
        <f aca="false">((S10+T10)/2)*$M29</f>
        <v>254.724880819188</v>
      </c>
      <c r="T29" s="9" t="n">
        <f aca="false">((T10+U10)/2)*$M29</f>
        <v>126.048503425557</v>
      </c>
    </row>
    <row r="30" customFormat="false" ht="13.5" hidden="false" customHeight="false" outlineLevel="0" collapsed="false">
      <c r="L30" s="8" t="s">
        <v>16</v>
      </c>
      <c r="M30" s="10" t="n">
        <v>0.03268</v>
      </c>
      <c r="N30" s="9" t="n">
        <f aca="false">((N11+O11)/2)*$M30</f>
        <v>143.563824924121</v>
      </c>
      <c r="O30" s="9" t="n">
        <f aca="false">((O11+P11)/2)*$M30</f>
        <v>152.157785917782</v>
      </c>
      <c r="P30" s="9" t="n">
        <f aca="false">((P11+Q11)/2)*$M30</f>
        <v>139.098252694626</v>
      </c>
      <c r="Q30" s="9" t="n">
        <f aca="false">((Q11+R11)/2)*$M30</f>
        <v>120.439993931014</v>
      </c>
      <c r="R30" s="9" t="n">
        <f aca="false">((R11+S11)/2)*$M30</f>
        <v>106.282158443243</v>
      </c>
      <c r="S30" s="9" t="n">
        <f aca="false">((S11+T11)/2)*$M30</f>
        <v>96.6887107588564</v>
      </c>
      <c r="T30" s="9" t="n">
        <f aca="false">((T11+U11)/2)*$M30</f>
        <v>47.3199145456627</v>
      </c>
    </row>
    <row r="31" customFormat="false" ht="13.5" hidden="false" customHeight="false" outlineLevel="0" collapsed="false">
      <c r="L31" s="8" t="s">
        <v>17</v>
      </c>
      <c r="M31" s="10" t="n">
        <v>0.00425</v>
      </c>
      <c r="N31" s="9" t="n">
        <f aca="false">((N12+O12)/2)*$M31</f>
        <v>16.9151898809319</v>
      </c>
      <c r="O31" s="9" t="n">
        <f aca="false">((O12+P12)/2)*$M31</f>
        <v>18.6024103355783</v>
      </c>
      <c r="P31" s="9" t="n">
        <f aca="false">((P12+Q12)/2)*$M31</f>
        <v>19.7159804769181</v>
      </c>
      <c r="Q31" s="9" t="n">
        <f aca="false">((Q12+R12)/2)*$M31</f>
        <v>18.0237798411613</v>
      </c>
      <c r="R31" s="9" t="n">
        <f aca="false">((R12+S12)/2)*$M31</f>
        <v>15.6061193626142</v>
      </c>
      <c r="S31" s="9" t="n">
        <f aca="false">((S12+T12)/2)*$M31</f>
        <v>13.7716052338194</v>
      </c>
      <c r="T31" s="9" t="n">
        <f aca="false">((T12+U12)/2)*$M31</f>
        <v>6.39700569009478</v>
      </c>
    </row>
    <row r="32" customFormat="false" ht="13.5" hidden="false" customHeight="false" outlineLevel="0" collapsed="false">
      <c r="L32" s="8" t="s">
        <v>18</v>
      </c>
      <c r="M32" s="10" t="n">
        <v>0.0001</v>
      </c>
      <c r="N32" s="9" t="n">
        <f aca="false">((N13+O13)/2)*$M32</f>
        <v>0.395931396204028</v>
      </c>
      <c r="O32" s="9" t="n">
        <f aca="false">((O13+P13)/2)*$M32</f>
        <v>0.395809890464185</v>
      </c>
      <c r="P32" s="9" t="n">
        <f aca="false">((P13+Q13)/2)*$M32</f>
        <v>0.435290295239028</v>
      </c>
      <c r="Q32" s="9" t="n">
        <f aca="false">((Q13+R13)/2)*$M32</f>
        <v>0.461347470994694</v>
      </c>
      <c r="R32" s="9" t="n">
        <f aca="false">((R13+S13)/2)*$M32</f>
        <v>0.421750531616711</v>
      </c>
      <c r="S32" s="9" t="n">
        <f aca="false">((S13+T13)/2)*$M32</f>
        <v>0.365178070064149</v>
      </c>
      <c r="T32" s="9" t="n">
        <f aca="false">((T13+U13)/2)*$M32</f>
        <v>0.17256320846326</v>
      </c>
    </row>
    <row r="33" customFormat="false" ht="13.5" hidden="false" customHeight="false" outlineLevel="0" collapsed="false">
      <c r="M33" s="1" t="s">
        <v>30</v>
      </c>
      <c r="N33" s="9" t="n">
        <f aca="false">SUM(N26:N32)</f>
        <v>1144.39110422062</v>
      </c>
      <c r="O33" s="9" t="n">
        <f aca="false">SUM(O26:O32)</f>
        <v>1046.08266188716</v>
      </c>
      <c r="P33" s="9" t="n">
        <f aca="false">SUM(P26:P32)</f>
        <v>930.215861353593</v>
      </c>
      <c r="Q33" s="9" t="n">
        <f aca="false">SUM(Q26:Q32)</f>
        <v>839.582599239286</v>
      </c>
      <c r="R33" s="9" t="n">
        <f aca="false">SUM(R26:R32)</f>
        <v>784.419774939293</v>
      </c>
      <c r="S33" s="9" t="n">
        <f aca="false">SUM(S26:S32)</f>
        <v>750.255373727356</v>
      </c>
      <c r="T33" s="9" t="n">
        <f aca="false">SUM(T26:T32)</f>
        <v>367.6079543403</v>
      </c>
    </row>
    <row r="34" customFormat="false" ht="13.5" hidden="false" customHeight="false" outlineLevel="0" collapsed="false">
      <c r="M34" s="1" t="s">
        <v>31</v>
      </c>
      <c r="N34" s="9" t="n">
        <f aca="false">N33*5</f>
        <v>5721.95552110309</v>
      </c>
      <c r="O34" s="9" t="n">
        <f aca="false">O33*5</f>
        <v>5230.41330943581</v>
      </c>
      <c r="P34" s="9" t="n">
        <f aca="false">P33*5</f>
        <v>4651.07930676797</v>
      </c>
      <c r="Q34" s="9" t="n">
        <f aca="false">Q33*5</f>
        <v>4197.91299619643</v>
      </c>
      <c r="R34" s="9" t="n">
        <f aca="false">R33*5</f>
        <v>3922.09887469646</v>
      </c>
      <c r="S34" s="9" t="n">
        <f aca="false">S33*5</f>
        <v>3751.27686863678</v>
      </c>
      <c r="T34" s="9" t="n">
        <f aca="false">T33*5</f>
        <v>1838.0397717015</v>
      </c>
    </row>
    <row r="35" customFormat="false" ht="13.5" hidden="false" customHeight="false" outlineLevel="0" collapsed="false">
      <c r="M35" s="1" t="s">
        <v>32</v>
      </c>
      <c r="N35" s="9" t="n">
        <f aca="false">N34*(100/205)</f>
        <v>2791.19781517224</v>
      </c>
      <c r="O35" s="9" t="n">
        <f aca="false">O34*(100/205)</f>
        <v>2551.42112655405</v>
      </c>
      <c r="P35" s="9" t="n">
        <f aca="false">P34*(100/205)</f>
        <v>2268.81917403315</v>
      </c>
      <c r="Q35" s="9" t="n">
        <f aca="false">Q34*(100/205)</f>
        <v>2047.76243716899</v>
      </c>
      <c r="R35" s="9" t="n">
        <f aca="false">R34*(100/205)</f>
        <v>1913.21896326657</v>
      </c>
      <c r="S35" s="9" t="n">
        <f aca="false">S34*(100/205)</f>
        <v>1829.89115543258</v>
      </c>
      <c r="T35" s="9" t="n">
        <f aca="false">T34*(100/205)</f>
        <v>896.604766683658</v>
      </c>
    </row>
    <row r="36" customFormat="false" ht="13.5" hidden="false" customHeight="false" outlineLevel="0" collapsed="false">
      <c r="M36" s="1" t="s">
        <v>33</v>
      </c>
      <c r="N36" s="9" t="n">
        <f aca="false">N34*(105/205)</f>
        <v>2930.75770593085</v>
      </c>
      <c r="O36" s="9" t="n">
        <f aca="false">O34*(105/205)</f>
        <v>2678.99218288176</v>
      </c>
      <c r="P36" s="9" t="n">
        <f aca="false">P34*(105/205)</f>
        <v>2382.26013273481</v>
      </c>
      <c r="Q36" s="9" t="n">
        <f aca="false">Q34*(105/205)</f>
        <v>2150.15055902744</v>
      </c>
      <c r="R36" s="9" t="n">
        <f aca="false">R34*(105/205)</f>
        <v>2008.8799114299</v>
      </c>
      <c r="S36" s="9" t="n">
        <f aca="false">S34*(105/205)</f>
        <v>1921.3857132042</v>
      </c>
      <c r="T36" s="9" t="n">
        <f aca="false">T34*(105/205)</f>
        <v>941.435005017841</v>
      </c>
    </row>
    <row r="40" customFormat="false" ht="13.5" hidden="false" customHeight="false" outlineLevel="0" collapsed="false">
      <c r="L40" s="2" t="s">
        <v>2</v>
      </c>
      <c r="M40" s="1" t="s">
        <v>34</v>
      </c>
      <c r="N40" s="0" t="n">
        <v>2002</v>
      </c>
      <c r="O40" s="0" t="n">
        <v>2007</v>
      </c>
      <c r="P40" s="0" t="n">
        <v>2012</v>
      </c>
      <c r="Q40" s="0" t="n">
        <v>2017</v>
      </c>
      <c r="R40" s="0" t="n">
        <v>2022</v>
      </c>
      <c r="S40" s="0" t="n">
        <v>2027</v>
      </c>
      <c r="T40" s="0" t="n">
        <v>2032</v>
      </c>
    </row>
    <row r="41" customFormat="false" ht="13.5" hidden="false" customHeight="false" outlineLevel="0" collapsed="false">
      <c r="L41" s="4" t="s">
        <v>5</v>
      </c>
      <c r="M41" s="7" t="n">
        <f aca="false">C4/C3</f>
        <v>0.99635</v>
      </c>
      <c r="N41" s="3" t="s">
        <v>7</v>
      </c>
    </row>
    <row r="42" customFormat="false" ht="13.5" hidden="false" customHeight="false" outlineLevel="0" collapsed="false">
      <c r="L42" s="8" t="s">
        <v>9</v>
      </c>
      <c r="M42" s="7" t="n">
        <f aca="false">C5/C4</f>
        <v>0.998932102172931</v>
      </c>
      <c r="N42" s="9" t="n">
        <v>3013</v>
      </c>
      <c r="O42" s="9" t="n">
        <f aca="false">N36*$M$41</f>
        <v>2920.0604403042</v>
      </c>
      <c r="P42" s="9" t="n">
        <f aca="false">O36*$M$41</f>
        <v>2669.21386141424</v>
      </c>
      <c r="Q42" s="9" t="n">
        <f aca="false">P36*$M$41</f>
        <v>2373.56488325033</v>
      </c>
      <c r="R42" s="9" t="n">
        <f aca="false">Q36*$M$41</f>
        <v>2142.30250948699</v>
      </c>
      <c r="S42" s="9" t="n">
        <f aca="false">R36*$M$41</f>
        <v>2001.54749975318</v>
      </c>
      <c r="T42" s="9" t="n">
        <f aca="false">S36*$M$41</f>
        <v>1914.37265535101</v>
      </c>
    </row>
    <row r="43" customFormat="false" ht="13.5" hidden="false" customHeight="false" outlineLevel="0" collapsed="false">
      <c r="L43" s="8" t="s">
        <v>11</v>
      </c>
      <c r="M43" s="7" t="n">
        <f aca="false">C6/C5</f>
        <v>0.999447395020125</v>
      </c>
      <c r="N43" s="9" t="n">
        <v>3064</v>
      </c>
      <c r="O43" s="9" t="n">
        <f aca="false">N42*$M42</f>
        <v>3009.78242384704</v>
      </c>
      <c r="P43" s="9" t="n">
        <f aca="false">O42*$M42</f>
        <v>2916.94211410509</v>
      </c>
      <c r="Q43" s="9" t="n">
        <f aca="false">P42*$M42</f>
        <v>2666.36341373165</v>
      </c>
      <c r="R43" s="9" t="n">
        <f aca="false">Q42*$M42</f>
        <v>2371.0301584691</v>
      </c>
      <c r="S43" s="9" t="n">
        <f aca="false">R42*$M42</f>
        <v>2140.01474929218</v>
      </c>
      <c r="T43" s="9" t="n">
        <f aca="false">S42*$M42</f>
        <v>1999.41005152742</v>
      </c>
    </row>
    <row r="44" customFormat="false" ht="13.5" hidden="false" customHeight="false" outlineLevel="0" collapsed="false">
      <c r="L44" s="8" t="s">
        <v>13</v>
      </c>
      <c r="M44" s="7" t="n">
        <f aca="false">C7/C6</f>
        <v>0.998761480432999</v>
      </c>
      <c r="N44" s="9" t="n">
        <v>3200</v>
      </c>
      <c r="O44" s="9" t="n">
        <f aca="false">N43*$M43</f>
        <v>3062.30681834166</v>
      </c>
      <c r="P44" s="9" t="n">
        <f aca="false">O43*$M43</f>
        <v>3008.11920309128</v>
      </c>
      <c r="Q44" s="9" t="n">
        <f aca="false">P43*$M43</f>
        <v>2915.33019736683</v>
      </c>
      <c r="R44" s="9" t="n">
        <f aca="false">Q43*$M43</f>
        <v>2664.88996803107</v>
      </c>
      <c r="S44" s="9" t="n">
        <f aca="false">R43*$M43</f>
        <v>2369.7199153961</v>
      </c>
      <c r="T44" s="9" t="n">
        <f aca="false">S43*$M43</f>
        <v>2138.83216648472</v>
      </c>
    </row>
    <row r="45" customFormat="false" ht="13.5" hidden="false" customHeight="false" outlineLevel="0" collapsed="false">
      <c r="L45" s="8" t="s">
        <v>10</v>
      </c>
      <c r="M45" s="7" t="n">
        <f aca="false">C8/C7</f>
        <v>0.99729039842819</v>
      </c>
      <c r="N45" s="9" t="n">
        <v>3687</v>
      </c>
      <c r="O45" s="9" t="n">
        <f aca="false">N44*$M44</f>
        <v>3196.0367373856</v>
      </c>
      <c r="P45" s="9" t="n">
        <f aca="false">O44*$M44</f>
        <v>3058.51409142699</v>
      </c>
      <c r="Q45" s="9" t="n">
        <f aca="false">P44*$M44</f>
        <v>3004.39358859838</v>
      </c>
      <c r="R45" s="9" t="n">
        <f aca="false">Q44*$M44</f>
        <v>2911.71950387312</v>
      </c>
      <c r="S45" s="9" t="n">
        <f aca="false">R44*$M44</f>
        <v>2661.58944966176</v>
      </c>
      <c r="T45" s="9" t="n">
        <f aca="false">S44*$M44</f>
        <v>2366.78497091257</v>
      </c>
    </row>
    <row r="46" customFormat="false" ht="13.5" hidden="false" customHeight="false" outlineLevel="0" collapsed="false">
      <c r="L46" s="8" t="s">
        <v>12</v>
      </c>
      <c r="M46" s="7" t="n">
        <f aca="false">C9/C8</f>
        <v>0.996893457083685</v>
      </c>
      <c r="N46" s="9" t="n">
        <v>4102</v>
      </c>
      <c r="O46" s="9" t="n">
        <f aca="false">N45*$M45</f>
        <v>3677.00969900474</v>
      </c>
      <c r="P46" s="9" t="n">
        <f aca="false">O45*$M45</f>
        <v>3187.37675121841</v>
      </c>
      <c r="Q46" s="9" t="n">
        <f aca="false">P45*$M45</f>
        <v>3050.22673683745</v>
      </c>
      <c r="R46" s="9" t="n">
        <f aca="false">Q45*$M45</f>
        <v>2996.25287900838</v>
      </c>
      <c r="S46" s="9" t="n">
        <f aca="false">R45*$M45</f>
        <v>2903.82990412876</v>
      </c>
      <c r="T46" s="9" t="n">
        <f aca="false">S45*$M45</f>
        <v>2654.37760270544</v>
      </c>
    </row>
    <row r="47" customFormat="false" ht="13.5" hidden="false" customHeight="false" outlineLevel="0" collapsed="false">
      <c r="L47" s="8" t="s">
        <v>14</v>
      </c>
      <c r="M47" s="7" t="n">
        <f aca="false">C10/C9</f>
        <v>0.996426163319274</v>
      </c>
      <c r="N47" s="9" t="n">
        <v>4786</v>
      </c>
      <c r="O47" s="9" t="n">
        <f aca="false">N46*$M46</f>
        <v>4089.25696095728</v>
      </c>
      <c r="P47" s="9" t="n">
        <f aca="false">O46*$M46</f>
        <v>3665.58691057107</v>
      </c>
      <c r="Q47" s="9" t="n">
        <f aca="false">P46*$M46</f>
        <v>3177.47502855029</v>
      </c>
      <c r="R47" s="9" t="n">
        <f aca="false">Q46*$M46</f>
        <v>3040.75107657498</v>
      </c>
      <c r="S47" s="9" t="n">
        <f aca="false">R46*$M46</f>
        <v>2986.94489085161</v>
      </c>
      <c r="T47" s="9" t="n">
        <f aca="false">S46*$M46</f>
        <v>2894.8090319099</v>
      </c>
    </row>
    <row r="48" customFormat="false" ht="13.5" hidden="false" customHeight="false" outlineLevel="0" collapsed="false">
      <c r="L48" s="8" t="s">
        <v>15</v>
      </c>
      <c r="M48" s="7" t="n">
        <f aca="false">C11/C10</f>
        <v>0.995192053679928</v>
      </c>
      <c r="N48" s="9" t="n">
        <v>4794</v>
      </c>
      <c r="O48" s="9" t="n">
        <f aca="false">N47*$M47</f>
        <v>4768.89561764605</v>
      </c>
      <c r="P48" s="9" t="n">
        <f aca="false">O47*$M47</f>
        <v>4074.64262443329</v>
      </c>
      <c r="Q48" s="9" t="n">
        <f aca="false">P47*$M47</f>
        <v>3652.48670161368</v>
      </c>
      <c r="R48" s="9" t="n">
        <f aca="false">Q47*$M47</f>
        <v>3166.11925174117</v>
      </c>
      <c r="S48" s="9" t="n">
        <f aca="false">R47*$M47</f>
        <v>3029.88392884055</v>
      </c>
      <c r="T48" s="9" t="n">
        <f aca="false">S47*$M47</f>
        <v>2976.27003763738</v>
      </c>
    </row>
    <row r="49" customFormat="false" ht="13.5" hidden="false" customHeight="false" outlineLevel="0" collapsed="false">
      <c r="L49" s="8" t="s">
        <v>16</v>
      </c>
      <c r="M49" s="7" t="n">
        <f aca="false">C12/C11</f>
        <v>0.992928843295163</v>
      </c>
      <c r="N49" s="9" t="n">
        <v>4163</v>
      </c>
      <c r="O49" s="9" t="n">
        <f aca="false">N48*$M48</f>
        <v>4770.95070534158</v>
      </c>
      <c r="P49" s="9" t="n">
        <f aca="false">O48*$M48</f>
        <v>4745.96702351038</v>
      </c>
      <c r="Q49" s="9" t="n">
        <f aca="false">P48*$M48</f>
        <v>4055.05196142154</v>
      </c>
      <c r="R49" s="9" t="n">
        <f aca="false">Q48*$M48</f>
        <v>3634.92574161755</v>
      </c>
      <c r="S49" s="9" t="n">
        <f aca="false">R48*$M48</f>
        <v>3150.89672033585</v>
      </c>
      <c r="T49" s="9" t="n">
        <f aca="false">S48*$M48</f>
        <v>3015.31640955464</v>
      </c>
    </row>
    <row r="50" customFormat="false" ht="13.5" hidden="false" customHeight="false" outlineLevel="0" collapsed="false">
      <c r="L50" s="8" t="s">
        <v>17</v>
      </c>
      <c r="M50" s="7" t="n">
        <f aca="false">C13/C12</f>
        <v>0.989010288459363</v>
      </c>
      <c r="N50" s="9" t="n">
        <v>3921</v>
      </c>
      <c r="O50" s="9" t="n">
        <f aca="false">N49*$M49</f>
        <v>4133.56277463776</v>
      </c>
      <c r="P50" s="9" t="n">
        <f aca="false">O49*$M49</f>
        <v>4737.21456527305</v>
      </c>
      <c r="Q50" s="9" t="n">
        <f aca="false">P49*$M49</f>
        <v>4712.40754697115</v>
      </c>
      <c r="R50" s="9" t="n">
        <f aca="false">Q49*$M49</f>
        <v>4026.37805355607</v>
      </c>
      <c r="S50" s="9" t="n">
        <f aca="false">R49*$M49</f>
        <v>3609.22261208812</v>
      </c>
      <c r="T50" s="9" t="n">
        <f aca="false">S49*$M49</f>
        <v>3128.6162358656</v>
      </c>
    </row>
    <row r="51" customFormat="false" ht="13.5" hidden="false" customHeight="false" outlineLevel="0" collapsed="false">
      <c r="L51" s="8" t="s">
        <v>18</v>
      </c>
      <c r="M51" s="7" t="n">
        <f aca="false">C14/C13</f>
        <v>0.982022294351141</v>
      </c>
      <c r="N51" s="9" t="n">
        <v>4086</v>
      </c>
      <c r="O51" s="9" t="n">
        <f aca="false">N50*$M50</f>
        <v>3877.90934104916</v>
      </c>
      <c r="P51" s="9" t="n">
        <f aca="false">O50*$M50</f>
        <v>4088.13611210938</v>
      </c>
      <c r="Q51" s="9" t="n">
        <f aca="false">P50*$M50</f>
        <v>4685.1539436946</v>
      </c>
      <c r="R51" s="9" t="n">
        <f aca="false">Q50*$M50</f>
        <v>4660.61954736802</v>
      </c>
      <c r="S51" s="9" t="n">
        <f aca="false">R50*$M50</f>
        <v>3982.12932019394</v>
      </c>
      <c r="T51" s="9" t="n">
        <f aca="false">S50*$M50</f>
        <v>3569.55829669533</v>
      </c>
    </row>
    <row r="52" customFormat="false" ht="13.5" hidden="false" customHeight="false" outlineLevel="0" collapsed="false">
      <c r="L52" s="8" t="s">
        <v>20</v>
      </c>
      <c r="M52" s="7" t="n">
        <f aca="false">C15/C14</f>
        <v>0.971121128645325</v>
      </c>
      <c r="N52" s="9" t="n">
        <v>5287</v>
      </c>
      <c r="O52" s="9" t="n">
        <f aca="false">N51*$M51</f>
        <v>4012.54309471876</v>
      </c>
      <c r="P52" s="9" t="n">
        <f aca="false">O51*$M51</f>
        <v>3808.19342838282</v>
      </c>
      <c r="Q52" s="9" t="n">
        <f aca="false">P51*$M51</f>
        <v>4014.64080443341</v>
      </c>
      <c r="R52" s="9" t="n">
        <f aca="false">Q51*$M51</f>
        <v>4600.92562517527</v>
      </c>
      <c r="S52" s="9" t="n">
        <f aca="false">R51*$M51</f>
        <v>4576.83230100412</v>
      </c>
      <c r="T52" s="9" t="n">
        <f aca="false">S51*$M51</f>
        <v>3910.53977141981</v>
      </c>
    </row>
    <row r="53" customFormat="false" ht="13.5" hidden="false" customHeight="false" outlineLevel="0" collapsed="false">
      <c r="L53" s="8" t="s">
        <v>21</v>
      </c>
      <c r="M53" s="7" t="n">
        <f aca="false">C16/C15</f>
        <v>0.957431035836073</v>
      </c>
      <c r="N53" s="9" t="n">
        <v>4263</v>
      </c>
      <c r="O53" s="9" t="n">
        <f aca="false">N52*$M52</f>
        <v>5134.31740714783</v>
      </c>
      <c r="P53" s="9" t="n">
        <f aca="false">O52*$M52</f>
        <v>3896.66537888129</v>
      </c>
      <c r="Q53" s="9" t="n">
        <f aca="false">P52*$M52</f>
        <v>3698.21710027084</v>
      </c>
      <c r="R53" s="9" t="n">
        <f aca="false">Q52*$M52</f>
        <v>3898.70250910695</v>
      </c>
      <c r="S53" s="9" t="n">
        <f aca="false">R52*$M52</f>
        <v>4468.0560859334</v>
      </c>
      <c r="T53" s="9" t="n">
        <f aca="false">S52*$M52</f>
        <v>4444.6585497715</v>
      </c>
    </row>
    <row r="54" customFormat="false" ht="13.5" hidden="false" customHeight="false" outlineLevel="0" collapsed="false">
      <c r="L54" s="8" t="s">
        <v>22</v>
      </c>
      <c r="M54" s="7" t="n">
        <f aca="false">C17/C16</f>
        <v>0.935548369466205</v>
      </c>
      <c r="N54" s="9" t="n">
        <v>3930</v>
      </c>
      <c r="O54" s="9" t="n">
        <f aca="false">N53*$M53</f>
        <v>4081.52850576918</v>
      </c>
      <c r="P54" s="9" t="n">
        <f aca="false">O53*$M53</f>
        <v>4915.75483343673</v>
      </c>
      <c r="Q54" s="9" t="n">
        <f aca="false">P53*$M53</f>
        <v>3730.78837000888</v>
      </c>
      <c r="R54" s="9" t="n">
        <f aca="false">Q53*$M53</f>
        <v>3540.78782905899</v>
      </c>
      <c r="S54" s="9" t="n">
        <f aca="false">R53*$M53</f>
        <v>3732.73878171096</v>
      </c>
      <c r="T54" s="9" t="n">
        <f aca="false">S53*$M53</f>
        <v>4277.85556652889</v>
      </c>
    </row>
    <row r="55" customFormat="false" ht="13.5" hidden="false" customHeight="false" outlineLevel="0" collapsed="false">
      <c r="L55" s="8" t="s">
        <v>23</v>
      </c>
      <c r="M55" s="7" t="n">
        <f aca="false">C18/C17</f>
        <v>0.895924716054311</v>
      </c>
      <c r="N55" s="9" t="n">
        <v>3493</v>
      </c>
      <c r="O55" s="9" t="n">
        <f aca="false">N54*$M54</f>
        <v>3676.70509200219</v>
      </c>
      <c r="P55" s="9" t="n">
        <f aca="false">O54*$M54</f>
        <v>3818.46733850219</v>
      </c>
      <c r="Q55" s="9" t="n">
        <f aca="false">P54*$M54</f>
        <v>4598.92641911735</v>
      </c>
      <c r="R55" s="9" t="n">
        <f aca="false">Q54*$M54</f>
        <v>3490.33297638529</v>
      </c>
      <c r="S55" s="9" t="n">
        <f aca="false">R54*$M54</f>
        <v>3312.57828010192</v>
      </c>
      <c r="T55" s="9" t="n">
        <f aca="false">S54*$M54</f>
        <v>3492.15768087296</v>
      </c>
    </row>
    <row r="56" customFormat="false" ht="13.5" hidden="false" customHeight="false" outlineLevel="0" collapsed="false">
      <c r="L56" s="8" t="s">
        <v>24</v>
      </c>
      <c r="M56" s="7" t="n">
        <f aca="false">C19/C18</f>
        <v>0.835832006564112</v>
      </c>
      <c r="N56" s="9" t="n">
        <v>2828</v>
      </c>
      <c r="O56" s="9" t="n">
        <f aca="false">N55*$M55</f>
        <v>3129.46503317771</v>
      </c>
      <c r="P56" s="9" t="n">
        <f aca="false">O55*$M55</f>
        <v>3294.0509655675</v>
      </c>
      <c r="Q56" s="9" t="n">
        <f aca="false">P55*$M55</f>
        <v>3421.05926601024</v>
      </c>
      <c r="R56" s="9" t="n">
        <f aca="false">Q55*$M55</f>
        <v>4120.29184620238</v>
      </c>
      <c r="S56" s="9" t="n">
        <f aca="false">R55*$M55</f>
        <v>3127.07558080299</v>
      </c>
      <c r="T56" s="9" t="n">
        <f aca="false">S55*$M55</f>
        <v>2967.82075500799</v>
      </c>
    </row>
    <row r="57" customFormat="false" ht="13.5" hidden="false" customHeight="false" outlineLevel="0" collapsed="false">
      <c r="L57" s="8" t="s">
        <v>25</v>
      </c>
      <c r="M57" s="7" t="n">
        <f aca="false">C20/C19</f>
        <v>0.742340023014062</v>
      </c>
      <c r="N57" s="9" t="n">
        <v>1929</v>
      </c>
      <c r="O57" s="9" t="n">
        <f aca="false">N56*$M56</f>
        <v>2363.73291456331</v>
      </c>
      <c r="P57" s="9" t="n">
        <f aca="false">O56*$M56</f>
        <v>2615.70703815315</v>
      </c>
      <c r="Q57" s="9" t="n">
        <f aca="false">P56*$M56</f>
        <v>2753.27322827473</v>
      </c>
      <c r="R57" s="9" t="n">
        <f aca="false">Q56*$M56</f>
        <v>2859.43083088408</v>
      </c>
      <c r="S57" s="9" t="n">
        <f aca="false">R56*$M56</f>
        <v>3443.87180144109</v>
      </c>
      <c r="T57" s="9" t="n">
        <f aca="false">S56*$M56</f>
        <v>2613.7098573802</v>
      </c>
    </row>
    <row r="58" customFormat="false" ht="13.5" hidden="false" customHeight="false" outlineLevel="0" collapsed="false">
      <c r="L58" s="8" t="s">
        <v>26</v>
      </c>
      <c r="M58" s="7" t="n">
        <f aca="false">C21/C20</f>
        <v>0.603239451421365</v>
      </c>
      <c r="N58" s="9" t="n">
        <v>982</v>
      </c>
      <c r="O58" s="9" t="n">
        <f aca="false">N57*$M57</f>
        <v>1431.97390439413</v>
      </c>
      <c r="P58" s="9" t="n">
        <f aca="false">O57*$M57</f>
        <v>1754.69354619602</v>
      </c>
      <c r="Q58" s="9" t="n">
        <f aca="false">P57*$M57</f>
        <v>1941.74402290065</v>
      </c>
      <c r="R58" s="9" t="n">
        <f aca="false">Q57*$M57</f>
        <v>2043.86491164146</v>
      </c>
      <c r="S58" s="9" t="n">
        <f aca="false">R57*$M57</f>
        <v>2122.66994880561</v>
      </c>
      <c r="T58" s="9" t="n">
        <f aca="false">S57*$M57</f>
        <v>2556.52387233925</v>
      </c>
    </row>
    <row r="59" customFormat="false" ht="13.5" hidden="false" customHeight="false" outlineLevel="0" collapsed="false">
      <c r="L59" s="8" t="s">
        <v>27</v>
      </c>
      <c r="M59" s="7" t="n">
        <f aca="false">C22/C21</f>
        <v>0.589272881688117</v>
      </c>
      <c r="N59" s="9" t="n">
        <v>513</v>
      </c>
      <c r="O59" s="9" t="n">
        <f aca="false">N58*$M58</f>
        <v>592.381141295781</v>
      </c>
      <c r="P59" s="9" t="n">
        <f aca="false">O58*$M58</f>
        <v>863.823152536423</v>
      </c>
      <c r="Q59" s="9" t="n">
        <f aca="false">P58*$M58</f>
        <v>1058.5003722199</v>
      </c>
      <c r="R59" s="9" t="n">
        <f aca="false">Q58*$M58</f>
        <v>1171.3365991753</v>
      </c>
      <c r="S59" s="9" t="n">
        <f aca="false">R58*$M58</f>
        <v>1232.93994807797</v>
      </c>
      <c r="T59" s="9" t="n">
        <f aca="false">S58*$M58</f>
        <v>1280.47825546611</v>
      </c>
    </row>
    <row r="60" customFormat="false" ht="13.5" hidden="false" customHeight="false" outlineLevel="0" collapsed="false">
      <c r="L60" s="8" t="s">
        <v>28</v>
      </c>
      <c r="M60" s="7" t="n">
        <f aca="false">C23/C22</f>
        <v>0</v>
      </c>
      <c r="N60" s="9" t="n">
        <v>211</v>
      </c>
      <c r="O60" s="9" t="n">
        <f aca="false">N59*$M59</f>
        <v>302.296988306004</v>
      </c>
      <c r="P60" s="9" t="n">
        <f aca="false">O59*$M59</f>
        <v>349.07414218906</v>
      </c>
      <c r="Q60" s="9" t="n">
        <f aca="false">P59*$M59</f>
        <v>509.027558364051</v>
      </c>
      <c r="R60" s="9" t="n">
        <f aca="false">Q59*$M59</f>
        <v>623.745564605963</v>
      </c>
      <c r="S60" s="9" t="n">
        <f aca="false">R59*$M59</f>
        <v>690.23689322279</v>
      </c>
      <c r="T60" s="9" t="n">
        <f aca="false">S59*$M59</f>
        <v>726.538076152305</v>
      </c>
    </row>
    <row r="61" customFormat="false" ht="13.5" hidden="false" customHeight="false" outlineLevel="0" collapsed="false">
      <c r="M61" s="1" t="s">
        <v>35</v>
      </c>
      <c r="N61" s="9" t="n">
        <f aca="false">SUM(N42:N60)</f>
        <v>62252</v>
      </c>
      <c r="O61" s="9" t="n">
        <f aca="false">SUM(O42:O60)</f>
        <v>62230.71559989</v>
      </c>
      <c r="P61" s="9" t="n">
        <f aca="false">SUM(P42:P60)</f>
        <v>61468.1430809984</v>
      </c>
      <c r="Q61" s="9" t="n">
        <f aca="false">SUM(Q42:Q60)</f>
        <v>60018.631143636</v>
      </c>
      <c r="R61" s="9" t="n">
        <f aca="false">SUM(R42:R60)</f>
        <v>57964.4073819621</v>
      </c>
      <c r="S61" s="9" t="n">
        <f aca="false">SUM(S42:S60)</f>
        <v>55542.7786116429</v>
      </c>
      <c r="T61" s="9" t="n">
        <f aca="false">SUM(T42:T60)</f>
        <v>52928.629843583</v>
      </c>
    </row>
    <row r="62" customFormat="false" ht="13.5" hidden="false" customHeight="false" outlineLevel="0" collapsed="false">
      <c r="M62" s="1" t="s">
        <v>36</v>
      </c>
      <c r="N62" s="9" t="n">
        <f aca="false">N23+N61</f>
        <v>127433</v>
      </c>
      <c r="O62" s="9" t="n">
        <f aca="false">O23+O61</f>
        <v>127758.477401933</v>
      </c>
      <c r="P62" s="9" t="n">
        <f aca="false">P23+P61</f>
        <v>126494.962852035</v>
      </c>
      <c r="Q62" s="9" t="n">
        <f aca="false">Q23+Q61</f>
        <v>123851.509144617</v>
      </c>
      <c r="R62" s="9" t="n">
        <f aca="false">R23+R61</f>
        <v>119934.894962906</v>
      </c>
      <c r="S62" s="9" t="n">
        <f aca="false">S23+S61</f>
        <v>115225.778310052</v>
      </c>
      <c r="T62" s="9" t="n">
        <f aca="false">T23+T61</f>
        <v>110025.9892417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2</v>
      </c>
      <c r="B1" s="1" t="s">
        <v>0</v>
      </c>
      <c r="C1" s="1" t="s">
        <v>0</v>
      </c>
      <c r="D1" s="1" t="s">
        <v>1</v>
      </c>
    </row>
    <row r="2" customFormat="false" ht="13.5" hidden="false" customHeight="false" outlineLevel="0" collapsed="false">
      <c r="A2" s="8" t="s">
        <v>9</v>
      </c>
      <c r="B2" s="9" t="n">
        <v>1823.99524612977</v>
      </c>
      <c r="C2" s="9" t="n">
        <f aca="false">-1*B2</f>
        <v>-1823.99524612977</v>
      </c>
      <c r="D2" s="9" t="n">
        <v>1914.37265535101</v>
      </c>
    </row>
    <row r="3" customFormat="false" ht="13.5" hidden="false" customHeight="false" outlineLevel="0" collapsed="false">
      <c r="A3" s="8" t="s">
        <v>11</v>
      </c>
      <c r="B3" s="9" t="n">
        <v>1905.31354251035</v>
      </c>
      <c r="C3" s="9" t="n">
        <f aca="false">-1*B3</f>
        <v>-1905.31354251035</v>
      </c>
      <c r="D3" s="9" t="n">
        <v>1999.41005152742</v>
      </c>
    </row>
    <row r="4" customFormat="false" ht="13.5" hidden="false" customHeight="false" outlineLevel="0" collapsed="false">
      <c r="A4" s="8" t="s">
        <v>13</v>
      </c>
      <c r="B4" s="9" t="n">
        <v>2038.37139863213</v>
      </c>
      <c r="C4" s="9" t="n">
        <f aca="false">-1*B4</f>
        <v>-2038.37139863213</v>
      </c>
      <c r="D4" s="9" t="n">
        <v>2138.83216648472</v>
      </c>
    </row>
    <row r="5" customFormat="false" ht="13.5" hidden="false" customHeight="false" outlineLevel="0" collapsed="false">
      <c r="A5" s="8" t="s">
        <v>10</v>
      </c>
      <c r="B5" s="9" t="n">
        <v>2257.00770141314</v>
      </c>
      <c r="C5" s="9" t="n">
        <f aca="false">-1*B5</f>
        <v>-2257.00770141314</v>
      </c>
      <c r="D5" s="9" t="n">
        <v>2366.78497091257</v>
      </c>
    </row>
    <row r="6" customFormat="false" ht="13.5" hidden="false" customHeight="false" outlineLevel="0" collapsed="false">
      <c r="A6" s="8" t="s">
        <v>12</v>
      </c>
      <c r="B6" s="9" t="n">
        <v>2535.21449955818</v>
      </c>
      <c r="C6" s="9" t="n">
        <f aca="false">-1*B6</f>
        <v>-2535.21449955818</v>
      </c>
      <c r="D6" s="9" t="n">
        <v>2654.37760270544</v>
      </c>
    </row>
    <row r="7" customFormat="false" ht="13.5" hidden="false" customHeight="false" outlineLevel="0" collapsed="false">
      <c r="A7" s="8" t="s">
        <v>14</v>
      </c>
      <c r="B7" s="9" t="n">
        <v>2769.67768001726</v>
      </c>
      <c r="C7" s="9" t="n">
        <f aca="false">-1*B7</f>
        <v>-2769.67768001726</v>
      </c>
      <c r="D7" s="9" t="n">
        <v>2894.8090319099</v>
      </c>
    </row>
    <row r="8" customFormat="false" ht="13.5" hidden="false" customHeight="false" outlineLevel="0" collapsed="false">
      <c r="A8" s="8" t="s">
        <v>15</v>
      </c>
      <c r="B8" s="9" t="n">
        <v>2844.05468017954</v>
      </c>
      <c r="C8" s="9" t="n">
        <f aca="false">-1*B8</f>
        <v>-2844.05468017954</v>
      </c>
      <c r="D8" s="9" t="n">
        <v>2976.27003763738</v>
      </c>
    </row>
    <row r="9" customFormat="false" ht="13.5" hidden="false" customHeight="false" outlineLevel="0" collapsed="false">
      <c r="A9" s="8" t="s">
        <v>16</v>
      </c>
      <c r="B9" s="9" t="n">
        <v>2895.95560254974</v>
      </c>
      <c r="C9" s="9" t="n">
        <f aca="false">-1*B9</f>
        <v>-2895.95560254974</v>
      </c>
      <c r="D9" s="9" t="n">
        <v>3015.31640955464</v>
      </c>
    </row>
    <row r="10" customFormat="false" ht="13.5" hidden="false" customHeight="false" outlineLevel="0" collapsed="false">
      <c r="A10" s="8" t="s">
        <v>17</v>
      </c>
      <c r="B10" s="9" t="n">
        <v>3010.35561886813</v>
      </c>
      <c r="C10" s="9" t="n">
        <f aca="false">-1*B10</f>
        <v>-3010.35561886813</v>
      </c>
      <c r="D10" s="9" t="n">
        <v>3128.6162358656</v>
      </c>
    </row>
    <row r="11" customFormat="false" ht="13.5" hidden="false" customHeight="false" outlineLevel="0" collapsed="false">
      <c r="A11" s="8" t="s">
        <v>18</v>
      </c>
      <c r="B11" s="9" t="n">
        <v>3451.26416926519</v>
      </c>
      <c r="C11" s="9" t="n">
        <f aca="false">-1*B11</f>
        <v>-3451.26416926519</v>
      </c>
      <c r="D11" s="9" t="n">
        <v>3569.55829669533</v>
      </c>
    </row>
    <row r="12" customFormat="false" ht="13.5" hidden="false" customHeight="false" outlineLevel="0" collapsed="false">
      <c r="A12" s="8" t="s">
        <v>20</v>
      </c>
      <c r="B12" s="9" t="n">
        <v>3818.51136418531</v>
      </c>
      <c r="C12" s="9" t="n">
        <f aca="false">-1*B12</f>
        <v>-3818.51136418531</v>
      </c>
      <c r="D12" s="9" t="n">
        <v>3910.53977141981</v>
      </c>
    </row>
    <row r="13" customFormat="false" ht="13.5" hidden="false" customHeight="false" outlineLevel="0" collapsed="false">
      <c r="A13" s="8" t="s">
        <v>21</v>
      </c>
      <c r="B13" s="9" t="n">
        <v>4483.62406151428</v>
      </c>
      <c r="C13" s="9" t="n">
        <f aca="false">-1*B13</f>
        <v>-4483.62406151428</v>
      </c>
      <c r="D13" s="9" t="n">
        <v>4444.6585497715</v>
      </c>
    </row>
    <row r="14" customFormat="false" ht="13.5" hidden="false" customHeight="false" outlineLevel="0" collapsed="false">
      <c r="A14" s="8" t="s">
        <v>22</v>
      </c>
      <c r="B14" s="9" t="n">
        <v>4461.03475520127</v>
      </c>
      <c r="C14" s="9" t="n">
        <f aca="false">-1*B14</f>
        <v>-4461.03475520127</v>
      </c>
      <c r="D14" s="9" t="n">
        <v>4277.85556652889</v>
      </c>
    </row>
    <row r="15" customFormat="false" ht="13.5" hidden="false" customHeight="false" outlineLevel="0" collapsed="false">
      <c r="A15" s="8" t="s">
        <v>23</v>
      </c>
      <c r="B15" s="9" t="n">
        <v>3793.16169335004</v>
      </c>
      <c r="C15" s="9" t="n">
        <f aca="false">-1*B15</f>
        <v>-3793.16169335004</v>
      </c>
      <c r="D15" s="9" t="n">
        <v>3492.15768087296</v>
      </c>
    </row>
    <row r="16" customFormat="false" ht="13.5" hidden="false" customHeight="false" outlineLevel="0" collapsed="false">
      <c r="A16" s="8" t="s">
        <v>24</v>
      </c>
      <c r="B16" s="9" t="n">
        <v>3436.92747345624</v>
      </c>
      <c r="C16" s="9" t="n">
        <f aca="false">-1*B16</f>
        <v>-3436.92747345624</v>
      </c>
      <c r="D16" s="9" t="n">
        <v>2967.82075500799</v>
      </c>
    </row>
    <row r="17" customFormat="false" ht="13.5" hidden="false" customHeight="false" outlineLevel="0" collapsed="false">
      <c r="A17" s="8" t="s">
        <v>25</v>
      </c>
      <c r="B17" s="9" t="n">
        <v>3346.59887393461</v>
      </c>
      <c r="C17" s="9" t="n">
        <f aca="false">-1*B17</f>
        <v>-3346.59887393461</v>
      </c>
      <c r="D17" s="9" t="n">
        <v>2613.7098573802</v>
      </c>
    </row>
    <row r="18" customFormat="false" ht="13.5" hidden="false" customHeight="false" outlineLevel="0" collapsed="false">
      <c r="A18" s="8" t="s">
        <v>26</v>
      </c>
      <c r="B18" s="9" t="n">
        <v>3802.01148188681</v>
      </c>
      <c r="C18" s="9" t="n">
        <f aca="false">-1*B18</f>
        <v>-3802.01148188681</v>
      </c>
      <c r="D18" s="9" t="n">
        <v>2556.52387233925</v>
      </c>
    </row>
    <row r="19" customFormat="false" ht="13.5" hidden="false" customHeight="false" outlineLevel="0" collapsed="false">
      <c r="A19" s="8" t="s">
        <v>27</v>
      </c>
      <c r="B19" s="9" t="n">
        <v>2382.48260626258</v>
      </c>
      <c r="C19" s="9" t="n">
        <f aca="false">-1*B19</f>
        <v>-2382.48260626258</v>
      </c>
      <c r="D19" s="9" t="n">
        <v>1280.47825546611</v>
      </c>
    </row>
    <row r="20" customFormat="false" ht="13.5" hidden="false" customHeight="false" outlineLevel="0" collapsed="false">
      <c r="A20" s="8" t="s">
        <v>28</v>
      </c>
      <c r="B20" s="9" t="n">
        <v>2041.79694927294</v>
      </c>
      <c r="C20" s="9" t="n">
        <f aca="false">-1*B20</f>
        <v>-2041.79694927294</v>
      </c>
      <c r="D20" s="9" t="n">
        <v>726.5380761523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3.62"/>
    <col collapsed="false" customWidth="true" hidden="false" outlineLevel="0" max="8" min="8" style="0" width="13.25"/>
  </cols>
  <sheetData>
    <row r="1" customFormat="false" ht="13.5" hidden="false" customHeight="false" outlineLevel="0" collapsed="false">
      <c r="B1" s="1" t="s">
        <v>0</v>
      </c>
      <c r="C1" s="1" t="s">
        <v>1</v>
      </c>
      <c r="D1" s="3"/>
    </row>
    <row r="2" customFormat="false" ht="13.5" hidden="false" customHeight="false" outlineLevel="0" collapsed="false">
      <c r="A2" s="2" t="s">
        <v>2</v>
      </c>
      <c r="B2" s="3" t="s">
        <v>3</v>
      </c>
      <c r="C2" s="3" t="s">
        <v>3</v>
      </c>
      <c r="D2" s="3"/>
      <c r="F2" s="1" t="s">
        <v>0</v>
      </c>
      <c r="G2" s="1" t="s">
        <v>1</v>
      </c>
      <c r="H2" s="1" t="s">
        <v>8</v>
      </c>
    </row>
    <row r="3" customFormat="false" ht="13.5" hidden="false" customHeight="false" outlineLevel="0" collapsed="false">
      <c r="A3" s="4" t="s">
        <v>5</v>
      </c>
      <c r="B3" s="5" t="n">
        <v>500000</v>
      </c>
      <c r="C3" s="5" t="n">
        <v>500000</v>
      </c>
      <c r="D3" s="5"/>
      <c r="E3" s="2" t="s">
        <v>2</v>
      </c>
      <c r="F3" s="3" t="s">
        <v>6</v>
      </c>
      <c r="G3" s="3" t="s">
        <v>7</v>
      </c>
    </row>
    <row r="4" customFormat="false" ht="13.5" hidden="false" customHeight="false" outlineLevel="0" collapsed="false">
      <c r="A4" s="8" t="s">
        <v>9</v>
      </c>
      <c r="B4" s="0" t="n">
        <v>498389</v>
      </c>
      <c r="C4" s="0" t="n">
        <v>498175</v>
      </c>
      <c r="E4" s="8" t="s">
        <v>9</v>
      </c>
      <c r="F4" s="9" t="n">
        <v>2862</v>
      </c>
      <c r="G4" s="9" t="n">
        <v>3013</v>
      </c>
      <c r="H4" s="10" t="n">
        <v>0</v>
      </c>
    </row>
    <row r="5" customFormat="false" ht="13.5" hidden="false" customHeight="false" outlineLevel="0" collapsed="false">
      <c r="A5" s="8" t="s">
        <v>11</v>
      </c>
      <c r="B5" s="0" t="n">
        <v>497934</v>
      </c>
      <c r="C5" s="0" t="n">
        <v>497643</v>
      </c>
      <c r="E5" s="8" t="s">
        <v>11</v>
      </c>
      <c r="F5" s="9" t="n">
        <v>2919</v>
      </c>
      <c r="G5" s="9" t="n">
        <v>3064</v>
      </c>
      <c r="H5" s="10" t="n">
        <v>0</v>
      </c>
    </row>
    <row r="6" customFormat="false" ht="13.5" hidden="false" customHeight="false" outlineLevel="0" collapsed="false">
      <c r="A6" s="8" t="s">
        <v>13</v>
      </c>
      <c r="B6" s="0" t="n">
        <v>497707</v>
      </c>
      <c r="C6" s="0" t="n">
        <v>497368</v>
      </c>
      <c r="E6" s="8" t="s">
        <v>13</v>
      </c>
      <c r="F6" s="9" t="n">
        <v>3044</v>
      </c>
      <c r="G6" s="9" t="n">
        <v>3200</v>
      </c>
      <c r="H6" s="10" t="n">
        <v>0</v>
      </c>
    </row>
    <row r="7" customFormat="false" ht="13.5" hidden="false" customHeight="false" outlineLevel="0" collapsed="false">
      <c r="A7" s="8" t="s">
        <v>10</v>
      </c>
      <c r="B7" s="0" t="n">
        <v>497397</v>
      </c>
      <c r="C7" s="0" t="n">
        <v>496752</v>
      </c>
      <c r="E7" s="8" t="s">
        <v>10</v>
      </c>
      <c r="F7" s="9" t="n">
        <v>3507</v>
      </c>
      <c r="G7" s="9" t="n">
        <v>3687</v>
      </c>
      <c r="H7" s="10" t="n">
        <v>0.00617</v>
      </c>
    </row>
    <row r="8" customFormat="false" ht="13.5" hidden="false" customHeight="false" outlineLevel="0" collapsed="false">
      <c r="A8" s="8" t="s">
        <v>12</v>
      </c>
      <c r="B8" s="0" t="n">
        <v>496824</v>
      </c>
      <c r="C8" s="0" t="n">
        <v>495406</v>
      </c>
      <c r="E8" s="8" t="s">
        <v>12</v>
      </c>
      <c r="F8" s="9" t="n">
        <v>3910</v>
      </c>
      <c r="G8" s="9" t="n">
        <v>4102</v>
      </c>
      <c r="H8" s="10" t="n">
        <v>0.04005</v>
      </c>
    </row>
    <row r="9" customFormat="false" ht="13.5" hidden="false" customHeight="false" outlineLevel="0" collapsed="false">
      <c r="A9" s="8" t="s">
        <v>14</v>
      </c>
      <c r="B9" s="0" t="n">
        <v>496145</v>
      </c>
      <c r="C9" s="0" t="n">
        <v>493867</v>
      </c>
      <c r="E9" s="8" t="s">
        <v>14</v>
      </c>
      <c r="F9" s="9" t="n">
        <v>4645</v>
      </c>
      <c r="G9" s="9" t="n">
        <v>4786</v>
      </c>
      <c r="H9" s="10" t="n">
        <v>0.09383</v>
      </c>
    </row>
    <row r="10" customFormat="false" ht="13.5" hidden="false" customHeight="false" outlineLevel="0" collapsed="false">
      <c r="A10" s="8" t="s">
        <v>15</v>
      </c>
      <c r="B10" s="0" t="n">
        <v>495264</v>
      </c>
      <c r="C10" s="0" t="n">
        <v>492102</v>
      </c>
      <c r="E10" s="8" t="s">
        <v>15</v>
      </c>
      <c r="F10" s="9" t="n">
        <v>4699</v>
      </c>
      <c r="G10" s="9" t="n">
        <v>4794</v>
      </c>
      <c r="H10" s="10" t="n">
        <v>0.08864</v>
      </c>
    </row>
    <row r="11" customFormat="false" ht="13.5" hidden="false" customHeight="false" outlineLevel="0" collapsed="false">
      <c r="A11" s="8" t="s">
        <v>16</v>
      </c>
      <c r="B11" s="0" t="n">
        <v>494003</v>
      </c>
      <c r="C11" s="0" t="n">
        <v>489736</v>
      </c>
      <c r="E11" s="8" t="s">
        <v>16</v>
      </c>
      <c r="F11" s="9" t="n">
        <v>4099</v>
      </c>
      <c r="G11" s="9" t="n">
        <v>4163</v>
      </c>
      <c r="H11" s="10" t="n">
        <v>0.03268</v>
      </c>
    </row>
    <row r="12" customFormat="false" ht="13.5" hidden="false" customHeight="false" outlineLevel="0" collapsed="false">
      <c r="A12" s="8" t="s">
        <v>17</v>
      </c>
      <c r="B12" s="0" t="n">
        <v>492206</v>
      </c>
      <c r="C12" s="0" t="n">
        <v>486273</v>
      </c>
      <c r="E12" s="8" t="s">
        <v>17</v>
      </c>
      <c r="F12" s="9" t="n">
        <v>3876</v>
      </c>
      <c r="G12" s="9" t="n">
        <v>3921</v>
      </c>
      <c r="H12" s="10" t="n">
        <v>0.00425</v>
      </c>
    </row>
    <row r="13" customFormat="false" ht="13.5" hidden="false" customHeight="false" outlineLevel="0" collapsed="false">
      <c r="A13" s="8" t="s">
        <v>18</v>
      </c>
      <c r="B13" s="0" t="n">
        <v>489492</v>
      </c>
      <c r="C13" s="0" t="n">
        <v>480929</v>
      </c>
      <c r="E13" s="8" t="s">
        <v>18</v>
      </c>
      <c r="F13" s="9" t="n">
        <v>4064</v>
      </c>
      <c r="G13" s="9" t="n">
        <v>4086</v>
      </c>
      <c r="H13" s="10" t="n">
        <v>0.0001</v>
      </c>
    </row>
    <row r="14" customFormat="false" ht="13.5" hidden="false" customHeight="false" outlineLevel="0" collapsed="false">
      <c r="A14" s="8" t="s">
        <v>20</v>
      </c>
      <c r="B14" s="0" t="n">
        <v>485199</v>
      </c>
      <c r="C14" s="0" t="n">
        <v>472283</v>
      </c>
      <c r="E14" s="8" t="s">
        <v>20</v>
      </c>
      <c r="F14" s="9" t="n">
        <v>5321</v>
      </c>
      <c r="G14" s="9" t="n">
        <v>5287</v>
      </c>
      <c r="H14" s="10" t="n">
        <v>0</v>
      </c>
    </row>
    <row r="15" customFormat="false" ht="13.5" hidden="false" customHeight="false" outlineLevel="0" collapsed="false">
      <c r="A15" s="8" t="s">
        <v>21</v>
      </c>
      <c r="B15" s="0" t="n">
        <v>478908</v>
      </c>
      <c r="C15" s="0" t="n">
        <v>458644</v>
      </c>
      <c r="E15" s="8" t="s">
        <v>21</v>
      </c>
      <c r="F15" s="9" t="n">
        <v>4394</v>
      </c>
      <c r="G15" s="9" t="n">
        <v>4263</v>
      </c>
      <c r="H15" s="10" t="n">
        <v>0</v>
      </c>
    </row>
    <row r="16" customFormat="false" ht="13.5" hidden="false" customHeight="false" outlineLevel="0" collapsed="false">
      <c r="A16" s="8" t="s">
        <v>22</v>
      </c>
      <c r="B16" s="0" t="n">
        <v>470183</v>
      </c>
      <c r="C16" s="0" t="n">
        <v>439120</v>
      </c>
      <c r="E16" s="8" t="s">
        <v>22</v>
      </c>
      <c r="F16" s="9" t="n">
        <v>4171</v>
      </c>
      <c r="G16" s="9" t="n">
        <v>3930</v>
      </c>
      <c r="H16" s="10" t="n">
        <v>0</v>
      </c>
    </row>
    <row r="17" customFormat="false" ht="13.5" hidden="false" customHeight="false" outlineLevel="0" collapsed="false">
      <c r="A17" s="8" t="s">
        <v>23</v>
      </c>
      <c r="B17" s="0" t="n">
        <v>457144</v>
      </c>
      <c r="C17" s="0" t="n">
        <v>410818</v>
      </c>
      <c r="E17" s="8" t="s">
        <v>23</v>
      </c>
      <c r="F17" s="9" t="n">
        <v>3881</v>
      </c>
      <c r="G17" s="9" t="n">
        <v>3493</v>
      </c>
      <c r="H17" s="10" t="n">
        <v>0</v>
      </c>
    </row>
    <row r="18" customFormat="false" ht="13.5" hidden="false" customHeight="false" outlineLevel="0" collapsed="false">
      <c r="A18" s="8" t="s">
        <v>24</v>
      </c>
      <c r="B18" s="0" t="n">
        <v>436449</v>
      </c>
      <c r="C18" s="0" t="n">
        <v>368062</v>
      </c>
      <c r="E18" s="8" t="s">
        <v>24</v>
      </c>
      <c r="F18" s="9" t="n">
        <v>3382</v>
      </c>
      <c r="G18" s="9" t="n">
        <v>2828</v>
      </c>
      <c r="H18" s="10" t="n">
        <v>0</v>
      </c>
    </row>
    <row r="19" customFormat="false" ht="13.5" hidden="false" customHeight="false" outlineLevel="0" collapsed="false">
      <c r="A19" s="8" t="s">
        <v>25</v>
      </c>
      <c r="B19" s="0" t="n">
        <v>403084</v>
      </c>
      <c r="C19" s="0" t="n">
        <v>307638</v>
      </c>
      <c r="E19" s="8" t="s">
        <v>25</v>
      </c>
      <c r="F19" s="9" t="n">
        <v>2744</v>
      </c>
      <c r="G19" s="9" t="n">
        <v>1929</v>
      </c>
      <c r="H19" s="10" t="n">
        <v>0</v>
      </c>
    </row>
    <row r="20" customFormat="false" ht="13.5" hidden="false" customHeight="false" outlineLevel="0" collapsed="false">
      <c r="A20" s="8" t="s">
        <v>26</v>
      </c>
      <c r="B20" s="0" t="n">
        <v>346689</v>
      </c>
      <c r="C20" s="0" t="n">
        <v>228372</v>
      </c>
      <c r="E20" s="8" t="s">
        <v>26</v>
      </c>
      <c r="F20" s="9" t="n">
        <v>1873</v>
      </c>
      <c r="G20" s="9" t="n">
        <v>982</v>
      </c>
      <c r="H20" s="10" t="n">
        <v>0</v>
      </c>
    </row>
    <row r="21" customFormat="false" ht="13.5" hidden="false" customHeight="false" outlineLevel="0" collapsed="false">
      <c r="A21" s="8" t="s">
        <v>27</v>
      </c>
      <c r="B21" s="0" t="n">
        <v>259670</v>
      </c>
      <c r="C21" s="0" t="n">
        <v>137763</v>
      </c>
      <c r="E21" s="8" t="s">
        <v>27</v>
      </c>
      <c r="F21" s="9" t="n">
        <v>1145</v>
      </c>
      <c r="G21" s="9" t="n">
        <v>513</v>
      </c>
      <c r="H21" s="10" t="n">
        <v>0</v>
      </c>
    </row>
    <row r="22" customFormat="false" ht="13.5" hidden="false" customHeight="false" outlineLevel="0" collapsed="false">
      <c r="A22" s="8" t="s">
        <v>28</v>
      </c>
      <c r="B22" s="0" t="n">
        <v>230165</v>
      </c>
      <c r="C22" s="0" t="n">
        <v>81180</v>
      </c>
      <c r="E22" s="8" t="s">
        <v>28</v>
      </c>
      <c r="F22" s="9" t="n">
        <v>645</v>
      </c>
      <c r="G22" s="9" t="n">
        <v>211</v>
      </c>
      <c r="H22" s="1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I33" activeCellId="0" sqref="I33"/>
    </sheetView>
  </sheetViews>
  <sheetFormatPr defaultColWidth="8.96875" defaultRowHeight="13.5" zeroHeight="false" outlineLevelRow="0" outlineLevelCol="0"/>
  <cols>
    <col collapsed="false" customWidth="true" hidden="false" outlineLevel="0" max="8" min="3" style="0" width="10.99"/>
  </cols>
  <sheetData>
    <row r="1" customFormat="false" ht="13.5" hidden="false" customHeight="false" outlineLevel="0" collapsed="false">
      <c r="A1" s="6" t="s">
        <v>37</v>
      </c>
      <c r="B1" s="0" t="n">
        <v>2002</v>
      </c>
      <c r="C1" s="0" t="n">
        <v>2007</v>
      </c>
      <c r="D1" s="0" t="n">
        <v>2012</v>
      </c>
      <c r="E1" s="0" t="n">
        <v>2017</v>
      </c>
      <c r="F1" s="0" t="n">
        <v>2022</v>
      </c>
      <c r="G1" s="0" t="n">
        <v>2027</v>
      </c>
      <c r="H1" s="0" t="n">
        <v>2032</v>
      </c>
    </row>
    <row r="2" customFormat="false" ht="13.5" hidden="false" customHeight="false" outlineLevel="0" collapsed="false">
      <c r="A2" s="6" t="s">
        <v>0</v>
      </c>
    </row>
    <row r="3" customFormat="false" ht="13.5" hidden="false" customHeight="false" outlineLevel="0" collapsed="false">
      <c r="A3" s="6" t="s">
        <v>2</v>
      </c>
    </row>
    <row r="4" customFormat="false" ht="13.5" hidden="false" customHeight="false" outlineLevel="0" collapsed="false">
      <c r="A4" s="0" t="n">
        <v>0</v>
      </c>
      <c r="B4" s="0" t="n">
        <v>2862</v>
      </c>
      <c r="C4" s="9" t="n">
        <v>2782.20457581175</v>
      </c>
      <c r="D4" s="9" t="n">
        <v>2543.2004476843</v>
      </c>
      <c r="E4" s="9" t="n">
        <v>2261.50903865442</v>
      </c>
      <c r="F4" s="9" t="n">
        <v>2041.16454659643</v>
      </c>
      <c r="G4" s="9" t="n">
        <v>1907.05457176692</v>
      </c>
      <c r="H4" s="9" t="n">
        <v>1823.99524612977</v>
      </c>
    </row>
    <row r="5" customFormat="false" ht="13.5" hidden="false" customHeight="false" outlineLevel="0" collapsed="false">
      <c r="A5" s="0" t="n">
        <v>5</v>
      </c>
      <c r="B5" s="0" t="n">
        <v>2919</v>
      </c>
      <c r="C5" s="9" t="n">
        <v>2859.38716143414</v>
      </c>
      <c r="D5" s="9" t="n">
        <v>2779.66458579995</v>
      </c>
      <c r="E5" s="9" t="n">
        <v>2540.87865445913</v>
      </c>
      <c r="F5" s="9" t="n">
        <v>2259.44441320605</v>
      </c>
      <c r="G5" s="9" t="n">
        <v>2039.30108277861</v>
      </c>
      <c r="H5" s="9" t="n">
        <v>1905.31354251035</v>
      </c>
    </row>
    <row r="6" customFormat="false" ht="13.5" hidden="false" customHeight="false" outlineLevel="0" collapsed="false">
      <c r="A6" s="0" t="n">
        <v>10</v>
      </c>
      <c r="B6" s="0" t="n">
        <v>3044</v>
      </c>
      <c r="C6" s="9" t="n">
        <v>2917.66927544614</v>
      </c>
      <c r="D6" s="9" t="n">
        <v>2858.08361340238</v>
      </c>
      <c r="E6" s="9" t="n">
        <v>2778.39738199186</v>
      </c>
      <c r="F6" s="9" t="n">
        <v>2539.72030926768</v>
      </c>
      <c r="G6" s="9" t="n">
        <v>2258.41436930104</v>
      </c>
      <c r="H6" s="9" t="n">
        <v>2038.37139863213</v>
      </c>
    </row>
    <row r="7" customFormat="false" ht="13.5" hidden="false" customHeight="false" outlineLevel="0" collapsed="false">
      <c r="A7" s="0" t="n">
        <v>15</v>
      </c>
      <c r="B7" s="0" t="n">
        <v>3507</v>
      </c>
      <c r="C7" s="9" t="n">
        <v>3042.10402505892</v>
      </c>
      <c r="D7" s="9" t="n">
        <v>2915.85198640784</v>
      </c>
      <c r="E7" s="9" t="n">
        <v>2856.30343767619</v>
      </c>
      <c r="F7" s="9" t="n">
        <v>2776.66683934645</v>
      </c>
      <c r="G7" s="9" t="n">
        <v>2538.13842816921</v>
      </c>
      <c r="H7" s="9" t="n">
        <v>2257.00770141314</v>
      </c>
    </row>
    <row r="8" customFormat="false" ht="13.5" hidden="false" customHeight="false" outlineLevel="0" collapsed="false">
      <c r="A8" s="0" t="n">
        <v>20</v>
      </c>
      <c r="B8" s="0" t="n">
        <v>3910</v>
      </c>
      <c r="C8" s="9" t="n">
        <v>3502.95994547615</v>
      </c>
      <c r="D8" s="9" t="n">
        <v>3038.59952944202</v>
      </c>
      <c r="E8" s="9" t="n">
        <v>2912.49293279832</v>
      </c>
      <c r="F8" s="9" t="n">
        <v>2853.01298383391</v>
      </c>
      <c r="G8" s="9" t="n">
        <v>2773.46812665027</v>
      </c>
      <c r="H8" s="9" t="n">
        <v>2535.21449955818</v>
      </c>
    </row>
    <row r="9" customFormat="false" ht="13.5" hidden="false" customHeight="false" outlineLevel="0" collapsed="false">
      <c r="A9" s="0" t="n">
        <v>25</v>
      </c>
      <c r="B9" s="0" t="n">
        <v>4645</v>
      </c>
      <c r="C9" s="9" t="n">
        <v>3904.6562766694</v>
      </c>
      <c r="D9" s="9" t="n">
        <v>3498.17251611892</v>
      </c>
      <c r="E9" s="9" t="n">
        <v>3034.44673271624</v>
      </c>
      <c r="F9" s="9" t="n">
        <v>2908.51248358216</v>
      </c>
      <c r="G9" s="9" t="n">
        <v>2849.11382474332</v>
      </c>
      <c r="H9" s="9" t="n">
        <v>2769.67768001726</v>
      </c>
    </row>
    <row r="10" customFormat="false" ht="13.5" hidden="false" customHeight="false" outlineLevel="0" collapsed="false">
      <c r="A10" s="0" t="n">
        <v>30</v>
      </c>
      <c r="B10" s="0" t="n">
        <v>4699</v>
      </c>
      <c r="C10" s="9" t="n">
        <v>4636.75191728225</v>
      </c>
      <c r="D10" s="9" t="n">
        <v>3897.72281532293</v>
      </c>
      <c r="E10" s="9" t="n">
        <v>3491.96084415467</v>
      </c>
      <c r="F10" s="9" t="n">
        <v>3029.05849425465</v>
      </c>
      <c r="G10" s="9" t="n">
        <v>2903.34786537975</v>
      </c>
      <c r="H10" s="9" t="n">
        <v>2844.05468017954</v>
      </c>
    </row>
    <row r="11" customFormat="false" ht="13.5" hidden="false" customHeight="false" outlineLevel="0" collapsed="false">
      <c r="A11" s="0" t="n">
        <v>35</v>
      </c>
      <c r="B11" s="0" t="n">
        <v>4099</v>
      </c>
      <c r="C11" s="9" t="n">
        <v>4687.03579706985</v>
      </c>
      <c r="D11" s="9" t="n">
        <v>4624.94620524242</v>
      </c>
      <c r="E11" s="9" t="n">
        <v>3887.79875770897</v>
      </c>
      <c r="F11" s="9" t="n">
        <v>3483.06990391981</v>
      </c>
      <c r="G11" s="9" t="n">
        <v>3021.3461574782</v>
      </c>
      <c r="H11" s="9" t="n">
        <v>2895.95560254974</v>
      </c>
    </row>
    <row r="12" customFormat="false" ht="13.5" hidden="false" customHeight="false" outlineLevel="0" collapsed="false">
      <c r="A12" s="0" t="n">
        <v>40</v>
      </c>
      <c r="B12" s="0" t="n">
        <v>3876</v>
      </c>
      <c r="C12" s="9" t="n">
        <v>4084.08935573266</v>
      </c>
      <c r="D12" s="9" t="n">
        <v>4669.98609630419</v>
      </c>
      <c r="E12" s="9" t="n">
        <v>4608.12236342198</v>
      </c>
      <c r="F12" s="9" t="n">
        <v>3873.65638535981</v>
      </c>
      <c r="G12" s="9" t="n">
        <v>3470.39978528218</v>
      </c>
      <c r="H12" s="9" t="n">
        <v>3010.35561886813</v>
      </c>
    </row>
    <row r="13" customFormat="false" ht="13.5" hidden="false" customHeight="false" outlineLevel="0" collapsed="false">
      <c r="A13" s="0" t="n">
        <v>45</v>
      </c>
      <c r="B13" s="0" t="n">
        <v>4064</v>
      </c>
      <c r="C13" s="9" t="n">
        <v>3854.62792408057</v>
      </c>
      <c r="D13" s="9" t="n">
        <v>4061.56988520313</v>
      </c>
      <c r="E13" s="9" t="n">
        <v>4644.23601957744</v>
      </c>
      <c r="F13" s="9" t="n">
        <v>4582.71340031644</v>
      </c>
      <c r="G13" s="9" t="n">
        <v>3852.29723201778</v>
      </c>
      <c r="H13" s="9" t="n">
        <v>3451.26416926519</v>
      </c>
    </row>
    <row r="14" customFormat="false" ht="13.5" hidden="false" customHeight="false" outlineLevel="0" collapsed="false">
      <c r="A14" s="0" t="n">
        <v>50</v>
      </c>
      <c r="B14" s="0" t="n">
        <v>5321</v>
      </c>
      <c r="C14" s="9" t="n">
        <v>4028.35743178642</v>
      </c>
      <c r="D14" s="9" t="n">
        <v>3820.82161533992</v>
      </c>
      <c r="E14" s="9" t="n">
        <v>4025.94862986662</v>
      </c>
      <c r="F14" s="9" t="n">
        <v>4603.50459754797</v>
      </c>
      <c r="G14" s="9" t="n">
        <v>4542.52155115944</v>
      </c>
      <c r="H14" s="9" t="n">
        <v>3818.51136418531</v>
      </c>
    </row>
    <row r="15" customFormat="false" ht="13.5" hidden="false" customHeight="false" outlineLevel="0" collapsed="false">
      <c r="A15" s="0" t="n">
        <v>55</v>
      </c>
      <c r="B15" s="0" t="n">
        <v>4394</v>
      </c>
      <c r="C15" s="9" t="n">
        <v>5252.00890356328</v>
      </c>
      <c r="D15" s="9" t="n">
        <v>3976.12649849231</v>
      </c>
      <c r="E15" s="9" t="n">
        <v>3771.28155284576</v>
      </c>
      <c r="F15" s="9" t="n">
        <v>3973.74892865023</v>
      </c>
      <c r="G15" s="9" t="n">
        <v>4543.81641306455</v>
      </c>
      <c r="H15" s="9" t="n">
        <v>4483.62406151428</v>
      </c>
    </row>
    <row r="16" customFormat="false" ht="13.5" hidden="false" customHeight="false" outlineLevel="0" collapsed="false">
      <c r="A16" s="0" t="n">
        <v>60</v>
      </c>
      <c r="B16" s="0" t="n">
        <v>4171</v>
      </c>
      <c r="C16" s="9" t="n">
        <v>4313.94777702607</v>
      </c>
      <c r="D16" s="9" t="n">
        <v>5156.32501921892</v>
      </c>
      <c r="E16" s="9" t="n">
        <v>3903.68731664665</v>
      </c>
      <c r="F16" s="9" t="n">
        <v>3702.57434488812</v>
      </c>
      <c r="G16" s="9" t="n">
        <v>3901.35306263322</v>
      </c>
      <c r="H16" s="9" t="n">
        <v>4461.03475520127</v>
      </c>
    </row>
    <row r="17" customFormat="false" ht="13.5" hidden="false" customHeight="false" outlineLevel="0" collapsed="false">
      <c r="A17" s="0" t="n">
        <v>65</v>
      </c>
      <c r="B17" s="0" t="n">
        <v>3881</v>
      </c>
      <c r="C17" s="9" t="n">
        <v>4055.33084777629</v>
      </c>
      <c r="D17" s="9" t="n">
        <v>4194.31443199947</v>
      </c>
      <c r="E17" s="9" t="n">
        <v>5013.33107446635</v>
      </c>
      <c r="F17" s="9" t="n">
        <v>3795.43121440187</v>
      </c>
      <c r="G17" s="9" t="n">
        <v>3599.89545840563</v>
      </c>
      <c r="H17" s="9" t="n">
        <v>3793.16169335004</v>
      </c>
    </row>
    <row r="18" customFormat="false" ht="13.5" hidden="false" customHeight="false" outlineLevel="0" collapsed="false">
      <c r="A18" s="0" t="n">
        <v>70</v>
      </c>
      <c r="B18" s="0" t="n">
        <v>3382</v>
      </c>
      <c r="C18" s="9" t="n">
        <v>3705.30635642161</v>
      </c>
      <c r="D18" s="9" t="n">
        <v>3871.74521197066</v>
      </c>
      <c r="E18" s="9" t="n">
        <v>4004.43698163322</v>
      </c>
      <c r="F18" s="9" t="n">
        <v>4786.37657744554</v>
      </c>
      <c r="G18" s="9" t="n">
        <v>3623.61128680346</v>
      </c>
      <c r="H18" s="9" t="n">
        <v>3436.92747345624</v>
      </c>
    </row>
    <row r="19" customFormat="false" ht="13.5" hidden="false" customHeight="false" outlineLevel="0" collapsed="false">
      <c r="A19" s="0" t="n">
        <v>75</v>
      </c>
      <c r="B19" s="0" t="n">
        <v>2744</v>
      </c>
      <c r="C19" s="9" t="n">
        <v>3123.45792521005</v>
      </c>
      <c r="D19" s="9" t="n">
        <v>3422.0486411284</v>
      </c>
      <c r="E19" s="9" t="n">
        <v>3575.7638281265</v>
      </c>
      <c r="F19" s="9" t="n">
        <v>3698.31177595697</v>
      </c>
      <c r="G19" s="9" t="n">
        <v>4420.47482373212</v>
      </c>
      <c r="H19" s="9" t="n">
        <v>3346.59887393461</v>
      </c>
    </row>
    <row r="20" customFormat="false" ht="13.5" hidden="false" customHeight="false" outlineLevel="0" collapsed="false">
      <c r="A20" s="0" t="n">
        <v>80</v>
      </c>
      <c r="B20" s="0" t="n">
        <v>1873</v>
      </c>
      <c r="C20" s="9" t="n">
        <v>2360.09024421709</v>
      </c>
      <c r="D20" s="9" t="n">
        <v>2686.45866527361</v>
      </c>
      <c r="E20" s="9" t="n">
        <v>2943.27391150272</v>
      </c>
      <c r="F20" s="9" t="n">
        <v>3075.48299066534</v>
      </c>
      <c r="G20" s="9" t="n">
        <v>3180.88540178907</v>
      </c>
      <c r="H20" s="9" t="n">
        <v>3802.01148188681</v>
      </c>
    </row>
    <row r="21" customFormat="false" ht="13.5" hidden="false" customHeight="false" outlineLevel="0" collapsed="false">
      <c r="A21" s="0" t="n">
        <v>85</v>
      </c>
      <c r="B21" s="0" t="n">
        <v>1145</v>
      </c>
      <c r="C21" s="9" t="n">
        <v>1402.87667044527</v>
      </c>
      <c r="D21" s="9" t="n">
        <v>1767.70717766024</v>
      </c>
      <c r="E21" s="9" t="n">
        <v>2012.15706760698</v>
      </c>
      <c r="F21" s="9" t="n">
        <v>2204.5116418459</v>
      </c>
      <c r="G21" s="9" t="n">
        <v>2303.53621887648</v>
      </c>
      <c r="H21" s="9" t="n">
        <v>2382.48260626258</v>
      </c>
    </row>
    <row r="22" customFormat="false" ht="13.5" hidden="false" customHeight="false" outlineLevel="0" collapsed="false">
      <c r="A22" s="0" t="n">
        <v>90</v>
      </c>
      <c r="B22" s="0" t="n">
        <v>645</v>
      </c>
      <c r="C22" s="9" t="n">
        <v>1014.89939153541</v>
      </c>
      <c r="D22" s="9" t="n">
        <v>1243.47482902544</v>
      </c>
      <c r="E22" s="9" t="n">
        <v>1566.85147512677</v>
      </c>
      <c r="F22" s="9" t="n">
        <v>1783.52574985852</v>
      </c>
      <c r="G22" s="9" t="n">
        <v>1954.0240383774</v>
      </c>
      <c r="H22" s="9" t="n">
        <v>2041.79694927294</v>
      </c>
    </row>
    <row r="23" customFormat="false" ht="13.5" hidden="false" customHeight="false" outlineLevel="0" collapsed="false">
      <c r="A23" s="6" t="s">
        <v>38</v>
      </c>
      <c r="B23" s="0" t="n">
        <v>65181</v>
      </c>
      <c r="C23" s="9" t="n">
        <v>65527.7618020433</v>
      </c>
      <c r="D23" s="9" t="n">
        <v>65026.819771037</v>
      </c>
      <c r="E23" s="9" t="n">
        <v>63832.8780009808</v>
      </c>
      <c r="F23" s="9" t="n">
        <v>61970.4875809439</v>
      </c>
      <c r="G23" s="9" t="n">
        <v>59682.9996984086</v>
      </c>
      <c r="H23" s="9" t="n">
        <v>57097.3593981875</v>
      </c>
    </row>
    <row r="25" customFormat="false" ht="13.5" hidden="false" customHeight="false" outlineLevel="0" collapsed="false">
      <c r="A25" s="6" t="s">
        <v>37</v>
      </c>
      <c r="B25" s="0" t="n">
        <v>2002</v>
      </c>
      <c r="C25" s="0" t="n">
        <v>2007</v>
      </c>
      <c r="D25" s="0" t="n">
        <v>2012</v>
      </c>
      <c r="E25" s="0" t="n">
        <v>2017</v>
      </c>
      <c r="F25" s="0" t="n">
        <v>2022</v>
      </c>
      <c r="G25" s="0" t="n">
        <v>2027</v>
      </c>
      <c r="H25" s="0" t="n">
        <v>2032</v>
      </c>
    </row>
    <row r="26" customFormat="false" ht="13.5" hidden="false" customHeight="false" outlineLevel="0" collapsed="false">
      <c r="A26" s="6" t="s">
        <v>1</v>
      </c>
    </row>
    <row r="27" customFormat="false" ht="13.5" hidden="false" customHeight="false" outlineLevel="0" collapsed="false">
      <c r="A27" s="6" t="s">
        <v>2</v>
      </c>
    </row>
    <row r="28" customFormat="false" ht="13.5" hidden="false" customHeight="false" outlineLevel="0" collapsed="false">
      <c r="A28" s="0" t="n">
        <v>0</v>
      </c>
      <c r="B28" s="0" t="n">
        <v>3013</v>
      </c>
      <c r="C28" s="9" t="n">
        <v>2920.0604403042</v>
      </c>
      <c r="D28" s="9" t="n">
        <v>2669.21386141424</v>
      </c>
      <c r="E28" s="9" t="n">
        <v>2373.56488325033</v>
      </c>
      <c r="F28" s="9" t="n">
        <v>2142.30250948699</v>
      </c>
      <c r="G28" s="9" t="n">
        <v>2001.54749975318</v>
      </c>
      <c r="H28" s="9" t="n">
        <v>1914.37265535101</v>
      </c>
    </row>
    <row r="29" customFormat="false" ht="13.5" hidden="false" customHeight="false" outlineLevel="0" collapsed="false">
      <c r="A29" s="0" t="n">
        <v>5</v>
      </c>
      <c r="B29" s="0" t="n">
        <v>3064</v>
      </c>
      <c r="C29" s="9" t="n">
        <v>3009.78242384704</v>
      </c>
      <c r="D29" s="9" t="n">
        <v>2916.94211410509</v>
      </c>
      <c r="E29" s="9" t="n">
        <v>2666.36341373165</v>
      </c>
      <c r="F29" s="9" t="n">
        <v>2371.0301584691</v>
      </c>
      <c r="G29" s="9" t="n">
        <v>2140.01474929218</v>
      </c>
      <c r="H29" s="9" t="n">
        <v>1999.41005152742</v>
      </c>
    </row>
    <row r="30" customFormat="false" ht="13.5" hidden="false" customHeight="false" outlineLevel="0" collapsed="false">
      <c r="A30" s="0" t="n">
        <v>10</v>
      </c>
      <c r="B30" s="0" t="n">
        <v>3200</v>
      </c>
      <c r="C30" s="9" t="n">
        <v>3062.30681834166</v>
      </c>
      <c r="D30" s="9" t="n">
        <v>3008.11920309128</v>
      </c>
      <c r="E30" s="9" t="n">
        <v>2915.33019736683</v>
      </c>
      <c r="F30" s="9" t="n">
        <v>2664.88996803107</v>
      </c>
      <c r="G30" s="9" t="n">
        <v>2369.7199153961</v>
      </c>
      <c r="H30" s="9" t="n">
        <v>2138.83216648472</v>
      </c>
    </row>
    <row r="31" customFormat="false" ht="13.5" hidden="false" customHeight="false" outlineLevel="0" collapsed="false">
      <c r="A31" s="0" t="n">
        <v>15</v>
      </c>
      <c r="B31" s="0" t="n">
        <v>3687</v>
      </c>
      <c r="C31" s="9" t="n">
        <v>3196.0367373856</v>
      </c>
      <c r="D31" s="9" t="n">
        <v>3058.51409142699</v>
      </c>
      <c r="E31" s="9" t="n">
        <v>3004.39358859838</v>
      </c>
      <c r="F31" s="9" t="n">
        <v>2911.71950387312</v>
      </c>
      <c r="G31" s="9" t="n">
        <v>2661.58944966175</v>
      </c>
      <c r="H31" s="9" t="n">
        <v>2366.78497091257</v>
      </c>
    </row>
    <row r="32" customFormat="false" ht="13.5" hidden="false" customHeight="false" outlineLevel="0" collapsed="false">
      <c r="A32" s="0" t="n">
        <v>20</v>
      </c>
      <c r="B32" s="0" t="n">
        <v>4102</v>
      </c>
      <c r="C32" s="9" t="n">
        <v>3677.00969900474</v>
      </c>
      <c r="D32" s="9" t="n">
        <v>3187.37675121841</v>
      </c>
      <c r="E32" s="9" t="n">
        <v>3050.22673683745</v>
      </c>
      <c r="F32" s="9" t="n">
        <v>2996.25287900838</v>
      </c>
      <c r="G32" s="9" t="n">
        <v>2903.82990412876</v>
      </c>
      <c r="H32" s="9" t="n">
        <v>2654.37760270544</v>
      </c>
    </row>
    <row r="33" customFormat="false" ht="13.5" hidden="false" customHeight="false" outlineLevel="0" collapsed="false">
      <c r="A33" s="0" t="n">
        <v>25</v>
      </c>
      <c r="B33" s="0" t="n">
        <v>4786</v>
      </c>
      <c r="C33" s="9" t="n">
        <v>4089.25696095728</v>
      </c>
      <c r="D33" s="9" t="n">
        <v>3665.58691057107</v>
      </c>
      <c r="E33" s="9" t="n">
        <v>3177.47502855029</v>
      </c>
      <c r="F33" s="9" t="n">
        <v>3040.75107657498</v>
      </c>
      <c r="G33" s="9" t="n">
        <v>2986.94489085161</v>
      </c>
      <c r="H33" s="9" t="n">
        <v>2894.8090319099</v>
      </c>
    </row>
    <row r="34" customFormat="false" ht="13.5" hidden="false" customHeight="false" outlineLevel="0" collapsed="false">
      <c r="A34" s="0" t="n">
        <v>30</v>
      </c>
      <c r="B34" s="0" t="n">
        <v>4794</v>
      </c>
      <c r="C34" s="9" t="n">
        <v>4768.89561764605</v>
      </c>
      <c r="D34" s="9" t="n">
        <v>4074.64262443329</v>
      </c>
      <c r="E34" s="9" t="n">
        <v>3652.48670161368</v>
      </c>
      <c r="F34" s="9" t="n">
        <v>3166.11925174117</v>
      </c>
      <c r="G34" s="9" t="n">
        <v>3029.88392884055</v>
      </c>
      <c r="H34" s="9" t="n">
        <v>2976.27003763738</v>
      </c>
    </row>
    <row r="35" customFormat="false" ht="13.5" hidden="false" customHeight="false" outlineLevel="0" collapsed="false">
      <c r="A35" s="0" t="n">
        <v>35</v>
      </c>
      <c r="B35" s="0" t="n">
        <v>4163</v>
      </c>
      <c r="C35" s="9" t="n">
        <v>4770.95070534158</v>
      </c>
      <c r="D35" s="9" t="n">
        <v>4745.96702351038</v>
      </c>
      <c r="E35" s="9" t="n">
        <v>4055.05196142154</v>
      </c>
      <c r="F35" s="9" t="n">
        <v>3634.92574161755</v>
      </c>
      <c r="G35" s="9" t="n">
        <v>3150.89672033585</v>
      </c>
      <c r="H35" s="9" t="n">
        <v>3015.31640955464</v>
      </c>
    </row>
    <row r="36" customFormat="false" ht="13.5" hidden="false" customHeight="false" outlineLevel="0" collapsed="false">
      <c r="A36" s="0" t="n">
        <v>40</v>
      </c>
      <c r="B36" s="0" t="n">
        <v>3921</v>
      </c>
      <c r="C36" s="9" t="n">
        <v>4133.56277463776</v>
      </c>
      <c r="D36" s="9" t="n">
        <v>4737.21456527305</v>
      </c>
      <c r="E36" s="9" t="n">
        <v>4712.40754697115</v>
      </c>
      <c r="F36" s="9" t="n">
        <v>4026.37805355607</v>
      </c>
      <c r="G36" s="9" t="n">
        <v>3609.22261208812</v>
      </c>
      <c r="H36" s="9" t="n">
        <v>3128.6162358656</v>
      </c>
    </row>
    <row r="37" customFormat="false" ht="13.5" hidden="false" customHeight="false" outlineLevel="0" collapsed="false">
      <c r="A37" s="0" t="n">
        <v>45</v>
      </c>
      <c r="B37" s="0" t="n">
        <v>4086</v>
      </c>
      <c r="C37" s="9" t="n">
        <v>3877.90934104916</v>
      </c>
      <c r="D37" s="9" t="n">
        <v>4088.13611210938</v>
      </c>
      <c r="E37" s="9" t="n">
        <v>4685.1539436946</v>
      </c>
      <c r="F37" s="9" t="n">
        <v>4660.61954736802</v>
      </c>
      <c r="G37" s="9" t="n">
        <v>3982.12932019394</v>
      </c>
      <c r="H37" s="9" t="n">
        <v>3569.55829669533</v>
      </c>
    </row>
    <row r="38" customFormat="false" ht="13.5" hidden="false" customHeight="false" outlineLevel="0" collapsed="false">
      <c r="A38" s="0" t="n">
        <v>50</v>
      </c>
      <c r="B38" s="0" t="n">
        <v>5287</v>
      </c>
      <c r="C38" s="9" t="n">
        <v>4012.54309471876</v>
      </c>
      <c r="D38" s="9" t="n">
        <v>3808.19342838282</v>
      </c>
      <c r="E38" s="9" t="n">
        <v>4014.64080443341</v>
      </c>
      <c r="F38" s="9" t="n">
        <v>4600.92562517527</v>
      </c>
      <c r="G38" s="9" t="n">
        <v>4576.83230100412</v>
      </c>
      <c r="H38" s="9" t="n">
        <v>3910.53977141981</v>
      </c>
    </row>
    <row r="39" customFormat="false" ht="13.5" hidden="false" customHeight="false" outlineLevel="0" collapsed="false">
      <c r="A39" s="0" t="n">
        <v>55</v>
      </c>
      <c r="B39" s="0" t="n">
        <v>4263</v>
      </c>
      <c r="C39" s="9" t="n">
        <v>5134.31740714783</v>
      </c>
      <c r="D39" s="9" t="n">
        <v>3896.66537888129</v>
      </c>
      <c r="E39" s="9" t="n">
        <v>3698.21710027084</v>
      </c>
      <c r="F39" s="9" t="n">
        <v>3898.70250910695</v>
      </c>
      <c r="G39" s="9" t="n">
        <v>4468.0560859334</v>
      </c>
      <c r="H39" s="9" t="n">
        <v>4444.6585497715</v>
      </c>
    </row>
    <row r="40" customFormat="false" ht="13.5" hidden="false" customHeight="false" outlineLevel="0" collapsed="false">
      <c r="A40" s="0" t="n">
        <v>60</v>
      </c>
      <c r="B40" s="0" t="n">
        <v>3930</v>
      </c>
      <c r="C40" s="9" t="n">
        <v>4081.52850576918</v>
      </c>
      <c r="D40" s="9" t="n">
        <v>4915.75483343673</v>
      </c>
      <c r="E40" s="9" t="n">
        <v>3730.78837000888</v>
      </c>
      <c r="F40" s="9" t="n">
        <v>3540.78782905899</v>
      </c>
      <c r="G40" s="9" t="n">
        <v>3732.73878171096</v>
      </c>
      <c r="H40" s="9" t="n">
        <v>4277.85556652889</v>
      </c>
    </row>
    <row r="41" customFormat="false" ht="13.5" hidden="false" customHeight="false" outlineLevel="0" collapsed="false">
      <c r="A41" s="0" t="n">
        <v>65</v>
      </c>
      <c r="B41" s="0" t="n">
        <v>3493</v>
      </c>
      <c r="C41" s="9" t="n">
        <v>3676.70509200219</v>
      </c>
      <c r="D41" s="9" t="n">
        <v>3818.46733850219</v>
      </c>
      <c r="E41" s="9" t="n">
        <v>4598.92641911735</v>
      </c>
      <c r="F41" s="9" t="n">
        <v>3490.33297638529</v>
      </c>
      <c r="G41" s="9" t="n">
        <v>3312.57828010192</v>
      </c>
      <c r="H41" s="9" t="n">
        <v>3492.15768087296</v>
      </c>
    </row>
    <row r="42" customFormat="false" ht="13.5" hidden="false" customHeight="false" outlineLevel="0" collapsed="false">
      <c r="A42" s="0" t="n">
        <v>70</v>
      </c>
      <c r="B42" s="0" t="n">
        <v>2828</v>
      </c>
      <c r="C42" s="9" t="n">
        <v>3129.46503317771</v>
      </c>
      <c r="D42" s="9" t="n">
        <v>3294.0509655675</v>
      </c>
      <c r="E42" s="9" t="n">
        <v>3421.05926601024</v>
      </c>
      <c r="F42" s="9" t="n">
        <v>4120.29184620238</v>
      </c>
      <c r="G42" s="9" t="n">
        <v>3127.07558080299</v>
      </c>
      <c r="H42" s="9" t="n">
        <v>2967.82075500799</v>
      </c>
    </row>
    <row r="43" customFormat="false" ht="13.5" hidden="false" customHeight="false" outlineLevel="0" collapsed="false">
      <c r="A43" s="0" t="n">
        <v>75</v>
      </c>
      <c r="B43" s="0" t="n">
        <v>1929</v>
      </c>
      <c r="C43" s="9" t="n">
        <v>2363.73291456331</v>
      </c>
      <c r="D43" s="9" t="n">
        <v>2615.70703815315</v>
      </c>
      <c r="E43" s="9" t="n">
        <v>2753.27322827473</v>
      </c>
      <c r="F43" s="9" t="n">
        <v>2859.43083088408</v>
      </c>
      <c r="G43" s="9" t="n">
        <v>3443.87180144109</v>
      </c>
      <c r="H43" s="9" t="n">
        <v>2613.7098573802</v>
      </c>
    </row>
    <row r="44" customFormat="false" ht="13.5" hidden="false" customHeight="false" outlineLevel="0" collapsed="false">
      <c r="A44" s="0" t="n">
        <v>80</v>
      </c>
      <c r="B44" s="0" t="n">
        <v>982</v>
      </c>
      <c r="C44" s="9" t="n">
        <v>1431.97390439413</v>
      </c>
      <c r="D44" s="9" t="n">
        <v>1754.69354619602</v>
      </c>
      <c r="E44" s="9" t="n">
        <v>1941.74402290065</v>
      </c>
      <c r="F44" s="9" t="n">
        <v>2043.86491164146</v>
      </c>
      <c r="G44" s="9" t="n">
        <v>2122.66994880561</v>
      </c>
      <c r="H44" s="9" t="n">
        <v>2556.52387233925</v>
      </c>
    </row>
    <row r="45" customFormat="false" ht="13.5" hidden="false" customHeight="false" outlineLevel="0" collapsed="false">
      <c r="A45" s="0" t="n">
        <v>85</v>
      </c>
      <c r="B45" s="0" t="n">
        <v>513</v>
      </c>
      <c r="C45" s="9" t="n">
        <v>592.381141295781</v>
      </c>
      <c r="D45" s="9" t="n">
        <v>863.823152536423</v>
      </c>
      <c r="E45" s="9" t="n">
        <v>1058.5003722199</v>
      </c>
      <c r="F45" s="9" t="n">
        <v>1171.3365991753</v>
      </c>
      <c r="G45" s="9" t="n">
        <v>1232.93994807797</v>
      </c>
      <c r="H45" s="9" t="n">
        <v>1280.47825546611</v>
      </c>
    </row>
    <row r="46" customFormat="false" ht="13.5" hidden="false" customHeight="false" outlineLevel="0" collapsed="false">
      <c r="A46" s="0" t="n">
        <v>90</v>
      </c>
      <c r="B46" s="0" t="n">
        <v>211</v>
      </c>
      <c r="C46" s="9" t="n">
        <v>302.296988306004</v>
      </c>
      <c r="D46" s="9" t="n">
        <v>349.07414218906</v>
      </c>
      <c r="E46" s="9" t="n">
        <v>509.027558364051</v>
      </c>
      <c r="F46" s="9" t="n">
        <v>623.745564605963</v>
      </c>
      <c r="G46" s="9" t="n">
        <v>690.23689322279</v>
      </c>
      <c r="H46" s="9" t="n">
        <v>726.538076152305</v>
      </c>
    </row>
    <row r="47" customFormat="false" ht="13.5" hidden="false" customHeight="false" outlineLevel="0" collapsed="false">
      <c r="A47" s="6" t="s">
        <v>38</v>
      </c>
      <c r="B47" s="0" t="n">
        <v>62252</v>
      </c>
      <c r="C47" s="9" t="n">
        <v>62230.71559989</v>
      </c>
      <c r="D47" s="9" t="n">
        <v>61468.1430809984</v>
      </c>
      <c r="E47" s="9" t="n">
        <v>60018.631143636</v>
      </c>
      <c r="F47" s="9" t="n">
        <v>57964.4073819621</v>
      </c>
      <c r="G47" s="9" t="n">
        <v>55542.7786116429</v>
      </c>
      <c r="H47" s="9" t="n">
        <v>52928.629843583</v>
      </c>
    </row>
    <row r="48" customFormat="false" ht="13.5" hidden="false" customHeight="false" outlineLevel="0" collapsed="false">
      <c r="A48" s="6" t="s">
        <v>39</v>
      </c>
      <c r="B48" s="0" t="n">
        <v>127433</v>
      </c>
      <c r="C48" s="9" t="n">
        <v>127758.477401933</v>
      </c>
      <c r="D48" s="9" t="n">
        <v>126494.962852035</v>
      </c>
      <c r="E48" s="9" t="n">
        <v>123851.509144617</v>
      </c>
      <c r="F48" s="9" t="n">
        <v>119934.894962906</v>
      </c>
      <c r="G48" s="9" t="n">
        <v>115225.778310052</v>
      </c>
      <c r="H48" s="9" t="n">
        <v>110025.9892417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2T15:46:05Z</dcterms:created>
  <dc:creator>大塚友美</dc:creator>
  <dc:description/>
  <dc:language>en-US</dc:language>
  <cp:lastModifiedBy>TSUKADA Naohiro</cp:lastModifiedBy>
  <dcterms:modified xsi:type="dcterms:W3CDTF">2005-05-02T05:44:42Z</dcterms:modified>
  <cp:revision>0</cp:revision>
  <dc:subject/>
  <dc:title/>
</cp:coreProperties>
</file>