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0-3" sheetId="1" state="visible" r:id="rId2"/>
    <sheet name="表1-6" sheetId="2" state="visible" r:id="rId3"/>
    <sheet name="表2-3" sheetId="3" state="visible" r:id="rId4"/>
    <sheet name="表3-2" sheetId="4" state="visible" r:id="rId5"/>
    <sheet name="表4-1" sheetId="5" state="visible" r:id="rId6"/>
    <sheet name="表4-3" sheetId="6" state="visible" r:id="rId7"/>
    <sheet name="表4-4" sheetId="7" state="visible" r:id="rId8"/>
    <sheet name="表5-2" sheetId="8" state="visible" r:id="rId9"/>
    <sheet name="表5-5" sheetId="9" state="visible" r:id="rId10"/>
    <sheet name="表6-1" sheetId="10" state="visible" r:id="rId11"/>
    <sheet name="表6-3" sheetId="11" state="visible" r:id="rId12"/>
    <sheet name="表7-2" sheetId="12" state="visible" r:id="rId13"/>
    <sheet name="表8-1" sheetId="13" state="visible" r:id="rId14"/>
    <sheet name="表8-3" sheetId="14" state="visible" r:id="rId15"/>
    <sheet name="表8-4" sheetId="15" state="visible" r:id="rId16"/>
    <sheet name="表8-6" sheetId="16" state="visible" r:id="rId17"/>
    <sheet name="表9-1" sheetId="17" state="visible" r:id="rId18"/>
    <sheet name="表9-3" sheetId="18" state="visible" r:id="rId19"/>
    <sheet name="表9-5" sheetId="19" state="visible" r:id="rId20"/>
    <sheet name="表9-6" sheetId="20" state="visible" r:id="rId21"/>
    <sheet name="表10-4" sheetId="21" state="visible" r:id="rId22"/>
    <sheet name="表11-3" sheetId="22" state="visible" r:id="rId23"/>
    <sheet name="表11-4" sheetId="23" state="visible" r:id="rId24"/>
    <sheet name="表12-2" sheetId="24" state="visible" r:id="rId25"/>
    <sheet name="表12-3" sheetId="25" state="visible" r:id="rId26"/>
    <sheet name="表12-4" sheetId="26" state="visible" r:id="rId27"/>
    <sheet name="表13-2" sheetId="27" state="visible" r:id="rId28"/>
    <sheet name="表13-4" sheetId="28" state="visible" r:id="rId29"/>
    <sheet name="DPCache_表13-3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true" localSheetId="20" name="_xlnm._FilterDatabase" vbProcedure="false">'表10-4'!$B$2:$M$90</definedName>
    <definedName function="false" hidden="false" localSheetId="2" name="_xlnm.Print_Area" vbProcedure="false">'表2-3'!$A$1:$I$20</definedName>
    <definedName function="false" hidden="false" name="piano" vbProcedure="false">'[5]表13-3'!$P$33:$S$52</definedName>
    <definedName function="false" hidden="false" name="グランドピアノ" vbProcedure="false">[1]ピアノ販売!$N$11:$Q$31</definedName>
    <definedName function="false" hidden="false" name="コンサートグランド" vbProcedure="false">[4]ピアノ販売!$N$11:$Q$31</definedName>
    <definedName function="false" hidden="false" name="ソフト" vbProcedure="false">[3]販売成績表!$L$5</definedName>
    <definedName function="false" hidden="false" name="ピアノ" vbProcedure="false">#REF!</definedName>
    <definedName function="false" hidden="false" name="商品" vbProcedure="false">'[2]'!$L$11:$N$17</definedName>
    <definedName function="false" hidden="false" name="得意先" vbProcedure="false">[1]ピアノ販売!$N$4:$O$8</definedName>
    <definedName function="false" hidden="false" localSheetId="26" name="グランドピアノ" vbProcedure="false">'表13-2'!$Q$6:$T$25</definedName>
    <definedName function="false" hidden="false" localSheetId="26" name="ソフト" vbProcedure="false">[6]販売成績表!$L$5</definedName>
    <definedName function="false" hidden="false" localSheetId="26" name="ピアノ" vbProcedure="false">'表13-2'!$Q$6:$T$25</definedName>
    <definedName function="false" hidden="false" localSheetId="26" name="得意先" vbProcedure="false">'表13-2'!$N$6:$O$10</definedName>
  </definedNames>
  <calcPr iterateCount="100" refMode="A1" iterate="false" iterateDelta="0.001"/>
  <pivotCaches>
    <pivotCache cacheId="1" r:id="rId3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888">
  <si>
    <t xml:space="preserve">度量衡換算表</t>
  </si>
  <si>
    <t xml:space="preserve">と</t>
  </si>
  <si>
    <t xml:space="preserve">には計算式が入っている</t>
  </si>
  <si>
    <t xml:space="preserve">や</t>
  </si>
  <si>
    <t xml:space="preserve">に数値を入力すると単位換算する</t>
  </si>
  <si>
    <t xml:space="preserve">長さ</t>
  </si>
  <si>
    <t xml:space="preserve">Length</t>
  </si>
  <si>
    <t xml:space="preserve">インチ</t>
  </si>
  <si>
    <t xml:space="preserve">ミリメートル</t>
  </si>
  <si>
    <t xml:space="preserve">in</t>
  </si>
  <si>
    <t xml:space="preserve">=</t>
  </si>
  <si>
    <t xml:space="preserve">mm</t>
  </si>
  <si>
    <t xml:space="preserve">フィート</t>
  </si>
  <si>
    <t xml:space="preserve">メートル</t>
  </si>
  <si>
    <t xml:space="preserve">ft</t>
  </si>
  <si>
    <t xml:space="preserve">m</t>
  </si>
  <si>
    <t xml:space="preserve">ヤード</t>
  </si>
  <si>
    <t xml:space="preserve">yd</t>
  </si>
  <si>
    <t xml:space="preserve">マイル</t>
  </si>
  <si>
    <t xml:space="preserve">キロメートル</t>
  </si>
  <si>
    <t xml:space="preserve">mile</t>
  </si>
  <si>
    <t xml:space="preserve">km</t>
  </si>
  <si>
    <t xml:space="preserve">浬（り）</t>
  </si>
  <si>
    <t xml:space="preserve">nm</t>
  </si>
  <si>
    <t xml:space="preserve">体積</t>
  </si>
  <si>
    <t xml:space="preserve">Volume</t>
  </si>
  <si>
    <t xml:space="preserve">液量オンス</t>
  </si>
  <si>
    <t xml:space="preserve">ミリリットル</t>
  </si>
  <si>
    <t xml:space="preserve">fl oz</t>
  </si>
  <si>
    <t xml:space="preserve">ml</t>
  </si>
  <si>
    <t xml:space="preserve">立方インチ</t>
  </si>
  <si>
    <t xml:space="preserve">in^3</t>
  </si>
  <si>
    <r>
      <rPr>
        <sz val="11"/>
        <rFont val="ＭＳ Ｐゴシック"/>
        <family val="3"/>
        <charset val="128"/>
      </rPr>
      <t xml:space="preserve">US</t>
    </r>
    <r>
      <rPr>
        <sz val="11"/>
        <rFont val="Noto Sans"/>
        <family val="2"/>
      </rPr>
      <t xml:space="preserve">ガロン</t>
    </r>
  </si>
  <si>
    <t xml:space="preserve">リットル</t>
  </si>
  <si>
    <t xml:space="preserve">us.gal</t>
  </si>
  <si>
    <t xml:space="preserve">l</t>
  </si>
  <si>
    <r>
      <rPr>
        <sz val="11"/>
        <rFont val="ＭＳ Ｐゴシック"/>
        <family val="3"/>
        <charset val="128"/>
      </rPr>
      <t xml:space="preserve">UK</t>
    </r>
    <r>
      <rPr>
        <sz val="11"/>
        <rFont val="Noto Sans"/>
        <family val="2"/>
      </rPr>
      <t xml:space="preserve">ガロン</t>
    </r>
  </si>
  <si>
    <t xml:space="preserve">imp.gal</t>
  </si>
  <si>
    <t xml:space="preserve">重さ</t>
  </si>
  <si>
    <t xml:space="preserve">Weight</t>
  </si>
  <si>
    <t xml:space="preserve">カラット</t>
  </si>
  <si>
    <t xml:space="preserve">グラム</t>
  </si>
  <si>
    <t xml:space="preserve">ct</t>
  </si>
  <si>
    <t xml:space="preserve">g</t>
  </si>
  <si>
    <t xml:space="preserve">オンス</t>
  </si>
  <si>
    <t xml:space="preserve">oz</t>
  </si>
  <si>
    <t xml:space="preserve">ポンド</t>
  </si>
  <si>
    <t xml:space="preserve">キログラム</t>
  </si>
  <si>
    <t xml:space="preserve">lb</t>
  </si>
  <si>
    <t xml:space="preserve">kg</t>
  </si>
  <si>
    <t xml:space="preserve">温度</t>
  </si>
  <si>
    <t xml:space="preserve">Temperature</t>
  </si>
  <si>
    <t xml:space="preserve">摂氏</t>
  </si>
  <si>
    <t xml:space="preserve">華氏</t>
  </si>
  <si>
    <t xml:space="preserve">℃</t>
  </si>
  <si>
    <t xml:space="preserve">1.8℃+32</t>
  </si>
  <si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合計</t>
    </r>
  </si>
  <si>
    <t xml:space="preserve">収入</t>
  </si>
  <si>
    <t xml:space="preserve">給与</t>
  </si>
  <si>
    <t xml:space="preserve">雑収入</t>
  </si>
  <si>
    <t xml:space="preserve">その他</t>
  </si>
  <si>
    <t xml:space="preserve">収入計</t>
  </si>
  <si>
    <t xml:space="preserve">支出</t>
  </si>
  <si>
    <t xml:space="preserve">食費</t>
  </si>
  <si>
    <t xml:space="preserve">家賃</t>
  </si>
  <si>
    <t xml:space="preserve">光熱費</t>
  </si>
  <si>
    <t xml:space="preserve">文具</t>
  </si>
  <si>
    <t xml:space="preserve">交際費</t>
  </si>
  <si>
    <t xml:space="preserve">交通費</t>
  </si>
  <si>
    <t xml:space="preserve">支出計</t>
  </si>
  <si>
    <t xml:space="preserve">収支合計</t>
  </si>
  <si>
    <t xml:space="preserve">残高</t>
  </si>
  <si>
    <r>
      <rPr>
        <b val="true"/>
        <sz val="11"/>
        <rFont val="ＭＳ Ｐゴシック"/>
        <family val="3"/>
        <charset val="128"/>
      </rPr>
      <t xml:space="preserve">PS2</t>
    </r>
    <r>
      <rPr>
        <b val="true"/>
        <sz val="11"/>
        <rFont val="Noto Sans"/>
        <family val="2"/>
      </rPr>
      <t xml:space="preserve">処理速度</t>
    </r>
  </si>
  <si>
    <r>
      <rPr>
        <b val="true"/>
        <sz val="8"/>
        <rFont val="Noto Sans"/>
        <family val="2"/>
      </rPr>
      <t xml:space="preserve">回</t>
    </r>
    <r>
      <rPr>
        <b val="true"/>
        <sz val="8"/>
        <rFont val="ＭＳ Ｐ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秒</t>
    </r>
  </si>
  <si>
    <t xml:space="preserve">訪問先</t>
  </si>
  <si>
    <t xml:space="preserve">全経路</t>
  </si>
  <si>
    <t xml:space="preserve">演算回数</t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秒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時間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日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年）</t>
    </r>
  </si>
  <si>
    <r>
      <rPr>
        <b val="true"/>
        <sz val="11"/>
        <rFont val="Noto Sans"/>
        <family val="2"/>
      </rPr>
      <t xml:space="preserve">計算時間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宙齢）</t>
    </r>
  </si>
  <si>
    <t xml:space="preserve">n</t>
  </si>
  <si>
    <t xml:space="preserve">n! / 2</t>
  </si>
  <si>
    <r>
      <rPr>
        <b val="true"/>
        <sz val="11"/>
        <rFont val="ＭＳ Ｐゴシック"/>
        <family val="3"/>
        <charset val="128"/>
      </rPr>
      <t xml:space="preserve">n*</t>
    </r>
    <r>
      <rPr>
        <b val="true"/>
        <sz val="11"/>
        <rFont val="Noto Sans"/>
        <family val="2"/>
      </rPr>
      <t xml:space="preserve">全経路</t>
    </r>
  </si>
  <si>
    <t xml:space="preserve">秒</t>
  </si>
  <si>
    <t xml:space="preserve">時間</t>
  </si>
  <si>
    <t xml:space="preserve">日</t>
  </si>
  <si>
    <t xml:space="preserve">年</t>
  </si>
  <si>
    <t xml:space="preserve">宙齢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預金</t>
    </r>
  </si>
  <si>
    <t xml:space="preserve">外貨預金</t>
  </si>
  <si>
    <t xml:space="preserve">⇒</t>
  </si>
  <si>
    <r>
      <rPr>
        <sz val="11"/>
        <color rgb="FF0000FF"/>
        <rFont val="Noto Sans"/>
        <family val="2"/>
      </rPr>
      <t xml:space="preserve">預金金利</t>
    </r>
    <r>
      <rPr>
        <sz val="11"/>
        <rFont val="Noto Sans"/>
        <family val="2"/>
      </rPr>
      <t xml:space="preserve">＋</t>
    </r>
    <r>
      <rPr>
        <sz val="11"/>
        <color rgb="FF0000FF"/>
        <rFont val="Noto Sans"/>
        <family val="2"/>
      </rPr>
      <t xml:space="preserve">為替差益</t>
    </r>
  </si>
  <si>
    <t xml:space="preserve">円安</t>
  </si>
  <si>
    <r>
      <rPr>
        <sz val="11"/>
        <color rgb="FF0000FF"/>
        <rFont val="Noto Sans"/>
        <family val="2"/>
      </rPr>
      <t xml:space="preserve">預金金利</t>
    </r>
    <r>
      <rPr>
        <sz val="11"/>
        <rFont val="Noto Sans"/>
        <family val="2"/>
      </rPr>
      <t xml:space="preserve">＋</t>
    </r>
    <r>
      <rPr>
        <sz val="11"/>
        <color rgb="FFFF0000"/>
        <rFont val="Noto Sans"/>
        <family val="2"/>
      </rPr>
      <t xml:space="preserve">為替差損</t>
    </r>
  </si>
  <si>
    <t xml:space="preserve">変わらず</t>
  </si>
  <si>
    <t xml:space="preserve">円高</t>
  </si>
  <si>
    <t xml:space="preserve">国内預金</t>
  </si>
  <si>
    <t xml:space="preserve">預金金利</t>
  </si>
  <si>
    <t xml:space="preserve">預入れ円貨</t>
  </si>
  <si>
    <t xml:space="preserve">外貨購入時仲値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＄</t>
    </r>
  </si>
  <si>
    <r>
      <rPr>
        <sz val="11"/>
        <rFont val="Noto Sans"/>
        <family val="2"/>
      </rPr>
      <t xml:space="preserve">外貨購入時</t>
    </r>
    <r>
      <rPr>
        <sz val="11"/>
        <rFont val="ＭＳ Ｐゴシック"/>
        <family val="3"/>
        <charset val="128"/>
      </rPr>
      <t xml:space="preserve">TTS</t>
    </r>
  </si>
  <si>
    <t xml:space="preserve">購入外貨</t>
  </si>
  <si>
    <t xml:space="preserve">元本＋預金利益＋為替差益（差損）</t>
  </si>
  <si>
    <t xml:space="preserve">円貨購入時仲値</t>
  </si>
  <si>
    <r>
      <rPr>
        <sz val="11"/>
        <rFont val="Noto Sans"/>
        <family val="2"/>
      </rPr>
      <t xml:space="preserve">円貨購入時</t>
    </r>
    <r>
      <rPr>
        <sz val="11"/>
        <rFont val="ＭＳ Ｐゴシック"/>
        <family val="3"/>
        <charset val="128"/>
      </rPr>
      <t xml:space="preserve">TTB</t>
    </r>
  </si>
  <si>
    <t xml:space="preserve">外貨金利</t>
  </si>
  <si>
    <t xml:space="preserve">源泉分離課税</t>
  </si>
  <si>
    <t xml:space="preserve">売　上　実　績　表</t>
  </si>
  <si>
    <t xml:space="preserve">月</t>
  </si>
  <si>
    <t xml:space="preserve">日付</t>
  </si>
  <si>
    <t xml:space="preserve">曜日</t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α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β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γ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δ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ε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ζ</t>
    </r>
  </si>
  <si>
    <r>
      <rPr>
        <b val="true"/>
        <sz val="11"/>
        <color rgb="FFFFFFFF"/>
        <rFont val="Noto Sans"/>
        <family val="2"/>
      </rPr>
      <t xml:space="preserve">商品</t>
    </r>
    <r>
      <rPr>
        <b val="true"/>
        <sz val="11"/>
        <color rgb="FFFFFFFF"/>
        <rFont val="ＭＳ Ｐゴシック"/>
        <family val="3"/>
        <charset val="128"/>
      </rPr>
      <t xml:space="preserve">η</t>
    </r>
  </si>
  <si>
    <t xml:space="preserve">合計</t>
  </si>
  <si>
    <t xml:space="preserve">金</t>
  </si>
  <si>
    <t xml:space="preserve">土</t>
  </si>
  <si>
    <t xml:space="preserve">火</t>
  </si>
  <si>
    <t xml:space="preserve">水</t>
  </si>
  <si>
    <t xml:space="preserve">木</t>
  </si>
  <si>
    <t xml:space="preserve">売上に占める割合</t>
  </si>
  <si>
    <t xml:space="preserve">最大</t>
  </si>
  <si>
    <t xml:space="preserve">平均</t>
  </si>
  <si>
    <t xml:space="preserve">最小</t>
  </si>
  <si>
    <t xml:space="preserve">営業日数</t>
  </si>
  <si>
    <t xml:space="preserve">アルバイト勤務時間計算表</t>
  </si>
  <si>
    <t xml:space="preserve">時給</t>
  </si>
  <si>
    <t xml:space="preserve">円</t>
  </si>
  <si>
    <t xml:space="preserve">氏名</t>
  </si>
  <si>
    <t xml:space="preserve">出勤時刻</t>
  </si>
  <si>
    <t xml:space="preserve">退勤時刻</t>
  </si>
  <si>
    <t xml:space="preserve">休憩時間</t>
  </si>
  <si>
    <t xml:space="preserve">勤務時間</t>
  </si>
  <si>
    <t xml:space="preserve">総勤務時間</t>
  </si>
  <si>
    <t xml:space="preserve">計算用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君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君</t>
    </r>
  </si>
  <si>
    <t xml:space="preserve">アルバイト代</t>
  </si>
  <si>
    <t xml:space="preserve">腕立て</t>
  </si>
  <si>
    <t xml:space="preserve">腹筋</t>
  </si>
  <si>
    <t xml:space="preserve">○</t>
  </si>
  <si>
    <t xml:space="preserve">×</t>
  </si>
  <si>
    <t xml:space="preserve">実施日数</t>
  </si>
  <si>
    <t xml:space="preserve">さぼり日数</t>
  </si>
  <si>
    <t xml:space="preserve">おみくじの準備</t>
  </si>
  <si>
    <t xml:space="preserve">大吉</t>
  </si>
  <si>
    <t xml:space="preserve">中吉</t>
  </si>
  <si>
    <t xml:space="preserve">小吉</t>
  </si>
  <si>
    <t xml:space="preserve">凶</t>
  </si>
  <si>
    <t xml:space="preserve">大凶</t>
  </si>
  <si>
    <r>
      <rPr>
        <sz val="11"/>
        <rFont val="Noto Sans"/>
        <family val="2"/>
      </rPr>
      <t xml:space="preserve">おみくじ　そ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おみくじ　その</t>
    </r>
    <r>
      <rPr>
        <sz val="11"/>
        <rFont val="ＭＳ Ｐゴシック"/>
        <family val="3"/>
        <charset val="128"/>
      </rPr>
      <t xml:space="preserve">2</t>
    </r>
  </si>
  <si>
    <t xml:space="preserve">M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=</t>
    </r>
  </si>
  <si>
    <t xml:space="preserve">a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1=</t>
    </r>
  </si>
  <si>
    <t xml:space="preserve">c=</t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2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3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4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5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6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7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8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9=</t>
    </r>
  </si>
  <si>
    <r>
      <rPr>
        <sz val="11"/>
        <rFont val="ＭＳ Ｐゴシック"/>
        <family val="3"/>
        <charset val="128"/>
      </rPr>
      <t xml:space="preserve">X</t>
    </r>
    <r>
      <rPr>
        <vertAlign val="subscript"/>
        <sz val="11"/>
        <rFont val="ＭＳ Ｐゴシック"/>
        <family val="3"/>
        <charset val="128"/>
      </rPr>
      <t xml:space="preserve">10=</t>
    </r>
  </si>
  <si>
    <t xml:space="preserve">金種</t>
  </si>
  <si>
    <t xml:space="preserve">枚数</t>
  </si>
  <si>
    <t xml:space="preserve">余り</t>
  </si>
  <si>
    <t xml:space="preserve">←</t>
  </si>
  <si>
    <r>
      <rPr>
        <b val="true"/>
        <sz val="12"/>
        <rFont val="Noto Sans"/>
        <family val="2"/>
      </rPr>
      <t xml:space="preserve">金　種　計　算　表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手渡し給与計算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一万円</t>
  </si>
  <si>
    <t xml:space="preserve">五千円</t>
  </si>
  <si>
    <t xml:space="preserve">千円</t>
  </si>
  <si>
    <t xml:space="preserve">五百円</t>
  </si>
  <si>
    <t xml:space="preserve">百円</t>
  </si>
  <si>
    <t xml:space="preserve">五十円</t>
  </si>
  <si>
    <t xml:space="preserve">十円</t>
  </si>
  <si>
    <t xml:space="preserve">五円</t>
  </si>
  <si>
    <t xml:space="preserve">一円</t>
  </si>
  <si>
    <t xml:space="preserve">札</t>
  </si>
  <si>
    <t xml:space="preserve">硬貨</t>
  </si>
  <si>
    <t xml:space="preserve">ID</t>
  </si>
  <si>
    <t xml:space="preserve">金額</t>
  </si>
  <si>
    <t xml:space="preserve">給与乱数生成用データ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α</t>
    </r>
  </si>
  <si>
    <t xml:space="preserve">±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β</t>
    </r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γ</t>
    </r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δ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ε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ζ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η</t>
    </r>
  </si>
  <si>
    <r>
      <rPr>
        <sz val="11"/>
        <rFont val="Noto Sans"/>
        <family val="2"/>
      </rPr>
      <t xml:space="preserve">課長</t>
    </r>
    <r>
      <rPr>
        <sz val="11"/>
        <rFont val="ＭＳ Ｐゴシック"/>
        <family val="3"/>
        <charset val="128"/>
      </rPr>
      <t xml:space="preserve">θ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ι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κ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λ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μ</t>
    </r>
  </si>
  <si>
    <r>
      <rPr>
        <sz val="11"/>
        <rFont val="Noto Sans"/>
        <family val="2"/>
      </rPr>
      <t xml:space="preserve">係長</t>
    </r>
    <r>
      <rPr>
        <sz val="11"/>
        <rFont val="ＭＳ Ｐゴシック"/>
        <family val="3"/>
        <charset val="128"/>
      </rPr>
      <t xml:space="preserve">ν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ξ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π</t>
    </r>
  </si>
  <si>
    <r>
      <rPr>
        <sz val="11"/>
        <rFont val="Noto Sans"/>
        <family val="2"/>
      </rPr>
      <t xml:space="preserve">平社員</t>
    </r>
    <r>
      <rPr>
        <sz val="11"/>
        <rFont val="ＭＳ Ｐゴシック"/>
        <family val="3"/>
        <charset val="128"/>
      </rPr>
      <t xml:space="preserve">ρ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σ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τ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υ</t>
    </r>
  </si>
  <si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φ</t>
    </r>
  </si>
  <si>
    <t xml:space="preserve">支払給与総額</t>
  </si>
  <si>
    <t xml:space="preserve">用意すべき〔札・硬貨〕枚数</t>
  </si>
  <si>
    <r>
      <rPr>
        <b val="true"/>
        <sz val="12"/>
        <rFont val="Noto Sans"/>
        <family val="2"/>
      </rPr>
      <t xml:space="preserve">金　種　計　算　表　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手渡し給与計算</t>
    </r>
    <r>
      <rPr>
        <b val="true"/>
        <sz val="12"/>
        <rFont val="ＭＳ Ｐゴシック"/>
        <family val="3"/>
        <charset val="128"/>
      </rPr>
      <t xml:space="preserve">) </t>
    </r>
    <r>
      <rPr>
        <b val="true"/>
        <sz val="12"/>
        <color rgb="FF0000FF"/>
        <rFont val="Noto Sans"/>
        <family val="2"/>
      </rPr>
      <t xml:space="preserve">【弐千円札対応版】</t>
    </r>
  </si>
  <si>
    <t xml:space="preserve">二千円</t>
  </si>
  <si>
    <t xml:space="preserve">元の数</t>
  </si>
  <si>
    <t xml:space="preserve">切り上げ</t>
  </si>
  <si>
    <t xml:space="preserve">ROUNDUP</t>
  </si>
  <si>
    <t xml:space="preserve">四捨五入</t>
  </si>
  <si>
    <t xml:space="preserve">ROUND</t>
  </si>
  <si>
    <t xml:space="preserve">切り捨て</t>
  </si>
  <si>
    <t xml:space="preserve">ROUNDDOWN</t>
  </si>
  <si>
    <t xml:space="preserve">TRUNC</t>
  </si>
  <si>
    <t xml:space="preserve">整数にする</t>
  </si>
  <si>
    <t xml:space="preserve">INT</t>
  </si>
  <si>
    <t xml:space="preserve">偶数切上</t>
  </si>
  <si>
    <t xml:space="preserve">CEILING</t>
  </si>
  <si>
    <t xml:space="preserve">奇数切上</t>
  </si>
  <si>
    <t xml:space="preserve">FLOOR</t>
  </si>
  <si>
    <t xml:space="preserve">天井</t>
  </si>
  <si>
    <t xml:space="preserve">床</t>
  </si>
  <si>
    <t xml:space="preserve">歴代</t>
  </si>
  <si>
    <t xml:space="preserve">在職期間</t>
  </si>
  <si>
    <t xml:space="preserve">在職日数</t>
  </si>
  <si>
    <t xml:space="preserve">就任時年齢</t>
  </si>
  <si>
    <t xml:space="preserve">死去年月日</t>
  </si>
  <si>
    <t xml:space="preserve">出生地</t>
  </si>
  <si>
    <t xml:space="preserve">通算在職日数</t>
  </si>
  <si>
    <t xml:space="preserve">（第１次）</t>
  </si>
  <si>
    <t xml:space="preserve">伊藤博文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8.12.2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1.4.30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12.9.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2.10.26</t>
    </r>
  </si>
  <si>
    <r>
      <rPr>
        <sz val="11"/>
        <rFont val="ＭＳ Ｐゴシック"/>
        <family val="3"/>
        <charset val="128"/>
      </rPr>
      <t xml:space="preserve">(6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山口県</t>
  </si>
  <si>
    <t xml:space="preserve">　</t>
  </si>
  <si>
    <t xml:space="preserve">黒田清隆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1.4.30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2.10.25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11.10.1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.8.25</t>
    </r>
  </si>
  <si>
    <r>
      <rPr>
        <sz val="11"/>
        <rFont val="ＭＳ Ｐゴシック"/>
        <family val="3"/>
        <charset val="128"/>
      </rPr>
      <t xml:space="preserve">(5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鹿児島県</t>
  </si>
  <si>
    <t xml:space="preserve">山縣有朋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2.12.24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4.5.6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9.4.22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2.1</t>
    </r>
  </si>
  <si>
    <r>
      <rPr>
        <sz val="11"/>
        <rFont val="ＭＳ Ｐゴシック"/>
        <family val="3"/>
        <charset val="128"/>
      </rPr>
      <t xml:space="preserve">(83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松方正義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4.5.6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5.8.8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6.2.25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7.2</t>
    </r>
  </si>
  <si>
    <r>
      <rPr>
        <sz val="11"/>
        <rFont val="ＭＳ Ｐゴシック"/>
        <family val="3"/>
        <charset val="128"/>
      </rPr>
      <t xml:space="preserve">(89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（第２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5.8.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29.8.31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9.9.1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1.12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歳</t>
    </r>
  </si>
  <si>
    <t xml:space="preserve">（第３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1.1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6.30</t>
    </r>
  </si>
  <si>
    <t xml:space="preserve">大隈重信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6.30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1.11.8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天保</t>
    </r>
    <r>
      <rPr>
        <sz val="11"/>
        <rFont val="ＭＳ Ｐゴシック"/>
        <family val="3"/>
        <charset val="128"/>
      </rPr>
      <t xml:space="preserve">9.2.16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1.10</t>
    </r>
  </si>
  <si>
    <t xml:space="preserve">佐賀県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1.11.8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3.10.19</t>
    </r>
  </si>
  <si>
    <t xml:space="preserve">（第４次）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3.10.19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4.5.10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桂　太郎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.6.2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39.1.7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弘化</t>
    </r>
    <r>
      <rPr>
        <sz val="11"/>
        <rFont val="ＭＳ Ｐゴシック"/>
        <family val="3"/>
        <charset val="128"/>
      </rPr>
      <t xml:space="preserve">4.11.28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.10.10</t>
    </r>
  </si>
  <si>
    <r>
      <rPr>
        <sz val="11"/>
        <rFont val="ＭＳ Ｐゴシック"/>
        <family val="3"/>
        <charset val="128"/>
      </rPr>
      <t xml:space="preserve">(65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西園寺公望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9.1.7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41.7.14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2.10.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11.24</t>
    </r>
  </si>
  <si>
    <r>
      <rPr>
        <sz val="11"/>
        <rFont val="ＭＳ Ｐゴシック"/>
        <family val="3"/>
        <charset val="128"/>
      </rPr>
      <t xml:space="preserve">(9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京都府</t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1.7.14</t>
    </r>
  </si>
  <si>
    <r>
      <rPr>
        <sz val="11"/>
        <rFont val="Noto Sans"/>
        <family val="2"/>
      </rPr>
      <t xml:space="preserve">－明治</t>
    </r>
    <r>
      <rPr>
        <sz val="11"/>
        <rFont val="ＭＳ Ｐゴシック"/>
        <family val="3"/>
        <charset val="128"/>
      </rPr>
      <t xml:space="preserve">44.8.3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.8.30</t>
    </r>
  </si>
  <si>
    <r>
      <rPr>
        <sz val="11"/>
        <rFont val="Noto Sans"/>
        <family val="2"/>
      </rPr>
      <t xml:space="preserve">－大正元</t>
    </r>
    <r>
      <rPr>
        <sz val="11"/>
        <rFont val="ＭＳ Ｐゴシック"/>
        <family val="3"/>
        <charset val="128"/>
      </rPr>
      <t xml:space="preserve">.12.21</t>
    </r>
  </si>
  <si>
    <r>
      <rPr>
        <sz val="11"/>
        <rFont val="Noto Sans"/>
        <family val="2"/>
      </rPr>
      <t xml:space="preserve">大正元</t>
    </r>
    <r>
      <rPr>
        <sz val="11"/>
        <rFont val="ＭＳ Ｐゴシック"/>
        <family val="3"/>
        <charset val="128"/>
      </rPr>
      <t xml:space="preserve">.12.21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2.2.20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</t>
    </r>
  </si>
  <si>
    <t xml:space="preserve">山本權兵衞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2.2.20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3.4.16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5.10.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8.12.8</t>
    </r>
  </si>
  <si>
    <r>
      <rPr>
        <sz val="11"/>
        <rFont val="ＭＳ Ｐゴシック"/>
        <family val="3"/>
        <charset val="128"/>
      </rPr>
      <t xml:space="preserve">(8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3.4.16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5.10.9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歳</t>
    </r>
  </si>
  <si>
    <t xml:space="preserve">寺内正毅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5.10.9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7.9.29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5.2.5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.11.3</t>
    </r>
  </si>
  <si>
    <r>
      <rPr>
        <sz val="11"/>
        <rFont val="ＭＳ Ｐゴシック"/>
        <family val="3"/>
        <charset val="128"/>
      </rPr>
      <t xml:space="preserve">(67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原　　敬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9.29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0.11.4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3.2.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.11.4</t>
    </r>
  </si>
  <si>
    <t xml:space="preserve">岩手県</t>
  </si>
  <si>
    <t xml:space="preserve">高橋是清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0.11.13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1.6.2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安政元</t>
    </r>
    <r>
      <rPr>
        <sz val="11"/>
        <rFont val="ＭＳ Ｐゴシック"/>
        <family val="3"/>
        <charset val="128"/>
      </rPr>
      <t xml:space="preserve">.7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.2.26</t>
    </r>
  </si>
  <si>
    <t xml:space="preserve">東京都</t>
  </si>
  <si>
    <t xml:space="preserve">加藤友三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6.12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2.8.24</t>
    </r>
  </si>
  <si>
    <r>
      <rPr>
        <sz val="11"/>
        <rFont val="Noto Sans"/>
        <family val="2"/>
      </rPr>
      <t xml:space="preserve">文久元</t>
    </r>
    <r>
      <rPr>
        <sz val="11"/>
        <rFont val="ＭＳ Ｐゴシック"/>
        <family val="3"/>
        <charset val="128"/>
      </rPr>
      <t xml:space="preserve">.2.22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.8.24</t>
    </r>
  </si>
  <si>
    <r>
      <rPr>
        <sz val="11"/>
        <rFont val="ＭＳ Ｐゴシック"/>
        <family val="3"/>
        <charset val="128"/>
      </rPr>
      <t xml:space="preserve">(6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広島県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2.9.2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3.1.7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</t>
    </r>
  </si>
  <si>
    <t xml:space="preserve">清浦奎吾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1.7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3.6.11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嘉永</t>
    </r>
    <r>
      <rPr>
        <sz val="11"/>
        <rFont val="ＭＳ Ｐゴシック"/>
        <family val="3"/>
        <charset val="128"/>
      </rPr>
      <t xml:space="preserve">3.2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.11.5</t>
    </r>
  </si>
  <si>
    <r>
      <rPr>
        <sz val="11"/>
        <rFont val="ＭＳ Ｐゴシック"/>
        <family val="3"/>
        <charset val="128"/>
      </rPr>
      <t xml:space="preserve">(9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熊本県</t>
  </si>
  <si>
    <t xml:space="preserve">加藤高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6.11</t>
    </r>
  </si>
  <si>
    <r>
      <rPr>
        <sz val="11"/>
        <rFont val="Noto Sans"/>
        <family val="2"/>
      </rPr>
      <t xml:space="preserve">－大正</t>
    </r>
    <r>
      <rPr>
        <sz val="11"/>
        <rFont val="ＭＳ Ｐゴシック"/>
        <family val="3"/>
        <charset val="128"/>
      </rPr>
      <t xml:space="preserve">15.1.28</t>
    </r>
  </si>
  <si>
    <r>
      <rPr>
        <sz val="11"/>
        <rFont val="Noto Sans"/>
        <family val="2"/>
      </rPr>
      <t xml:space="preserve">万延元</t>
    </r>
    <r>
      <rPr>
        <sz val="11"/>
        <rFont val="ＭＳ Ｐゴシック"/>
        <family val="3"/>
        <charset val="128"/>
      </rPr>
      <t xml:space="preserve">.1.3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5.1.28</t>
    </r>
  </si>
  <si>
    <r>
      <rPr>
        <sz val="11"/>
        <rFont val="ＭＳ Ｐゴシック"/>
        <family val="3"/>
        <charset val="128"/>
      </rPr>
      <t xml:space="preserve">(66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愛知県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１次</t>
    </r>
    <r>
      <rPr>
        <sz val="11"/>
        <rFont val="ＭＳ Ｐゴシック"/>
        <family val="3"/>
        <charset val="128"/>
      </rPr>
      <t xml:space="preserve">)</t>
    </r>
  </si>
  <si>
    <t xml:space="preserve">若槻禮次郎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5.1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2.2.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.11.20</t>
    </r>
  </si>
  <si>
    <r>
      <rPr>
        <sz val="11"/>
        <rFont val="ＭＳ Ｐゴシック"/>
        <family val="3"/>
        <charset val="128"/>
      </rPr>
      <t xml:space="preserve">(8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島根県</t>
  </si>
  <si>
    <t xml:space="preserve">田中義一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.7.2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文久</t>
    </r>
    <r>
      <rPr>
        <sz val="11"/>
        <rFont val="ＭＳ Ｐゴシック"/>
        <family val="3"/>
        <charset val="128"/>
      </rPr>
      <t xml:space="preserve">3.6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.9.29</t>
    </r>
  </si>
  <si>
    <t xml:space="preserve">濱口雄幸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.7.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.4.1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.4.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8.26</t>
    </r>
  </si>
  <si>
    <r>
      <rPr>
        <sz val="11"/>
        <rFont val="ＭＳ Ｐゴシック"/>
        <family val="3"/>
        <charset val="128"/>
      </rPr>
      <t xml:space="preserve">(6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高知県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２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4.1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.12.13</t>
    </r>
  </si>
  <si>
    <t xml:space="preserve">犬養　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12.13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7.5.16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2.4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.5.16</t>
    </r>
  </si>
  <si>
    <r>
      <rPr>
        <sz val="11"/>
        <rFont val="ＭＳ Ｐゴシック"/>
        <family val="3"/>
        <charset val="128"/>
      </rPr>
      <t xml:space="preserve">(77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岡山県</t>
  </si>
  <si>
    <t xml:space="preserve">齋藤　實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7.5.2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9.7.8</t>
    </r>
  </si>
  <si>
    <r>
      <rPr>
        <sz val="11"/>
        <rFont val="Noto Sans"/>
        <family val="2"/>
      </rPr>
      <t xml:space="preserve">安政</t>
    </r>
    <r>
      <rPr>
        <sz val="11"/>
        <rFont val="ＭＳ Ｐゴシック"/>
        <family val="3"/>
        <charset val="128"/>
      </rPr>
      <t xml:space="preserve">5.10.27</t>
    </r>
  </si>
  <si>
    <t xml:space="preserve">岡田啓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9.7.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1.3.9</t>
    </r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元</t>
    </r>
    <r>
      <rPr>
        <sz val="11"/>
        <rFont val="ＭＳ Ｐゴシック"/>
        <family val="3"/>
        <charset val="128"/>
      </rPr>
      <t xml:space="preserve">.1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10.17</t>
    </r>
  </si>
  <si>
    <t xml:space="preserve">福井県</t>
  </si>
  <si>
    <t xml:space="preserve">廣田弘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1.3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2.2.2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1.2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12.23</t>
    </r>
  </si>
  <si>
    <r>
      <rPr>
        <sz val="11"/>
        <rFont val="ＭＳ Ｐゴシック"/>
        <family val="3"/>
        <charset val="128"/>
      </rPr>
      <t xml:space="preserve">(7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福岡県</t>
  </si>
  <si>
    <t xml:space="preserve">林　銑十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2.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2.6.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9.2.2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8.2.4</t>
    </r>
  </si>
  <si>
    <t xml:space="preserve">石川県</t>
  </si>
  <si>
    <t xml:space="preserve">近衞文麿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6.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4.1.5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4.10.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12.16</t>
    </r>
  </si>
  <si>
    <r>
      <rPr>
        <sz val="11"/>
        <rFont val="ＭＳ Ｐゴシック"/>
        <family val="3"/>
        <charset val="128"/>
      </rPr>
      <t xml:space="preserve">(5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平沼騏一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.1.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4.8.30</t>
    </r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3.9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8.22</t>
    </r>
  </si>
  <si>
    <t xml:space="preserve">阿部信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4.8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5.1.16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8.11.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.9.7</t>
    </r>
  </si>
  <si>
    <t xml:space="preserve">米内光政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1.1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5.7.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3.3.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4.2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5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6.7.18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３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.7.1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6.10.18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東條英機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6.10.1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19.7.22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7.12.30</t>
    </r>
  </si>
  <si>
    <r>
      <rPr>
        <sz val="11"/>
        <rFont val="ＭＳ Ｐゴシック"/>
        <family val="3"/>
        <charset val="128"/>
      </rPr>
      <t xml:space="preserve">(63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小磯國昭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9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4.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3.3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5.11.3</t>
    </r>
  </si>
  <si>
    <t xml:space="preserve">栃木県</t>
  </si>
  <si>
    <t xml:space="preserve">鈴木貫太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4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8.17</t>
    </r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慶應</t>
    </r>
    <r>
      <rPr>
        <sz val="11"/>
        <rFont val="ＭＳ Ｐゴシック"/>
        <family val="3"/>
        <charset val="128"/>
      </rPr>
      <t xml:space="preserve">3.12.2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4.17</t>
    </r>
  </si>
  <si>
    <r>
      <rPr>
        <sz val="11"/>
        <rFont val="ＭＳ Ｐゴシック"/>
        <family val="3"/>
        <charset val="128"/>
      </rPr>
      <t xml:space="preserve">(8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大阪府</t>
  </si>
  <si>
    <t xml:space="preserve">東久邇宮稔彦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8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0.10.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12.3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.7.20</t>
    </r>
  </si>
  <si>
    <r>
      <rPr>
        <sz val="11"/>
        <rFont val="ＭＳ Ｐゴシック"/>
        <family val="3"/>
        <charset val="128"/>
      </rPr>
      <t xml:space="preserve">(10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幣原喜重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.10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1.5.2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5.8.1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6.3.10</t>
    </r>
  </si>
  <si>
    <r>
      <rPr>
        <sz val="11"/>
        <rFont val="ＭＳ Ｐゴシック"/>
        <family val="3"/>
        <charset val="128"/>
      </rPr>
      <t xml:space="preserve">(7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吉田　茂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1.5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2.5.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1.9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.10.20</t>
    </r>
  </si>
  <si>
    <t xml:space="preserve">片山　哲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2.5.2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3.3.10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7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.5.30</t>
    </r>
  </si>
  <si>
    <r>
      <rPr>
        <sz val="11"/>
        <rFont val="ＭＳ Ｐゴシック"/>
        <family val="3"/>
        <charset val="128"/>
      </rPr>
      <t xml:space="preserve">(90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和歌山県</t>
  </si>
  <si>
    <t xml:space="preserve">芦田　均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3.1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3.10.1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0.11.1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.6.20</t>
    </r>
  </si>
  <si>
    <r>
      <rPr>
        <sz val="11"/>
        <rFont val="ＭＳ Ｐゴシック"/>
        <family val="3"/>
        <charset val="128"/>
      </rPr>
      <t xml:space="preserve">(71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.10.1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4.2.16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4.2.16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7.10.30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４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7.10.3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8.5.21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５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8.5.21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29.12.10</t>
    </r>
  </si>
  <si>
    <t xml:space="preserve">鳩山一郎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9.12.10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0.3.1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6.1.1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4.3.7</t>
    </r>
  </si>
  <si>
    <r>
      <rPr>
        <sz val="11"/>
        <rFont val="ＭＳ Ｐゴシック"/>
        <family val="3"/>
        <charset val="128"/>
      </rPr>
      <t xml:space="preserve">(76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.3.1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0.11.22</t>
    </r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0.11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1.12.23</t>
    </r>
  </si>
  <si>
    <t xml:space="preserve">石橋湛山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1.12.23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2.2.25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17.9.2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.4.25</t>
    </r>
  </si>
  <si>
    <r>
      <rPr>
        <sz val="11"/>
        <rFont val="ＭＳ Ｐゴシック"/>
        <family val="3"/>
        <charset val="128"/>
      </rPr>
      <t xml:space="preserve">(88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岸　信介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.2.25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3.6.12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29.11.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.8.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3.6.1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5.7.19</t>
    </r>
  </si>
  <si>
    <t xml:space="preserve">池田勇人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.7.1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5.12.8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2.12.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.8.13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5.12.8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8.12.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.12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39.11.9</t>
    </r>
  </si>
  <si>
    <t xml:space="preserve">佐藤榮作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.11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2.2.1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4.3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.6.3</t>
    </r>
  </si>
  <si>
    <r>
      <rPr>
        <sz val="11"/>
        <rFont val="ＭＳ Ｐゴシック"/>
        <family val="3"/>
        <charset val="128"/>
      </rPr>
      <t xml:space="preserve">(74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.2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5.1.1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.1.1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7.7.7</t>
    </r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歳</t>
    </r>
  </si>
  <si>
    <t xml:space="preserve">田中角榮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.7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7.12.22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5.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.12.16</t>
    </r>
  </si>
  <si>
    <r>
      <rPr>
        <sz val="11"/>
        <rFont val="ＭＳ Ｐゴシック"/>
        <family val="3"/>
        <charset val="128"/>
      </rPr>
      <t xml:space="preserve">(75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t xml:space="preserve">新潟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.12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49.12.9</t>
    </r>
  </si>
  <si>
    <t xml:space="preserve">三木武夫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.12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1.12.24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0.3.1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3.11.14</t>
    </r>
  </si>
  <si>
    <t xml:space="preserve">徳島県</t>
  </si>
  <si>
    <t xml:space="preserve">福田赳夫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.12.24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3.12.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38.1.1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.7.5</t>
    </r>
  </si>
  <si>
    <t xml:space="preserve">群馬県</t>
  </si>
  <si>
    <t xml:space="preserve">大平正芳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3.12.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3.3.1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.6.12</t>
    </r>
  </si>
  <si>
    <t xml:space="preserve">香川県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5.6.12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t xml:space="preserve">鈴木善幸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.7.1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7.11.27</t>
    </r>
  </si>
  <si>
    <r>
      <rPr>
        <sz val="11"/>
        <rFont val="Noto Sans"/>
        <family val="2"/>
      </rPr>
      <t xml:space="preserve">明治</t>
    </r>
    <r>
      <rPr>
        <sz val="11"/>
        <rFont val="ＭＳ Ｐゴシック"/>
        <family val="3"/>
        <charset val="128"/>
      </rPr>
      <t xml:space="preserve">44.1.11</t>
    </r>
  </si>
  <si>
    <t xml:space="preserve">中曽根康弘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7.11.2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58.12.27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7.5.2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8.12.27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1.7.22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1.7.22</t>
    </r>
  </si>
  <si>
    <r>
      <rPr>
        <sz val="11"/>
        <rFont val="Noto Sans"/>
        <family val="2"/>
      </rPr>
      <t xml:space="preserve">－昭和</t>
    </r>
    <r>
      <rPr>
        <sz val="11"/>
        <rFont val="ＭＳ Ｐゴシック"/>
        <family val="3"/>
        <charset val="128"/>
      </rPr>
      <t xml:space="preserve">62.11.6</t>
    </r>
  </si>
  <si>
    <t xml:space="preserve">竹下　登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2.11.6</t>
    </r>
  </si>
  <si>
    <r>
      <rPr>
        <sz val="11"/>
        <rFont val="Noto Sans"/>
        <family val="2"/>
      </rPr>
      <t xml:space="preserve">－平成元</t>
    </r>
    <r>
      <rPr>
        <sz val="11"/>
        <rFont val="ＭＳ Ｐゴシック"/>
        <family val="3"/>
        <charset val="128"/>
      </rPr>
      <t xml:space="preserve">.6.3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2.2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6.19</t>
    </r>
  </si>
  <si>
    <t xml:space="preserve">宇野宗佑</t>
  </si>
  <si>
    <r>
      <rPr>
        <sz val="11"/>
        <rFont val="Noto Sans"/>
        <family val="2"/>
      </rPr>
      <t xml:space="preserve">平成元</t>
    </r>
    <r>
      <rPr>
        <sz val="11"/>
        <rFont val="ＭＳ Ｐゴシック"/>
        <family val="3"/>
        <charset val="128"/>
      </rPr>
      <t xml:space="preserve">.6.3</t>
    </r>
  </si>
  <si>
    <r>
      <rPr>
        <sz val="11"/>
        <rFont val="Noto Sans"/>
        <family val="2"/>
      </rPr>
      <t xml:space="preserve">－平成元</t>
    </r>
    <r>
      <rPr>
        <sz val="11"/>
        <rFont val="ＭＳ Ｐゴシック"/>
        <family val="3"/>
        <charset val="128"/>
      </rPr>
      <t xml:space="preserve">.8.10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1.8.2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.5.19</t>
    </r>
  </si>
  <si>
    <t xml:space="preserve">滋賀県</t>
  </si>
  <si>
    <t xml:space="preserve">海部俊樹</t>
  </si>
  <si>
    <r>
      <rPr>
        <sz val="11"/>
        <rFont val="Noto Sans"/>
        <family val="2"/>
      </rPr>
      <t xml:space="preserve">平成元</t>
    </r>
    <r>
      <rPr>
        <sz val="11"/>
        <rFont val="ＭＳ Ｐゴシック"/>
        <family val="3"/>
        <charset val="128"/>
      </rPr>
      <t xml:space="preserve">.8.1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2.2.28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6.1.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.2.28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3.11.5</t>
    </r>
  </si>
  <si>
    <t xml:space="preserve">宮澤喜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.11.5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5.8.9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8.10.8</t>
    </r>
  </si>
  <si>
    <t xml:space="preserve">細川護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.8.9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6.4.28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3.1.14</t>
    </r>
  </si>
  <si>
    <t xml:space="preserve">羽田　孜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.4.28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6.6.30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0.8.24</t>
    </r>
  </si>
  <si>
    <t xml:space="preserve">村山富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.6.3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8.1.11</t>
    </r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13.3.3</t>
    </r>
  </si>
  <si>
    <t xml:space="preserve">大分県</t>
  </si>
  <si>
    <t xml:space="preserve">橋本龍太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.1.11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8.11.7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7.2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.11.7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0.7.30</t>
    </r>
  </si>
  <si>
    <t xml:space="preserve">小渕恵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.7.30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2.04.05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6.25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5.14</t>
    </r>
  </si>
  <si>
    <t xml:space="preserve">森　喜朗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04.05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2.07.04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2.7.14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.07.04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3.4.26</t>
    </r>
  </si>
  <si>
    <t xml:space="preserve">小泉純一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.4.26</t>
    </r>
  </si>
  <si>
    <r>
      <rPr>
        <sz val="11"/>
        <rFont val="Noto Sans"/>
        <family val="2"/>
      </rPr>
      <t xml:space="preserve">－平成</t>
    </r>
    <r>
      <rPr>
        <sz val="11"/>
        <rFont val="ＭＳ Ｐゴシック"/>
        <family val="3"/>
        <charset val="128"/>
      </rPr>
      <t xml:space="preserve">15.11.19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17.1.8</t>
    </r>
  </si>
  <si>
    <t xml:space="preserve">神奈川県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.11.19</t>
    </r>
  </si>
  <si>
    <t xml:space="preserve">－　</t>
  </si>
  <si>
    <t xml:space="preserve">round</t>
  </si>
  <si>
    <t xml:space="preserve">grand prix</t>
  </si>
  <si>
    <t xml:space="preserve">Australia</t>
  </si>
  <si>
    <t xml:space="preserve">Malaysia</t>
  </si>
  <si>
    <t xml:space="preserve">Brazil</t>
  </si>
  <si>
    <t xml:space="preserve">San Marino</t>
  </si>
  <si>
    <t xml:space="preserve">Spain</t>
  </si>
  <si>
    <t xml:space="preserve">Austria</t>
  </si>
  <si>
    <t xml:space="preserve">Monaco</t>
  </si>
  <si>
    <t xml:space="preserve">Canada</t>
  </si>
  <si>
    <t xml:space="preserve">Europe</t>
  </si>
  <si>
    <t xml:space="preserve">France</t>
  </si>
  <si>
    <t xml:space="preserve">England</t>
  </si>
  <si>
    <t xml:space="preserve">Germany</t>
  </si>
  <si>
    <t xml:space="preserve">Hungary</t>
  </si>
  <si>
    <t xml:space="preserve">Italy</t>
  </si>
  <si>
    <t xml:space="preserve">USA</t>
  </si>
  <si>
    <t xml:space="preserve">Japan</t>
  </si>
  <si>
    <t xml:space="preserve">point</t>
  </si>
  <si>
    <t xml:space="preserve">rank</t>
  </si>
  <si>
    <t xml:space="preserve">circuit</t>
  </si>
  <si>
    <t xml:space="preserve">アルバートパーク</t>
  </si>
  <si>
    <t xml:space="preserve">セパン</t>
  </si>
  <si>
    <t xml:space="preserve">インテルラゴス</t>
  </si>
  <si>
    <t xml:space="preserve">イモラ</t>
  </si>
  <si>
    <t xml:space="preserve">カタロニア</t>
  </si>
  <si>
    <r>
      <rPr>
        <b val="true"/>
        <sz val="11"/>
        <rFont val="ＭＳ Ｐ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リンク</t>
    </r>
  </si>
  <si>
    <t xml:space="preserve">モンテカルロ</t>
  </si>
  <si>
    <t xml:space="preserve">モントリオール</t>
  </si>
  <si>
    <t xml:space="preserve">ニュルブルクリンク</t>
  </si>
  <si>
    <t xml:space="preserve">マニクール</t>
  </si>
  <si>
    <t xml:space="preserve">シルバーストン</t>
  </si>
  <si>
    <t xml:space="preserve">ホッケンハイム</t>
  </si>
  <si>
    <t xml:space="preserve">ハンガロリンク</t>
  </si>
  <si>
    <t xml:space="preserve">モンツァ</t>
  </si>
  <si>
    <t xml:space="preserve">インディアナポリス</t>
  </si>
  <si>
    <t xml:space="preserve">鈴鹿</t>
  </si>
  <si>
    <t xml:space="preserve">total</t>
  </si>
  <si>
    <t xml:space="preserve">car no</t>
  </si>
  <si>
    <t xml:space="preserve">driver</t>
  </si>
  <si>
    <t xml:space="preserve">team</t>
  </si>
  <si>
    <t xml:space="preserve">chassis</t>
  </si>
  <si>
    <t xml:space="preserve">engine</t>
  </si>
  <si>
    <t xml:space="preserve">tire</t>
  </si>
  <si>
    <t xml:space="preserve">順位</t>
  </si>
  <si>
    <t xml:space="preserve">P</t>
  </si>
  <si>
    <t xml:space="preserve">Ｍ・シューマッハ</t>
  </si>
  <si>
    <t xml:space="preserve">フェラーリ</t>
  </si>
  <si>
    <t xml:space="preserve">F2003-GA</t>
  </si>
  <si>
    <t xml:space="preserve">B</t>
  </si>
  <si>
    <t xml:space="preserve">☆</t>
  </si>
  <si>
    <t xml:space="preserve">R</t>
  </si>
  <si>
    <t xml:space="preserve">★</t>
  </si>
  <si>
    <t xml:space="preserve">Ｒ・バリチェロ</t>
  </si>
  <si>
    <t xml:space="preserve">Ｊ－Ｐ・モントーヤ</t>
  </si>
  <si>
    <t xml:space="preserve">ウィリアムズ</t>
  </si>
  <si>
    <t xml:space="preserve">FW25</t>
  </si>
  <si>
    <t xml:space="preserve">BMW</t>
  </si>
  <si>
    <t xml:space="preserve">M</t>
  </si>
  <si>
    <t xml:space="preserve">Ｒ・シューマッハ</t>
  </si>
  <si>
    <t xml:space="preserve">－</t>
  </si>
  <si>
    <t xml:space="preserve">Ｄ・クルサード</t>
  </si>
  <si>
    <t xml:space="preserve">マクラーレン</t>
  </si>
  <si>
    <t xml:space="preserve">MP4/18</t>
  </si>
  <si>
    <t xml:space="preserve">メルセデス</t>
  </si>
  <si>
    <t xml:space="preserve">Ｋ・ライコネン　</t>
  </si>
  <si>
    <t xml:space="preserve">Ｊ・トゥルーリ　</t>
  </si>
  <si>
    <t xml:space="preserve">ルノー</t>
  </si>
  <si>
    <t xml:space="preserve">R23</t>
  </si>
  <si>
    <t xml:space="preserve">Ｆ・アロンソ　　　　</t>
  </si>
  <si>
    <t xml:space="preserve">Ｎ・ハイドフェルト</t>
  </si>
  <si>
    <t xml:space="preserve">ザウバー</t>
  </si>
  <si>
    <t xml:space="preserve">C22</t>
  </si>
  <si>
    <t xml:space="preserve">Ｈ－Ｈ・フレンツェン</t>
  </si>
  <si>
    <t xml:space="preserve">Ｇ・フィジケラ</t>
  </si>
  <si>
    <t xml:space="preserve">ジョーダン</t>
  </si>
  <si>
    <t xml:space="preserve">EJ13</t>
  </si>
  <si>
    <t xml:space="preserve">フォード</t>
  </si>
  <si>
    <t xml:space="preserve">Ｒ・ファーマン　　</t>
  </si>
  <si>
    <t xml:space="preserve">Ｍ・ウェバー　　　　</t>
  </si>
  <si>
    <t xml:space="preserve">ジャガー</t>
  </si>
  <si>
    <t xml:space="preserve">R4</t>
  </si>
  <si>
    <t xml:space="preserve">コスワース</t>
  </si>
  <si>
    <t xml:space="preserve">Ａ・ピッツォーニア　</t>
  </si>
  <si>
    <t xml:space="preserve">Ｊ・ヴィルヌーブ</t>
  </si>
  <si>
    <t xml:space="preserve">BAR</t>
  </si>
  <si>
    <t xml:space="preserve">BAR005</t>
  </si>
  <si>
    <t xml:space="preserve">ホンダ</t>
  </si>
  <si>
    <t xml:space="preserve">Ｊ・バトン　　 　</t>
  </si>
  <si>
    <t xml:space="preserve">棄権</t>
  </si>
  <si>
    <t xml:space="preserve">Ｊ・ウィルソン　　　　</t>
  </si>
  <si>
    <t xml:space="preserve">ミナルディ</t>
  </si>
  <si>
    <t xml:space="preserve">PS03</t>
  </si>
  <si>
    <t xml:space="preserve">Ｊ・フェルスタッペン</t>
  </si>
  <si>
    <t xml:space="preserve">Ｏ・パニス　　　　　　</t>
  </si>
  <si>
    <t xml:space="preserve">トヨタ</t>
  </si>
  <si>
    <t xml:space="preserve">TF103</t>
  </si>
  <si>
    <t xml:space="preserve">Ｃ・ダ・マッタ　　　　</t>
  </si>
  <si>
    <t xml:space="preserve">Ｍ・ジェネ　　　　</t>
  </si>
  <si>
    <t xml:space="preserve">佐藤　琢磨　　　　　　</t>
  </si>
  <si>
    <t xml:space="preserve">Ｎ・キエーサ　　　　</t>
  </si>
  <si>
    <t xml:space="preserve">Ｚ・バウムガートナー</t>
  </si>
  <si>
    <t xml:space="preserve">上位</t>
  </si>
  <si>
    <t xml:space="preserve">番目は</t>
  </si>
  <si>
    <t xml:space="preserve">備考：○は決勝でのファステストラップ獲得ドライバー，☆はポールポジション獲得ドライバー</t>
  </si>
  <si>
    <t xml:space="preserve">下位</t>
  </si>
  <si>
    <t xml:space="preserve">ここでは計算の都合上両方を獲得したドライバーは★にしている．</t>
  </si>
  <si>
    <r>
      <rPr>
        <sz val="11"/>
        <rFont val="Noto Sans"/>
        <family val="2"/>
      </rPr>
      <t xml:space="preserve">ファステストラップ＝全周回中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周を最も速く走ったドライバーのラップ，ポールポジション＝予選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．決勝での順位を決める予選で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を取ったドライバーをポールシッターという．</t>
    </r>
  </si>
  <si>
    <t xml:space="preserve">pt.</t>
  </si>
  <si>
    <t xml:space="preserve">仮想ポイントランキング</t>
  </si>
  <si>
    <t xml:space="preserve">PP</t>
  </si>
  <si>
    <t xml:space="preserve">FL</t>
  </si>
  <si>
    <t xml:space="preserve">小計</t>
  </si>
  <si>
    <t xml:space="preserve">読買巨漢軍 投手ローテーション表</t>
  </si>
  <si>
    <t xml:space="preserve">対戦相手</t>
  </si>
  <si>
    <t xml:space="preserve">先発</t>
  </si>
  <si>
    <t xml:space="preserve">中継控</t>
  </si>
  <si>
    <t xml:space="preserve">押え控</t>
  </si>
  <si>
    <t xml:space="preserve">対戦数</t>
  </si>
  <si>
    <t xml:space="preserve">II</t>
  </si>
  <si>
    <t xml:space="preserve">チーム</t>
  </si>
  <si>
    <t xml:space="preserve">I</t>
  </si>
  <si>
    <t xml:space="preserve">巨漢</t>
  </si>
  <si>
    <t xml:space="preserve">阪魔</t>
  </si>
  <si>
    <t xml:space="preserve">III</t>
  </si>
  <si>
    <t xml:space="preserve">中月</t>
  </si>
  <si>
    <t xml:space="preserve">IV</t>
  </si>
  <si>
    <t xml:space="preserve">縦浜</t>
  </si>
  <si>
    <t xml:space="preserve">V</t>
  </si>
  <si>
    <t xml:space="preserve">ヨーグルト</t>
  </si>
  <si>
    <t xml:space="preserve">VI</t>
  </si>
  <si>
    <t xml:space="preserve">狭島</t>
  </si>
  <si>
    <t xml:space="preserve">登板数</t>
  </si>
  <si>
    <t xml:space="preserve">先発投手</t>
  </si>
  <si>
    <t xml:space="preserve">下原</t>
  </si>
  <si>
    <t xml:space="preserve">桑太</t>
  </si>
  <si>
    <t xml:space="preserve">高箸</t>
  </si>
  <si>
    <t xml:space="preserve">川腹</t>
  </si>
  <si>
    <t xml:space="preserve">駆動</t>
  </si>
  <si>
    <t xml:space="preserve">齋藤</t>
  </si>
  <si>
    <t xml:space="preserve">中継投手</t>
  </si>
  <si>
    <t xml:space="preserve">柏口</t>
  </si>
  <si>
    <t xml:space="preserve">岡嶋</t>
  </si>
  <si>
    <t xml:space="preserve">若田辺</t>
  </si>
  <si>
    <t xml:space="preserve">美浦</t>
  </si>
  <si>
    <t xml:space="preserve">木津化</t>
  </si>
  <si>
    <t xml:space="preserve">鈴木</t>
  </si>
  <si>
    <t xml:space="preserve">ギャラーダ</t>
  </si>
  <si>
    <t xml:space="preserve">押え投手</t>
  </si>
  <si>
    <t xml:space="preserve">佐々森</t>
  </si>
  <si>
    <t xml:space="preserve">ホワイト</t>
  </si>
  <si>
    <t xml:space="preserve">クロマテ</t>
  </si>
  <si>
    <t xml:space="preserve">クルーヌ</t>
  </si>
  <si>
    <t xml:space="preserve">Sh</t>
  </si>
  <si>
    <t xml:space="preserve">シフト番号</t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中継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押え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押え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Shift</t>
    </r>
    <r>
      <rPr>
        <sz val="10"/>
        <rFont val="Noto Sans"/>
        <family val="2"/>
      </rPr>
      <t xml:space="preserve">出現数</t>
    </r>
  </si>
  <si>
    <t xml:space="preserve">売　上　帳</t>
  </si>
  <si>
    <r>
      <rPr>
        <b val="true"/>
        <sz val="10"/>
        <rFont val="Noto Sans"/>
        <family val="2"/>
      </rPr>
      <t xml:space="preserve">顧客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顧客</t>
  </si>
  <si>
    <r>
      <rPr>
        <b val="true"/>
        <sz val="10"/>
        <rFont val="Noto Sans"/>
        <family val="2"/>
      </rPr>
      <t xml:space="preserve">商品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型番</t>
  </si>
  <si>
    <t xml:space="preserve">メーカー</t>
  </si>
  <si>
    <t xml:space="preserve">単価</t>
  </si>
  <si>
    <t xml:space="preserve">数量</t>
  </si>
  <si>
    <t xml:space="preserve">売上金額</t>
  </si>
  <si>
    <r>
      <rPr>
        <b val="true"/>
        <sz val="10"/>
        <rFont val="Noto Sans"/>
        <family val="2"/>
      </rPr>
      <t xml:space="preserve">商品
</t>
    </r>
    <r>
      <rPr>
        <b val="true"/>
        <sz val="10"/>
        <rFont val="ＭＳ Ｐゴシック"/>
        <family val="3"/>
        <charset val="128"/>
      </rPr>
      <t xml:space="preserve">No</t>
    </r>
  </si>
  <si>
    <t xml:space="preserve">メーカー名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A</t>
    </r>
  </si>
  <si>
    <t xml:space="preserve">CFIIIS</t>
  </si>
  <si>
    <t xml:space="preserve">YAMAHA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B</t>
    </r>
  </si>
  <si>
    <t xml:space="preserve">C1ME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C</t>
    </r>
  </si>
  <si>
    <t xml:space="preserve">C3AE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D</t>
    </r>
  </si>
  <si>
    <t xml:space="preserve">GC1S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E</t>
    </r>
  </si>
  <si>
    <t xml:space="preserve">EX</t>
  </si>
  <si>
    <t xml:space="preserve">KAWAI</t>
  </si>
  <si>
    <t xml:space="preserve">GS-100</t>
  </si>
  <si>
    <t xml:space="preserve">CR-40A</t>
  </si>
  <si>
    <t xml:space="preserve">SK-7</t>
  </si>
  <si>
    <t xml:space="preserve">D-274</t>
  </si>
  <si>
    <t xml:space="preserve">Steinway&amp;Sons</t>
  </si>
  <si>
    <t xml:space="preserve">C-227</t>
  </si>
  <si>
    <t xml:space="preserve">B-211</t>
  </si>
  <si>
    <t xml:space="preserve">S-155</t>
  </si>
  <si>
    <t xml:space="preserve">D-280</t>
  </si>
  <si>
    <t xml:space="preserve">Bechstein</t>
  </si>
  <si>
    <t xml:space="preserve">C-232</t>
  </si>
  <si>
    <t xml:space="preserve">B-210</t>
  </si>
  <si>
    <t xml:space="preserve">A-189</t>
  </si>
  <si>
    <t xml:space="preserve">Boesendorfer</t>
  </si>
  <si>
    <t xml:space="preserve">注文回数</t>
  </si>
  <si>
    <t xml:space="preserve">注文数</t>
  </si>
  <si>
    <t xml:space="preserve">売上金合計</t>
  </si>
  <si>
    <t xml:space="preserve">購入品</t>
  </si>
  <si>
    <t xml:space="preserve">データ</t>
  </si>
  <si>
    <t xml:space="preserve">総計</t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Bechstein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Bechstein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Boesendorfer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Boesendorfer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KAWAI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KAWAI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Steinway&amp;Sons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Steinway&amp;Sons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ＭＳ Ｐゴシック"/>
        <family val="3"/>
        <charset val="128"/>
      </rPr>
      <t xml:space="preserve">YAMAHA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ＭＳ Ｐゴシック"/>
        <family val="3"/>
        <charset val="128"/>
      </rPr>
      <t xml:space="preserve">YAMAHA </t>
    </r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Noto Sans"/>
        <family val="2"/>
      </rPr>
      <t xml:space="preserve">全体の 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r>
      <rPr>
        <sz val="11"/>
        <rFont val="Noto Sans"/>
        <family val="2"/>
      </rPr>
      <t xml:space="preserve">全体の 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売上金額</t>
    </r>
  </si>
  <si>
    <r>
      <rPr>
        <sz val="11"/>
        <rFont val="Noto Sans"/>
        <family val="2"/>
      </rPr>
      <t xml:space="preserve">得意先</t>
    </r>
    <r>
      <rPr>
        <sz val="11"/>
        <rFont val="ＭＳ Ｐゴシック"/>
        <family val="3"/>
        <charset val="128"/>
      </rPr>
      <t xml:space="preserve">No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No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[$-409]m/d/yyyy"/>
    <numFmt numFmtId="167" formatCode="\\#,##0;[RED]&quot;\-&quot;#,##0"/>
    <numFmt numFmtId="168" formatCode="0.000000000_ "/>
    <numFmt numFmtId="169" formatCode="0_ "/>
    <numFmt numFmtId="170" formatCode="\\#,##0;&quot;\-&quot;#,##0"/>
    <numFmt numFmtId="171" formatCode="\$#,##0.00;&quot;-$&quot;#,##0.00"/>
    <numFmt numFmtId="172" formatCode="0%"/>
    <numFmt numFmtId="173" formatCode="\$#,##0.00;[RED]&quot;-$&quot;#,##0.00"/>
    <numFmt numFmtId="174" formatCode="0.000%"/>
    <numFmt numFmtId="175" formatCode="\$#,##0;[RED]&quot;-$&quot;#,##0"/>
    <numFmt numFmtId="176" formatCode="0.0%"/>
    <numFmt numFmtId="177" formatCode="[$-409]h:mm"/>
    <numFmt numFmtId="178" formatCode="h:mm;@"/>
    <numFmt numFmtId="179" formatCode="0_);[RED]\(0\)"/>
    <numFmt numFmtId="180" formatCode="#,##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8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8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FF0000"/>
      <name val="Noto Sans"/>
      <family val="2"/>
    </font>
    <font>
      <sz val="18"/>
      <color rgb="FF666699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8"/>
      <color rgb="FF333399"/>
      <name val="Noto Sans"/>
      <family val="2"/>
    </font>
    <font>
      <b val="true"/>
      <sz val="11"/>
      <color rgb="FF800000"/>
      <name val="Noto Sans"/>
      <family val="2"/>
    </font>
    <font>
      <b val="true"/>
      <sz val="11"/>
      <color rgb="FF8080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80"/>
      <name val="Noto Sans"/>
      <family val="2"/>
    </font>
    <font>
      <sz val="10.5"/>
      <name val="Century"/>
      <family val="1"/>
    </font>
    <font>
      <sz val="18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4"/>
      <color rgb="FF00808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FF66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thin">
        <color rgb="FF800080"/>
      </left>
      <right style="thick">
        <color rgb="FF800080"/>
      </right>
      <top style="thin">
        <color rgb="FF800080"/>
      </top>
      <bottom style="thick">
        <color rgb="FF8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ck">
        <color rgb="FF6666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8080"/>
      </left>
      <right style="thick">
        <color rgb="FF008080"/>
      </right>
      <top style="thin">
        <color rgb="FF008080"/>
      </top>
      <bottom style="thick">
        <color rgb="FF008080"/>
      </bottom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1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9" borderId="5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6" borderId="5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6" borderId="5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6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7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2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23" fillId="4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4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0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0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106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9" fillId="5" borderId="4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9" fillId="5" borderId="67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10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10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5" borderId="10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2" borderId="1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2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00復習" xfId="20"/>
    <cellStyle name="標準_03_01資金繰・計算量・外貨預金" xfId="21"/>
    <cellStyle name="標準_03_03金種" xfId="22"/>
    <cellStyle name="標準_03_09クロス集計" xfId="23"/>
    <cellStyle name="標準_2限" xfId="24"/>
    <cellStyle name="標準_外貨預金計算" xfId="25"/>
  </cellStyles>
  <dxfs count="43">
    <dxf>
      <font>
        <name val="ＭＳ Ｐゴシック"/>
        <charset val="128"/>
        <family val="3"/>
        <color rgb="FFFF0000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008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sharedStrings" Target="sharedStrings.xml"/><Relationship Id="rId3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ＤＦＰ極太明朝体"/>
              </a:defRPr>
            </a:pPr>
            <a:r>
              <a:rPr b="0" sz="1800" spc="-1" strike="noStrike">
                <a:solidFill>
                  <a:srgbClr val="000000"/>
                </a:solidFill>
                <a:latin typeface="ＤＦＰ極太明朝体"/>
              </a:rPr>
              <a:t>各商品の売上に占める割合</a:t>
            </a:r>
          </a:p>
        </c:rich>
      </c:tx>
      <c:layout>
        <c:manualLayout>
          <c:xMode val="edge"/>
          <c:yMode val="edge"/>
          <c:x val="0.0183392018779343"/>
          <c:y val="0.04972448176331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5340375586855"/>
          <c:y val="0.324061926003674"/>
          <c:w val="0.838835093896714"/>
          <c:h val="0.5583836263447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表5-2'!$E$5:$K$5</c:f>
              <c:strCache>
                <c:ptCount val="7"/>
                <c:pt idx="0">
                  <c:v>商品α</c:v>
                </c:pt>
                <c:pt idx="1">
                  <c:v>商品β</c:v>
                </c:pt>
                <c:pt idx="2">
                  <c:v>商品γ</c:v>
                </c:pt>
                <c:pt idx="3">
                  <c:v>商品δ</c:v>
                </c:pt>
                <c:pt idx="4">
                  <c:v>商品ε</c:v>
                </c:pt>
                <c:pt idx="5">
                  <c:v>商品ζ</c:v>
                </c:pt>
                <c:pt idx="6">
                  <c:v>商品η</c:v>
                </c:pt>
              </c:strCache>
            </c:strRef>
          </c:cat>
          <c:val>
            <c:numRef>
              <c:f>'表5-2'!$E$38:$K$38</c:f>
              <c:numCache>
                <c:formatCode>General</c:formatCode>
                <c:ptCount val="7"/>
                <c:pt idx="0">
                  <c:v>0.108199670025807</c:v>
                </c:pt>
                <c:pt idx="1">
                  <c:v>0.209126910087273</c:v>
                </c:pt>
                <c:pt idx="2">
                  <c:v>0.0159955723920194</c:v>
                </c:pt>
                <c:pt idx="3">
                  <c:v>0.287945459919875</c:v>
                </c:pt>
                <c:pt idx="4">
                  <c:v>0.378732387575025</c:v>
                </c:pt>
                <c:pt idx="5">
                  <c:v>0.0167901099983858</c:v>
                </c:pt>
                <c:pt idx="6">
                  <c:v>0.009567993761097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835093896714"/>
          <c:y val="0.0363421674101286"/>
          <c:w val="0.245818661971831"/>
          <c:h val="0.249934400419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41</xdr:row>
      <xdr:rowOff>38160</xdr:rowOff>
    </xdr:from>
    <xdr:to>
      <xdr:col>11</xdr:col>
      <xdr:colOff>740520</xdr:colOff>
      <xdr:row>57</xdr:row>
      <xdr:rowOff>28800</xdr:rowOff>
    </xdr:to>
    <xdr:graphicFrame>
      <xdr:nvGraphicFramePr>
        <xdr:cNvPr id="0" name="Chart 1"/>
        <xdr:cNvGraphicFramePr/>
      </xdr:nvGraphicFramePr>
      <xdr:xfrm>
        <a:off x="1966680" y="7277040"/>
        <a:ext cx="4907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11</xdr:col>
      <xdr:colOff>1080</xdr:colOff>
      <xdr:row>1</xdr:row>
      <xdr:rowOff>295200</xdr:rowOff>
    </xdr:to>
    <xdr:sp>
      <xdr:nvSpPr>
        <xdr:cNvPr id="1" name="Rectangle 2"/>
        <xdr:cNvSpPr/>
      </xdr:nvSpPr>
      <xdr:spPr>
        <a:xfrm>
          <a:off x="1187280" y="171360"/>
          <a:ext cx="49471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1080</xdr:colOff>
      <xdr:row>1</xdr:row>
      <xdr:rowOff>295200</xdr:rowOff>
    </xdr:to>
    <xdr:sp>
      <xdr:nvSpPr>
        <xdr:cNvPr id="2" name="Rectangle 1"/>
        <xdr:cNvSpPr/>
      </xdr:nvSpPr>
      <xdr:spPr>
        <a:xfrm>
          <a:off x="1187280" y="171360"/>
          <a:ext cx="494712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0</xdr:rowOff>
        </xdr:from>
        <xdr:to>
          <xdr:col>4</xdr:col>
          <xdr:colOff>720</xdr:colOff>
          <xdr:row>34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162000</xdr:rowOff>
        </xdr:from>
        <xdr:to>
          <xdr:col>4</xdr:col>
          <xdr:colOff>720</xdr:colOff>
          <xdr:row>34</xdr:row>
          <xdr:rowOff>181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171720</xdr:rowOff>
        </xdr:from>
        <xdr:to>
          <xdr:col>3</xdr:col>
          <xdr:colOff>-8640</xdr:colOff>
          <xdr:row>37</xdr:row>
          <xdr:rowOff>181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0</xdr:rowOff>
        </xdr:from>
        <xdr:to>
          <xdr:col>4</xdr:col>
          <xdr:colOff>720</xdr:colOff>
          <xdr:row>34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3</xdr:row>
          <xdr:rowOff>162000</xdr:rowOff>
        </xdr:from>
        <xdr:to>
          <xdr:col>4</xdr:col>
          <xdr:colOff>720</xdr:colOff>
          <xdr:row>34</xdr:row>
          <xdr:rowOff>181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171720</xdr:rowOff>
        </xdr:from>
        <xdr:to>
          <xdr:col>3</xdr:col>
          <xdr:colOff>-8640</xdr:colOff>
          <xdr:row>37</xdr:row>
          <xdr:rowOff>181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9000</xdr:rowOff>
        </xdr:from>
        <xdr:to>
          <xdr:col>2</xdr:col>
          <xdr:colOff>360</xdr:colOff>
          <xdr:row>3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9480</xdr:colOff>
          <xdr:row>12</xdr:row>
          <xdr:rowOff>152640</xdr:rowOff>
        </xdr:from>
        <xdr:to>
          <xdr:col>8</xdr:col>
          <xdr:colOff>209880</xdr:colOff>
          <xdr:row>13</xdr:row>
          <xdr:rowOff>161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20</xdr:colOff>
          <xdr:row>11</xdr:row>
          <xdr:rowOff>152640</xdr:rowOff>
        </xdr:from>
        <xdr:to>
          <xdr:col>10</xdr:col>
          <xdr:colOff>0</xdr:colOff>
          <xdr:row>12</xdr:row>
          <xdr:rowOff>171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13_&#12463;&#12525;&#12473;&#38598;&#353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&#384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khotta/My%20Documents/&#35611;&#32681;2003/&#12477;&#12501;&#12488;&#12454;&#12455;&#12450;&#28436;&#32722;/2&#384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hotta/My%20Documents/&#35611;&#32681;2003/&#12477;&#12501;&#12488;&#12454;&#12455;&#12450;&#28436;&#32722;/2003xls/02_08&#36009;&#22770;&#25104;&#3231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Doc/&#26412;&#22519;&#31558;/Excel&#12391;&#12354;&#12381;&#12406;/&#23436;&#25104;&#29256;/Excel_I-2_14-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3/2003_softWork/2003xls/02_08&#36009;&#22770;&#25104;&#3231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3-1"/>
      <sheetName val="表13-2"/>
      <sheetName val="表13-3"/>
      <sheetName val="表13-4"/>
      <sheetName val="表13-5"/>
      <sheetName val="表13-6"/>
      <sheetName val="図13-8"/>
      <sheetName val="表13c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ctorial"/>
      <sheetName val="TSP"/>
      <sheetName val="外貨預金基本"/>
      <sheetName val="外貨預金"/>
      <sheetName val="乱数生成"/>
      <sheetName val="曜日表示"/>
      <sheetName val="売上実績表"/>
      <sheetName val="予定表"/>
      <sheetName val="商と余り"/>
      <sheetName val="桁操作関数"/>
      <sheetName val="桁"/>
      <sheetName val="金種計算"/>
      <sheetName val="在庫管理"/>
      <sheetName val="IF"/>
      <sheetName val="FV関数"/>
      <sheetName val="将来価値"/>
      <sheetName val="現在価値"/>
      <sheetName val="5財務関数"/>
      <sheetName val="返済計画"/>
      <sheetName val="貯蓄計画"/>
      <sheetName val="貯蓄日数"/>
      <sheetName val="返済日数"/>
      <sheetName val="減価償却"/>
      <sheetName val="順位・検索"/>
      <sheetName val="ランキング"/>
      <sheetName val="検索・くじ"/>
      <sheetName val="ピアノ販売"/>
      <sheetName val="クロス集計"/>
      <sheetName val="Graph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くじ"/>
      <sheetName val="試行錯誤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ANK,INDIRECT"/>
      <sheetName val="販売成績表"/>
      <sheetName val="販売成績表（完成版）"/>
    </sheetNames>
    <sheetDataSet>
      <sheetData sheetId="0"/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H43" sheet="DPCache_表13-3"/>
  </cacheSource>
  <cacheFields count="8">
    <cacheField name="顧客" numFmtId="0">
      <sharedItems count="5">
        <s v="顧客A"/>
        <s v="顧客B"/>
        <s v="顧客C"/>
        <s v="顧客D"/>
        <s v="顧客E"/>
      </sharedItems>
    </cacheField>
    <cacheField name="購入品" numFmtId="0">
      <sharedItems containsMixedTypes="1" containsNumber="1" containsInteger="1" minValue="170" maxValue="290" count="17">
        <n v="170"/>
        <n v="225"/>
        <n v="290"/>
        <s v="A-189"/>
        <s v="B-210"/>
        <s v="B-211"/>
        <s v="C-227"/>
        <s v="C-232"/>
        <s v="C1ME"/>
        <s v="C3AE"/>
        <s v="CFIIIS"/>
        <s v="D-274"/>
        <s v="EX"/>
        <s v="GC1S"/>
        <s v="GS-100"/>
        <s v="S-155"/>
        <s v="SK-7"/>
      </sharedItems>
    </cacheField>
    <cacheField name="メーカー" numFmtId="0">
      <sharedItems count="5">
        <s v="Bechstein"/>
        <s v="Boesendorfer"/>
        <s v="KAWAI"/>
        <s v="Steinway&amp;Sons"/>
        <s v="YAMAHA"/>
      </sharedItems>
    </cacheField>
    <cacheField name="単価" numFmtId="0">
      <sharedItems containsSemiMixedTypes="0" containsString="0" containsNumber="1" containsInteger="1" minValue="1280000" maxValue="15500000" count="17">
        <n v="1280000"/>
        <n v="1700000"/>
        <n v="1800000"/>
        <n v="5000000"/>
        <n v="5068000"/>
        <n v="6200000"/>
        <n v="6600000"/>
        <n v="6847000"/>
        <n v="7500000"/>
        <n v="8900000"/>
        <n v="9500000"/>
        <n v="10000000"/>
        <n v="10047000"/>
        <n v="10600000"/>
        <n v="11000000"/>
        <n v="14800000"/>
        <n v="15500000"/>
      </sharedItems>
    </cacheField>
    <cacheField name="数量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売上金額" numFmtId="0">
      <sharedItems containsSemiMixedTypes="0" containsString="0" containsNumber="1" containsInteger="1" minValue="1800000" maxValue="108500000" count="36">
        <n v="1800000"/>
        <n v="3840000"/>
        <n v="5100000"/>
        <n v="6400000"/>
        <n v="6800000"/>
        <n v="7200000"/>
        <n v="7500000"/>
        <n v="9500000"/>
        <n v="10047000"/>
        <n v="12400000"/>
        <n v="19000000"/>
        <n v="20000000"/>
        <n v="21200000"/>
        <n v="22000000"/>
        <n v="25340000"/>
        <n v="27388000"/>
        <n v="30000000"/>
        <n v="31800000"/>
        <n v="34235000"/>
        <n v="39600000"/>
        <n v="40188000"/>
        <n v="42400000"/>
        <n v="44500000"/>
        <n v="46500000"/>
        <n v="47929000"/>
        <n v="55000000"/>
        <n v="60282000"/>
        <n v="62000000"/>
        <n v="62300000"/>
        <n v="66000000"/>
        <n v="74000000"/>
        <n v="74200000"/>
        <n v="77000000"/>
        <n v="77500000"/>
        <n v="88800000"/>
        <n v="108500000"/>
      </sharedItems>
    </cacheField>
    <cacheField name="得意先No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商品No" numFmtId="0">
      <sharedItems containsSemiMixedTypes="0" containsString="0" containsNumber="1" containsInteger="1" minValue="101" maxValue="504" count="17">
        <n v="101"/>
        <n v="102"/>
        <n v="103"/>
        <n v="104"/>
        <n v="201"/>
        <n v="202"/>
        <n v="204"/>
        <n v="301"/>
        <n v="302"/>
        <n v="303"/>
        <n v="304"/>
        <n v="402"/>
        <n v="403"/>
        <n v="404"/>
        <n v="501"/>
        <n v="503"/>
        <n v="5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1"/>
    <x v="11"/>
    <x v="3"/>
    <x v="16"/>
    <x v="2"/>
    <x v="23"/>
    <x v="1"/>
    <x v="7"/>
  </r>
  <r>
    <x v="4"/>
    <x v="13"/>
    <x v="4"/>
    <x v="0"/>
    <x v="2"/>
    <x v="1"/>
    <x v="4"/>
    <x v="3"/>
  </r>
  <r>
    <x v="3"/>
    <x v="7"/>
    <x v="0"/>
    <x v="9"/>
    <x v="4"/>
    <x v="22"/>
    <x v="3"/>
    <x v="11"/>
  </r>
  <r>
    <x v="3"/>
    <x v="12"/>
    <x v="2"/>
    <x v="12"/>
    <x v="3"/>
    <x v="20"/>
    <x v="3"/>
    <x v="4"/>
  </r>
  <r>
    <x v="1"/>
    <x v="13"/>
    <x v="4"/>
    <x v="0"/>
    <x v="4"/>
    <x v="3"/>
    <x v="1"/>
    <x v="3"/>
  </r>
  <r>
    <x v="0"/>
    <x v="8"/>
    <x v="4"/>
    <x v="2"/>
    <x v="3"/>
    <x v="5"/>
    <x v="0"/>
    <x v="1"/>
  </r>
  <r>
    <x v="0"/>
    <x v="6"/>
    <x v="3"/>
    <x v="13"/>
    <x v="3"/>
    <x v="21"/>
    <x v="0"/>
    <x v="8"/>
  </r>
  <r>
    <x v="4"/>
    <x v="8"/>
    <x v="4"/>
    <x v="2"/>
    <x v="0"/>
    <x v="0"/>
    <x v="4"/>
    <x v="1"/>
  </r>
  <r>
    <x v="1"/>
    <x v="14"/>
    <x v="2"/>
    <x v="7"/>
    <x v="4"/>
    <x v="18"/>
    <x v="1"/>
    <x v="5"/>
  </r>
  <r>
    <x v="4"/>
    <x v="2"/>
    <x v="1"/>
    <x v="15"/>
    <x v="4"/>
    <x v="30"/>
    <x v="4"/>
    <x v="14"/>
  </r>
  <r>
    <x v="0"/>
    <x v="6"/>
    <x v="3"/>
    <x v="13"/>
    <x v="6"/>
    <x v="31"/>
    <x v="0"/>
    <x v="8"/>
  </r>
  <r>
    <x v="2"/>
    <x v="14"/>
    <x v="2"/>
    <x v="7"/>
    <x v="3"/>
    <x v="15"/>
    <x v="2"/>
    <x v="5"/>
  </r>
  <r>
    <x v="0"/>
    <x v="2"/>
    <x v="1"/>
    <x v="15"/>
    <x v="5"/>
    <x v="34"/>
    <x v="0"/>
    <x v="14"/>
  </r>
  <r>
    <x v="1"/>
    <x v="11"/>
    <x v="3"/>
    <x v="16"/>
    <x v="2"/>
    <x v="23"/>
    <x v="1"/>
    <x v="7"/>
  </r>
  <r>
    <x v="3"/>
    <x v="6"/>
    <x v="3"/>
    <x v="13"/>
    <x v="1"/>
    <x v="12"/>
    <x v="3"/>
    <x v="8"/>
  </r>
  <r>
    <x v="3"/>
    <x v="3"/>
    <x v="0"/>
    <x v="3"/>
    <x v="5"/>
    <x v="16"/>
    <x v="3"/>
    <x v="13"/>
  </r>
  <r>
    <x v="1"/>
    <x v="12"/>
    <x v="2"/>
    <x v="12"/>
    <x v="5"/>
    <x v="26"/>
    <x v="1"/>
    <x v="4"/>
  </r>
  <r>
    <x v="2"/>
    <x v="7"/>
    <x v="0"/>
    <x v="9"/>
    <x v="6"/>
    <x v="28"/>
    <x v="2"/>
    <x v="11"/>
  </r>
  <r>
    <x v="0"/>
    <x v="10"/>
    <x v="4"/>
    <x v="14"/>
    <x v="5"/>
    <x v="29"/>
    <x v="0"/>
    <x v="0"/>
  </r>
  <r>
    <x v="4"/>
    <x v="9"/>
    <x v="4"/>
    <x v="1"/>
    <x v="2"/>
    <x v="2"/>
    <x v="4"/>
    <x v="2"/>
  </r>
  <r>
    <x v="1"/>
    <x v="11"/>
    <x v="3"/>
    <x v="16"/>
    <x v="4"/>
    <x v="33"/>
    <x v="1"/>
    <x v="7"/>
  </r>
  <r>
    <x v="1"/>
    <x v="6"/>
    <x v="3"/>
    <x v="13"/>
    <x v="2"/>
    <x v="17"/>
    <x v="1"/>
    <x v="8"/>
  </r>
  <r>
    <x v="3"/>
    <x v="0"/>
    <x v="1"/>
    <x v="6"/>
    <x v="5"/>
    <x v="19"/>
    <x v="3"/>
    <x v="16"/>
  </r>
  <r>
    <x v="3"/>
    <x v="4"/>
    <x v="0"/>
    <x v="8"/>
    <x v="0"/>
    <x v="6"/>
    <x v="3"/>
    <x v="12"/>
  </r>
  <r>
    <x v="3"/>
    <x v="1"/>
    <x v="1"/>
    <x v="10"/>
    <x v="0"/>
    <x v="7"/>
    <x v="3"/>
    <x v="15"/>
  </r>
  <r>
    <x v="0"/>
    <x v="5"/>
    <x v="3"/>
    <x v="11"/>
    <x v="1"/>
    <x v="11"/>
    <x v="0"/>
    <x v="9"/>
  </r>
  <r>
    <x v="3"/>
    <x v="10"/>
    <x v="4"/>
    <x v="14"/>
    <x v="4"/>
    <x v="25"/>
    <x v="3"/>
    <x v="0"/>
  </r>
  <r>
    <x v="2"/>
    <x v="7"/>
    <x v="0"/>
    <x v="9"/>
    <x v="4"/>
    <x v="22"/>
    <x v="2"/>
    <x v="11"/>
  </r>
  <r>
    <x v="2"/>
    <x v="9"/>
    <x v="4"/>
    <x v="1"/>
    <x v="3"/>
    <x v="4"/>
    <x v="2"/>
    <x v="2"/>
  </r>
  <r>
    <x v="3"/>
    <x v="15"/>
    <x v="3"/>
    <x v="5"/>
    <x v="1"/>
    <x v="9"/>
    <x v="3"/>
    <x v="10"/>
  </r>
  <r>
    <x v="2"/>
    <x v="3"/>
    <x v="0"/>
    <x v="3"/>
    <x v="5"/>
    <x v="16"/>
    <x v="2"/>
    <x v="13"/>
  </r>
  <r>
    <x v="1"/>
    <x v="5"/>
    <x v="3"/>
    <x v="11"/>
    <x v="1"/>
    <x v="11"/>
    <x v="1"/>
    <x v="9"/>
  </r>
  <r>
    <x v="1"/>
    <x v="10"/>
    <x v="4"/>
    <x v="14"/>
    <x v="1"/>
    <x v="13"/>
    <x v="1"/>
    <x v="0"/>
  </r>
  <r>
    <x v="0"/>
    <x v="10"/>
    <x v="4"/>
    <x v="14"/>
    <x v="6"/>
    <x v="32"/>
    <x v="0"/>
    <x v="0"/>
  </r>
  <r>
    <x v="2"/>
    <x v="11"/>
    <x v="3"/>
    <x v="16"/>
    <x v="6"/>
    <x v="35"/>
    <x v="2"/>
    <x v="7"/>
  </r>
  <r>
    <x v="2"/>
    <x v="12"/>
    <x v="2"/>
    <x v="12"/>
    <x v="0"/>
    <x v="8"/>
    <x v="2"/>
    <x v="4"/>
  </r>
  <r>
    <x v="0"/>
    <x v="10"/>
    <x v="4"/>
    <x v="14"/>
    <x v="4"/>
    <x v="25"/>
    <x v="0"/>
    <x v="0"/>
  </r>
  <r>
    <x v="0"/>
    <x v="11"/>
    <x v="3"/>
    <x v="16"/>
    <x v="3"/>
    <x v="27"/>
    <x v="0"/>
    <x v="7"/>
  </r>
  <r>
    <x v="1"/>
    <x v="16"/>
    <x v="2"/>
    <x v="4"/>
    <x v="4"/>
    <x v="14"/>
    <x v="1"/>
    <x v="6"/>
  </r>
  <r>
    <x v="3"/>
    <x v="1"/>
    <x v="1"/>
    <x v="10"/>
    <x v="1"/>
    <x v="10"/>
    <x v="3"/>
    <x v="15"/>
  </r>
  <r>
    <x v="4"/>
    <x v="14"/>
    <x v="2"/>
    <x v="7"/>
    <x v="4"/>
    <x v="18"/>
    <x v="4"/>
    <x v="5"/>
  </r>
  <r>
    <x v="3"/>
    <x v="14"/>
    <x v="2"/>
    <x v="7"/>
    <x v="6"/>
    <x v="24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50" firstHeaderRow="2" firstDataRow="2" firstDataCol="3"/>
  <pivotFields count="8"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3">
    <field x="2"/>
    <field x="1"/>
    <field x="-2"/>
  </rowFields>
  <colFields count="1">
    <field x="0"/>
  </colFields>
  <dataFields count="2">
    <dataField name="合計 / 数量" fld="4" subtotal="sum" numFmtId="164"/>
    <dataField name="合計 / 売上金額" fld="5" subtotal="sum" numFmtId="164"/>
  </dataFields>
  <pivotTableStyleInfo name="PivotStyleLight16" showRowHeaders="1" showColHeaders="1" showRowStripes="0" showColStripes="0" showLastColumn="1"/>
</pivotTableDefinition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.49"/>
    <col collapsed="false" customWidth="true" hidden="false" outlineLevel="0" max="3" min="3" style="1" width="5.87"/>
    <col collapsed="false" customWidth="true" hidden="false" outlineLevel="0" max="4" min="4" style="1" width="1.62"/>
    <col collapsed="false" customWidth="true" hidden="false" outlineLevel="0" max="5" min="5" style="1" width="7.49"/>
    <col collapsed="false" customWidth="true" hidden="false" outlineLevel="0" max="6" min="6" style="1" width="3.62"/>
    <col collapsed="false" customWidth="true" hidden="false" outlineLevel="0" max="7" min="7" style="1" width="7.62"/>
    <col collapsed="false" customWidth="true" hidden="false" outlineLevel="0" max="8" min="8" style="1" width="5.25"/>
    <col collapsed="false" customWidth="true" hidden="false" outlineLevel="0" max="9" min="9" style="2" width="3.37"/>
    <col collapsed="false" customWidth="true" hidden="false" outlineLevel="0" max="10" min="10" style="1" width="7.62"/>
    <col collapsed="false" customWidth="true" hidden="false" outlineLevel="0" max="11" min="11" style="1" width="3.49"/>
    <col collapsed="false" customWidth="true" hidden="false" outlineLevel="0" max="12" min="12" style="1" width="7.62"/>
    <col collapsed="false" customWidth="true" hidden="false" outlineLevel="0" max="13" min="13" style="1" width="4.25"/>
    <col collapsed="false" customWidth="true" hidden="false" outlineLevel="0" max="14" min="14" style="2" width="3.37"/>
    <col collapsed="false" customWidth="true" hidden="false" outlineLevel="0" max="15" min="15" style="1" width="7.75"/>
    <col collapsed="false" customWidth="true" hidden="false" outlineLevel="0" max="16" min="16" style="1" width="6.12"/>
    <col collapsed="false" customWidth="false" hidden="false" outlineLevel="0" max="257" min="17" style="1" width="8.99"/>
  </cols>
  <sheetData>
    <row r="2" customFormat="false" ht="14.25" hidden="false" customHeight="false" outlineLevel="0" collapsed="false">
      <c r="C2" s="3" t="s">
        <v>0</v>
      </c>
      <c r="D2" s="3"/>
      <c r="E2" s="3"/>
      <c r="H2" s="4"/>
      <c r="I2" s="5" t="s">
        <v>1</v>
      </c>
      <c r="J2" s="6"/>
      <c r="K2" s="5" t="s">
        <v>2</v>
      </c>
      <c r="L2" s="7"/>
      <c r="M2" s="5"/>
      <c r="N2" s="5"/>
      <c r="Q2" s="5"/>
    </row>
    <row r="3" customFormat="false" ht="14.25" hidden="false" customHeight="false" outlineLevel="0" collapsed="false">
      <c r="H3" s="8"/>
      <c r="I3" s="9" t="s">
        <v>3</v>
      </c>
      <c r="J3" s="10"/>
      <c r="K3" s="9" t="s">
        <v>4</v>
      </c>
      <c r="L3" s="2"/>
      <c r="N3" s="1"/>
    </row>
    <row r="4" customFormat="false" ht="14.25" hidden="false" customHeight="false" outlineLevel="0" collapsed="false">
      <c r="B4" s="11" t="s">
        <v>5</v>
      </c>
      <c r="C4" s="11"/>
      <c r="D4" s="12" t="s">
        <v>6</v>
      </c>
    </row>
    <row r="5" customFormat="false" ht="13.5" hidden="false" customHeight="true" outlineLevel="0" collapsed="false">
      <c r="B5" s="13" t="s">
        <v>7</v>
      </c>
      <c r="C5" s="13"/>
      <c r="D5" s="14"/>
      <c r="E5" s="15" t="s">
        <v>8</v>
      </c>
      <c r="F5" s="15"/>
      <c r="G5" s="16"/>
      <c r="H5" s="17"/>
      <c r="I5" s="18"/>
      <c r="J5" s="19"/>
      <c r="K5" s="20"/>
      <c r="L5" s="21"/>
      <c r="M5" s="17"/>
      <c r="N5" s="18"/>
      <c r="O5" s="19"/>
      <c r="P5" s="22"/>
    </row>
    <row r="6" customFormat="false" ht="15" hidden="false" customHeight="true" outlineLevel="0" collapsed="false">
      <c r="B6" s="23" t="n">
        <v>1</v>
      </c>
      <c r="C6" s="24" t="s">
        <v>9</v>
      </c>
      <c r="D6" s="24" t="s">
        <v>10</v>
      </c>
      <c r="E6" s="24" t="n">
        <v>25.4</v>
      </c>
      <c r="F6" s="25" t="s">
        <v>11</v>
      </c>
      <c r="G6" s="26" t="n">
        <v>10</v>
      </c>
      <c r="H6" s="24" t="s">
        <v>9</v>
      </c>
      <c r="I6" s="27" t="s">
        <v>10</v>
      </c>
      <c r="J6" s="28" t="n">
        <f aca="false">G6*E6</f>
        <v>254</v>
      </c>
      <c r="K6" s="29" t="s">
        <v>11</v>
      </c>
      <c r="L6" s="30" t="n">
        <v>10</v>
      </c>
      <c r="M6" s="24" t="s">
        <v>11</v>
      </c>
      <c r="N6" s="27" t="s">
        <v>10</v>
      </c>
      <c r="O6" s="31" t="n">
        <f aca="false">L6/E6</f>
        <v>0.393700787401575</v>
      </c>
      <c r="P6" s="32" t="s">
        <v>9</v>
      </c>
    </row>
    <row r="7" customFormat="false" ht="13.5" hidden="false" customHeight="true" outlineLevel="0" collapsed="false">
      <c r="B7" s="13" t="s">
        <v>12</v>
      </c>
      <c r="C7" s="13"/>
      <c r="D7" s="14"/>
      <c r="E7" s="15" t="s">
        <v>13</v>
      </c>
      <c r="F7" s="15"/>
      <c r="G7" s="16"/>
      <c r="H7" s="17"/>
      <c r="I7" s="18"/>
      <c r="J7" s="19"/>
      <c r="K7" s="20"/>
      <c r="L7" s="21"/>
      <c r="M7" s="17"/>
      <c r="N7" s="18"/>
      <c r="O7" s="19"/>
      <c r="P7" s="22"/>
    </row>
    <row r="8" customFormat="false" ht="15" hidden="false" customHeight="true" outlineLevel="0" collapsed="false">
      <c r="B8" s="23" t="n">
        <v>1</v>
      </c>
      <c r="C8" s="24" t="s">
        <v>14</v>
      </c>
      <c r="D8" s="24" t="s">
        <v>10</v>
      </c>
      <c r="E8" s="24" t="n">
        <v>0.3048</v>
      </c>
      <c r="F8" s="25" t="s">
        <v>15</v>
      </c>
      <c r="G8" s="26" t="n">
        <v>10</v>
      </c>
      <c r="H8" s="24" t="s">
        <v>14</v>
      </c>
      <c r="I8" s="27" t="s">
        <v>10</v>
      </c>
      <c r="J8" s="28" t="n">
        <f aca="false">G8*E8</f>
        <v>3.048</v>
      </c>
      <c r="K8" s="29" t="s">
        <v>15</v>
      </c>
      <c r="L8" s="30" t="n">
        <v>10</v>
      </c>
      <c r="M8" s="24" t="s">
        <v>15</v>
      </c>
      <c r="N8" s="27" t="s">
        <v>10</v>
      </c>
      <c r="O8" s="31" t="n">
        <f aca="false">L8/E8</f>
        <v>32.8083989501312</v>
      </c>
      <c r="P8" s="32" t="s">
        <v>14</v>
      </c>
    </row>
    <row r="9" customFormat="false" ht="13.5" hidden="false" customHeight="true" outlineLevel="0" collapsed="false">
      <c r="B9" s="13" t="s">
        <v>16</v>
      </c>
      <c r="C9" s="13"/>
      <c r="D9" s="14"/>
      <c r="E9" s="15" t="s">
        <v>13</v>
      </c>
      <c r="F9" s="15"/>
      <c r="G9" s="16"/>
      <c r="H9" s="17"/>
      <c r="I9" s="18"/>
      <c r="J9" s="19"/>
      <c r="K9" s="20"/>
      <c r="L9" s="21"/>
      <c r="M9" s="17"/>
      <c r="N9" s="18"/>
      <c r="O9" s="19"/>
      <c r="P9" s="22"/>
    </row>
    <row r="10" customFormat="false" ht="15" hidden="false" customHeight="true" outlineLevel="0" collapsed="false">
      <c r="B10" s="23" t="n">
        <v>1</v>
      </c>
      <c r="C10" s="24" t="s">
        <v>17</v>
      </c>
      <c r="D10" s="24" t="s">
        <v>10</v>
      </c>
      <c r="E10" s="24" t="n">
        <v>0.9144</v>
      </c>
      <c r="F10" s="25" t="s">
        <v>15</v>
      </c>
      <c r="G10" s="26" t="n">
        <v>10</v>
      </c>
      <c r="H10" s="24" t="s">
        <v>17</v>
      </c>
      <c r="I10" s="27" t="s">
        <v>10</v>
      </c>
      <c r="J10" s="28" t="n">
        <f aca="false">G10*E10</f>
        <v>9.144</v>
      </c>
      <c r="K10" s="29" t="s">
        <v>15</v>
      </c>
      <c r="L10" s="30" t="n">
        <v>10</v>
      </c>
      <c r="M10" s="24" t="s">
        <v>15</v>
      </c>
      <c r="N10" s="27" t="s">
        <v>10</v>
      </c>
      <c r="O10" s="31" t="n">
        <f aca="false">L10/E10</f>
        <v>10.9361329833771</v>
      </c>
      <c r="P10" s="32" t="s">
        <v>17</v>
      </c>
    </row>
    <row r="11" customFormat="false" ht="13.5" hidden="false" customHeight="true" outlineLevel="0" collapsed="false">
      <c r="B11" s="13" t="s">
        <v>18</v>
      </c>
      <c r="C11" s="13"/>
      <c r="D11" s="14"/>
      <c r="E11" s="15" t="s">
        <v>19</v>
      </c>
      <c r="F11" s="15"/>
      <c r="G11" s="16"/>
      <c r="H11" s="17"/>
      <c r="I11" s="18"/>
      <c r="J11" s="19"/>
      <c r="K11" s="20"/>
      <c r="L11" s="21"/>
      <c r="M11" s="17"/>
      <c r="N11" s="18"/>
      <c r="O11" s="19"/>
      <c r="P11" s="22"/>
    </row>
    <row r="12" customFormat="false" ht="15" hidden="false" customHeight="true" outlineLevel="0" collapsed="false">
      <c r="B12" s="23" t="n">
        <v>1</v>
      </c>
      <c r="C12" s="24" t="s">
        <v>20</v>
      </c>
      <c r="D12" s="24" t="s">
        <v>10</v>
      </c>
      <c r="E12" s="24" t="n">
        <v>1.609</v>
      </c>
      <c r="F12" s="25" t="s">
        <v>21</v>
      </c>
      <c r="G12" s="26" t="n">
        <v>10</v>
      </c>
      <c r="H12" s="24" t="s">
        <v>20</v>
      </c>
      <c r="I12" s="27" t="s">
        <v>10</v>
      </c>
      <c r="J12" s="28" t="n">
        <f aca="false">G12*E12</f>
        <v>16.09</v>
      </c>
      <c r="K12" s="29" t="s">
        <v>21</v>
      </c>
      <c r="L12" s="30" t="n">
        <v>10</v>
      </c>
      <c r="M12" s="24" t="s">
        <v>21</v>
      </c>
      <c r="N12" s="27" t="s">
        <v>10</v>
      </c>
      <c r="O12" s="31" t="n">
        <f aca="false">L12/E12</f>
        <v>6.21504039776259</v>
      </c>
      <c r="P12" s="32" t="s">
        <v>20</v>
      </c>
    </row>
    <row r="13" customFormat="false" ht="13.5" hidden="false" customHeight="true" outlineLevel="0" collapsed="false">
      <c r="B13" s="13" t="s">
        <v>22</v>
      </c>
      <c r="C13" s="13"/>
      <c r="D13" s="14"/>
      <c r="E13" s="15" t="s">
        <v>19</v>
      </c>
      <c r="F13" s="15"/>
      <c r="G13" s="16"/>
      <c r="H13" s="17"/>
      <c r="I13" s="18"/>
      <c r="J13" s="19"/>
      <c r="K13" s="20"/>
      <c r="L13" s="21"/>
      <c r="M13" s="17"/>
      <c r="N13" s="18"/>
      <c r="O13" s="19"/>
      <c r="P13" s="22"/>
    </row>
    <row r="14" customFormat="false" ht="15" hidden="false" customHeight="true" outlineLevel="0" collapsed="false">
      <c r="B14" s="23" t="n">
        <v>1</v>
      </c>
      <c r="C14" s="24" t="s">
        <v>23</v>
      </c>
      <c r="D14" s="24" t="s">
        <v>10</v>
      </c>
      <c r="E14" s="24" t="n">
        <v>1.852</v>
      </c>
      <c r="F14" s="25" t="s">
        <v>21</v>
      </c>
      <c r="G14" s="26" t="n">
        <v>10</v>
      </c>
      <c r="H14" s="24" t="s">
        <v>23</v>
      </c>
      <c r="I14" s="27" t="s">
        <v>10</v>
      </c>
      <c r="J14" s="28" t="n">
        <f aca="false">G14*E14</f>
        <v>18.52</v>
      </c>
      <c r="K14" s="29" t="s">
        <v>21</v>
      </c>
      <c r="L14" s="30" t="n">
        <v>10</v>
      </c>
      <c r="M14" s="24" t="s">
        <v>21</v>
      </c>
      <c r="N14" s="27" t="s">
        <v>10</v>
      </c>
      <c r="O14" s="31" t="n">
        <f aca="false">L14/E14</f>
        <v>5.39956803455724</v>
      </c>
      <c r="P14" s="32" t="s">
        <v>23</v>
      </c>
    </row>
    <row r="15" customFormat="false" ht="15" hidden="false" customHeight="true" outlineLevel="0" collapsed="false">
      <c r="B15" s="33"/>
      <c r="C15" s="33"/>
      <c r="D15" s="33"/>
      <c r="E15" s="33"/>
      <c r="F15" s="33"/>
      <c r="G15" s="33"/>
      <c r="H15" s="33"/>
      <c r="I15" s="34"/>
      <c r="J15" s="33"/>
      <c r="K15" s="33"/>
      <c r="L15" s="33"/>
      <c r="M15" s="33"/>
      <c r="N15" s="34"/>
      <c r="O15" s="33"/>
      <c r="P15" s="33"/>
    </row>
    <row r="16" customFormat="false" ht="15" hidden="false" customHeight="true" outlineLevel="0" collapsed="false">
      <c r="B16" s="35" t="s">
        <v>24</v>
      </c>
      <c r="C16" s="35"/>
      <c r="D16" s="36" t="s">
        <v>25</v>
      </c>
      <c r="E16" s="37"/>
      <c r="F16" s="37"/>
      <c r="G16" s="37"/>
      <c r="H16" s="37"/>
      <c r="I16" s="38"/>
      <c r="J16" s="37"/>
      <c r="K16" s="37"/>
      <c r="L16" s="37"/>
      <c r="M16" s="37"/>
      <c r="N16" s="38"/>
      <c r="O16" s="37"/>
      <c r="P16" s="37"/>
    </row>
    <row r="17" customFormat="false" ht="13.5" hidden="false" customHeight="true" outlineLevel="0" collapsed="false">
      <c r="B17" s="39" t="s">
        <v>26</v>
      </c>
      <c r="C17" s="39"/>
      <c r="D17" s="14"/>
      <c r="E17" s="15" t="s">
        <v>27</v>
      </c>
      <c r="F17" s="15"/>
      <c r="G17" s="16"/>
      <c r="H17" s="17"/>
      <c r="I17" s="18"/>
      <c r="J17" s="19"/>
      <c r="K17" s="20"/>
      <c r="L17" s="21"/>
      <c r="M17" s="17"/>
      <c r="N17" s="18"/>
      <c r="O17" s="19"/>
      <c r="P17" s="22"/>
    </row>
    <row r="18" customFormat="false" ht="15" hidden="false" customHeight="true" outlineLevel="0" collapsed="false">
      <c r="B18" s="23" t="n">
        <v>1</v>
      </c>
      <c r="C18" s="24" t="s">
        <v>28</v>
      </c>
      <c r="D18" s="24" t="s">
        <v>10</v>
      </c>
      <c r="E18" s="24" t="n">
        <v>29.57</v>
      </c>
      <c r="F18" s="25" t="s">
        <v>29</v>
      </c>
      <c r="G18" s="26" t="n">
        <v>10</v>
      </c>
      <c r="H18" s="24" t="s">
        <v>28</v>
      </c>
      <c r="I18" s="27" t="s">
        <v>10</v>
      </c>
      <c r="J18" s="28" t="n">
        <f aca="false">G18*E18</f>
        <v>295.7</v>
      </c>
      <c r="K18" s="29" t="s">
        <v>29</v>
      </c>
      <c r="L18" s="30" t="n">
        <v>10</v>
      </c>
      <c r="M18" s="24" t="s">
        <v>29</v>
      </c>
      <c r="N18" s="27" t="s">
        <v>10</v>
      </c>
      <c r="O18" s="31" t="n">
        <f aca="false">L18/E18</f>
        <v>0.338180588434224</v>
      </c>
      <c r="P18" s="32" t="s">
        <v>28</v>
      </c>
    </row>
    <row r="19" customFormat="false" ht="13.5" hidden="false" customHeight="true" outlineLevel="0" collapsed="false">
      <c r="B19" s="39" t="s">
        <v>30</v>
      </c>
      <c r="C19" s="39"/>
      <c r="D19" s="14"/>
      <c r="E19" s="15" t="s">
        <v>27</v>
      </c>
      <c r="F19" s="15"/>
      <c r="G19" s="16"/>
      <c r="H19" s="17"/>
      <c r="I19" s="18"/>
      <c r="J19" s="19"/>
      <c r="K19" s="20"/>
      <c r="L19" s="21"/>
      <c r="M19" s="17"/>
      <c r="N19" s="18"/>
      <c r="O19" s="19"/>
      <c r="P19" s="22"/>
    </row>
    <row r="20" customFormat="false" ht="15" hidden="false" customHeight="true" outlineLevel="0" collapsed="false">
      <c r="B20" s="23" t="n">
        <v>1</v>
      </c>
      <c r="C20" s="24" t="s">
        <v>31</v>
      </c>
      <c r="D20" s="24" t="s">
        <v>10</v>
      </c>
      <c r="E20" s="24" t="n">
        <v>16.39</v>
      </c>
      <c r="F20" s="25" t="s">
        <v>29</v>
      </c>
      <c r="G20" s="26" t="n">
        <v>10</v>
      </c>
      <c r="H20" s="24" t="s">
        <v>31</v>
      </c>
      <c r="I20" s="27" t="s">
        <v>10</v>
      </c>
      <c r="J20" s="28" t="n">
        <f aca="false">G20*E20</f>
        <v>163.9</v>
      </c>
      <c r="K20" s="29" t="s">
        <v>29</v>
      </c>
      <c r="L20" s="30" t="n">
        <v>10</v>
      </c>
      <c r="M20" s="24" t="s">
        <v>29</v>
      </c>
      <c r="N20" s="27" t="s">
        <v>10</v>
      </c>
      <c r="O20" s="31" t="n">
        <f aca="false">L20/E20</f>
        <v>0.61012812690665</v>
      </c>
      <c r="P20" s="32" t="s">
        <v>31</v>
      </c>
    </row>
    <row r="21" customFormat="false" ht="13.5" hidden="false" customHeight="true" outlineLevel="0" collapsed="false">
      <c r="B21" s="40" t="s">
        <v>32</v>
      </c>
      <c r="C21" s="40"/>
      <c r="D21" s="14"/>
      <c r="E21" s="15" t="s">
        <v>33</v>
      </c>
      <c r="F21" s="15"/>
      <c r="G21" s="16"/>
      <c r="H21" s="17"/>
      <c r="I21" s="18"/>
      <c r="J21" s="19"/>
      <c r="K21" s="20"/>
      <c r="L21" s="21"/>
      <c r="M21" s="17"/>
      <c r="N21" s="18"/>
      <c r="O21" s="19"/>
      <c r="P21" s="22"/>
    </row>
    <row r="22" customFormat="false" ht="15" hidden="false" customHeight="true" outlineLevel="0" collapsed="false">
      <c r="B22" s="23" t="n">
        <v>1</v>
      </c>
      <c r="C22" s="24" t="s">
        <v>34</v>
      </c>
      <c r="D22" s="24" t="s">
        <v>10</v>
      </c>
      <c r="E22" s="24" t="n">
        <v>3.7851</v>
      </c>
      <c r="F22" s="25" t="s">
        <v>35</v>
      </c>
      <c r="G22" s="26" t="n">
        <v>10</v>
      </c>
      <c r="H22" s="24" t="s">
        <v>34</v>
      </c>
      <c r="I22" s="27" t="s">
        <v>10</v>
      </c>
      <c r="J22" s="28" t="n">
        <f aca="false">G22*E22</f>
        <v>37.851</v>
      </c>
      <c r="K22" s="29" t="s">
        <v>35</v>
      </c>
      <c r="L22" s="30" t="n">
        <v>10</v>
      </c>
      <c r="M22" s="24" t="s">
        <v>35</v>
      </c>
      <c r="N22" s="27" t="s">
        <v>10</v>
      </c>
      <c r="O22" s="31" t="n">
        <f aca="false">L22/E22</f>
        <v>2.64193812580909</v>
      </c>
      <c r="P22" s="32" t="s">
        <v>34</v>
      </c>
    </row>
    <row r="23" customFormat="false" ht="13.5" hidden="false" customHeight="true" outlineLevel="0" collapsed="false">
      <c r="B23" s="41" t="s">
        <v>36</v>
      </c>
      <c r="C23" s="41"/>
      <c r="D23" s="14"/>
      <c r="E23" s="15" t="s">
        <v>33</v>
      </c>
      <c r="F23" s="15"/>
      <c r="G23" s="16"/>
      <c r="H23" s="17"/>
      <c r="I23" s="18"/>
      <c r="J23" s="19"/>
      <c r="K23" s="20"/>
      <c r="L23" s="21"/>
      <c r="M23" s="17"/>
      <c r="N23" s="18"/>
      <c r="O23" s="19"/>
      <c r="P23" s="22"/>
    </row>
    <row r="24" customFormat="false" ht="15" hidden="false" customHeight="true" outlineLevel="0" collapsed="false">
      <c r="B24" s="23" t="n">
        <v>1</v>
      </c>
      <c r="C24" s="24" t="s">
        <v>37</v>
      </c>
      <c r="D24" s="24" t="s">
        <v>10</v>
      </c>
      <c r="E24" s="24" t="n">
        <v>4.546</v>
      </c>
      <c r="F24" s="25" t="s">
        <v>35</v>
      </c>
      <c r="G24" s="26" t="n">
        <v>10</v>
      </c>
      <c r="H24" s="24" t="s">
        <v>37</v>
      </c>
      <c r="I24" s="27" t="s">
        <v>10</v>
      </c>
      <c r="J24" s="28" t="n">
        <f aca="false">G24*E24</f>
        <v>45.46</v>
      </c>
      <c r="K24" s="29" t="s">
        <v>35</v>
      </c>
      <c r="L24" s="30" t="n">
        <v>10</v>
      </c>
      <c r="M24" s="24" t="s">
        <v>35</v>
      </c>
      <c r="N24" s="27" t="s">
        <v>10</v>
      </c>
      <c r="O24" s="31" t="n">
        <f aca="false">L24/E24</f>
        <v>2.1997360316762</v>
      </c>
      <c r="P24" s="32" t="s">
        <v>37</v>
      </c>
    </row>
    <row r="26" customFormat="false" ht="14.25" hidden="false" customHeight="false" outlineLevel="0" collapsed="false">
      <c r="B26" s="11" t="s">
        <v>38</v>
      </c>
      <c r="C26" s="11"/>
      <c r="D26" s="12" t="s">
        <v>39</v>
      </c>
      <c r="E26" s="11"/>
    </row>
    <row r="27" customFormat="false" ht="13.5" hidden="false" customHeight="false" outlineLevel="0" collapsed="false">
      <c r="B27" s="13" t="s">
        <v>40</v>
      </c>
      <c r="C27" s="13"/>
      <c r="D27" s="14"/>
      <c r="E27" s="15" t="s">
        <v>41</v>
      </c>
      <c r="F27" s="15"/>
      <c r="G27" s="16"/>
      <c r="H27" s="17"/>
      <c r="I27" s="18"/>
      <c r="J27" s="19"/>
      <c r="K27" s="20"/>
      <c r="L27" s="21"/>
      <c r="M27" s="17"/>
      <c r="N27" s="18"/>
      <c r="O27" s="19"/>
      <c r="P27" s="22"/>
    </row>
    <row r="28" customFormat="false" ht="14.25" hidden="false" customHeight="false" outlineLevel="0" collapsed="false">
      <c r="A28" s="11"/>
      <c r="B28" s="23" t="n">
        <v>1</v>
      </c>
      <c r="C28" s="24" t="s">
        <v>42</v>
      </c>
      <c r="D28" s="24" t="s">
        <v>10</v>
      </c>
      <c r="E28" s="24" t="n">
        <v>0.2</v>
      </c>
      <c r="F28" s="25" t="s">
        <v>43</v>
      </c>
      <c r="G28" s="26" t="n">
        <v>10</v>
      </c>
      <c r="H28" s="24" t="s">
        <v>42</v>
      </c>
      <c r="I28" s="27" t="s">
        <v>10</v>
      </c>
      <c r="J28" s="28" t="n">
        <f aca="false">G28*E28</f>
        <v>2</v>
      </c>
      <c r="K28" s="29" t="s">
        <v>43</v>
      </c>
      <c r="L28" s="30" t="n">
        <v>10</v>
      </c>
      <c r="M28" s="24" t="s">
        <v>43</v>
      </c>
      <c r="N28" s="27" t="s">
        <v>10</v>
      </c>
      <c r="O28" s="31" t="n">
        <f aca="false">L28/E28</f>
        <v>50</v>
      </c>
      <c r="P28" s="32" t="s">
        <v>42</v>
      </c>
    </row>
    <row r="29" customFormat="false" ht="13.5" hidden="false" customHeight="false" outlineLevel="0" collapsed="false">
      <c r="B29" s="13" t="s">
        <v>44</v>
      </c>
      <c r="C29" s="13"/>
      <c r="D29" s="14"/>
      <c r="E29" s="15" t="s">
        <v>41</v>
      </c>
      <c r="F29" s="15"/>
      <c r="G29" s="16"/>
      <c r="H29" s="17"/>
      <c r="I29" s="18"/>
      <c r="J29" s="19"/>
      <c r="K29" s="20"/>
      <c r="L29" s="21"/>
      <c r="M29" s="17"/>
      <c r="N29" s="18"/>
      <c r="O29" s="19"/>
      <c r="P29" s="22"/>
    </row>
    <row r="30" customFormat="false" ht="14.25" hidden="false" customHeight="false" outlineLevel="0" collapsed="false">
      <c r="B30" s="23" t="n">
        <v>1</v>
      </c>
      <c r="C30" s="24" t="s">
        <v>45</v>
      </c>
      <c r="D30" s="24" t="s">
        <v>10</v>
      </c>
      <c r="E30" s="24" t="n">
        <v>28.35</v>
      </c>
      <c r="F30" s="25" t="s">
        <v>43</v>
      </c>
      <c r="G30" s="26" t="n">
        <v>10</v>
      </c>
      <c r="H30" s="24" t="s">
        <v>45</v>
      </c>
      <c r="I30" s="27" t="s">
        <v>10</v>
      </c>
      <c r="J30" s="28" t="n">
        <f aca="false">G30*E30</f>
        <v>283.5</v>
      </c>
      <c r="K30" s="29" t="s">
        <v>43</v>
      </c>
      <c r="L30" s="30" t="n">
        <v>10</v>
      </c>
      <c r="M30" s="24" t="s">
        <v>43</v>
      </c>
      <c r="N30" s="27" t="s">
        <v>10</v>
      </c>
      <c r="O30" s="31" t="n">
        <f aca="false">L30/E30</f>
        <v>0.352733686067019</v>
      </c>
      <c r="P30" s="32" t="s">
        <v>45</v>
      </c>
    </row>
    <row r="31" customFormat="false" ht="13.5" hidden="false" customHeight="false" outlineLevel="0" collapsed="false">
      <c r="B31" s="13" t="s">
        <v>46</v>
      </c>
      <c r="C31" s="13"/>
      <c r="D31" s="14"/>
      <c r="E31" s="15" t="s">
        <v>47</v>
      </c>
      <c r="F31" s="15"/>
      <c r="G31" s="16"/>
      <c r="H31" s="17"/>
      <c r="I31" s="18"/>
      <c r="J31" s="19"/>
      <c r="K31" s="20"/>
      <c r="L31" s="21"/>
      <c r="M31" s="17"/>
      <c r="N31" s="18"/>
      <c r="O31" s="19"/>
      <c r="P31" s="22"/>
    </row>
    <row r="32" customFormat="false" ht="14.25" hidden="false" customHeight="false" outlineLevel="0" collapsed="false">
      <c r="B32" s="23" t="n">
        <v>1</v>
      </c>
      <c r="C32" s="24" t="s">
        <v>48</v>
      </c>
      <c r="D32" s="24" t="s">
        <v>10</v>
      </c>
      <c r="E32" s="24" t="n">
        <v>0.4536</v>
      </c>
      <c r="F32" s="25" t="s">
        <v>49</v>
      </c>
      <c r="G32" s="26" t="n">
        <v>10</v>
      </c>
      <c r="H32" s="24" t="s">
        <v>48</v>
      </c>
      <c r="I32" s="27" t="s">
        <v>10</v>
      </c>
      <c r="J32" s="28" t="n">
        <f aca="false">G32*E32</f>
        <v>4.536</v>
      </c>
      <c r="K32" s="29" t="s">
        <v>49</v>
      </c>
      <c r="L32" s="30" t="n">
        <v>10</v>
      </c>
      <c r="M32" s="24" t="s">
        <v>49</v>
      </c>
      <c r="N32" s="27" t="s">
        <v>10</v>
      </c>
      <c r="O32" s="31" t="n">
        <f aca="false">L32/E32</f>
        <v>22.0458553791887</v>
      </c>
      <c r="P32" s="32" t="s">
        <v>48</v>
      </c>
    </row>
    <row r="34" customFormat="false" ht="14.25" hidden="false" customHeight="false" outlineLevel="0" collapsed="false">
      <c r="B34" s="11" t="s">
        <v>50</v>
      </c>
      <c r="C34" s="11"/>
      <c r="D34" s="12" t="s">
        <v>51</v>
      </c>
    </row>
    <row r="35" customFormat="false" ht="13.5" hidden="false" customHeight="false" outlineLevel="0" collapsed="false">
      <c r="B35" s="13" t="s">
        <v>52</v>
      </c>
      <c r="C35" s="13" t="s">
        <v>52</v>
      </c>
      <c r="D35" s="14"/>
      <c r="E35" s="15" t="s">
        <v>53</v>
      </c>
      <c r="F35" s="15"/>
      <c r="G35" s="16"/>
      <c r="H35" s="17"/>
      <c r="I35" s="18"/>
      <c r="J35" s="19"/>
      <c r="K35" s="20"/>
      <c r="L35" s="21"/>
      <c r="M35" s="17"/>
      <c r="N35" s="18"/>
      <c r="O35" s="19"/>
      <c r="P35" s="22"/>
    </row>
    <row r="36" customFormat="false" ht="14.25" hidden="false" customHeight="false" outlineLevel="0" collapsed="false">
      <c r="B36" s="23" t="n">
        <v>1</v>
      </c>
      <c r="C36" s="24" t="s">
        <v>54</v>
      </c>
      <c r="D36" s="24" t="s">
        <v>10</v>
      </c>
      <c r="E36" s="24" t="s">
        <v>55</v>
      </c>
      <c r="F36" s="42" t="s">
        <v>56</v>
      </c>
      <c r="G36" s="26" t="n">
        <v>36.5</v>
      </c>
      <c r="H36" s="24" t="s">
        <v>54</v>
      </c>
      <c r="I36" s="27" t="s">
        <v>10</v>
      </c>
      <c r="J36" s="28" t="n">
        <f aca="false">1.8*G36+32</f>
        <v>97.7</v>
      </c>
      <c r="K36" s="43" t="s">
        <v>56</v>
      </c>
      <c r="L36" s="30" t="n">
        <v>98</v>
      </c>
      <c r="M36" s="43" t="s">
        <v>56</v>
      </c>
      <c r="N36" s="27" t="s">
        <v>10</v>
      </c>
      <c r="O36" s="31" t="n">
        <f aca="false">(L36-32)/1.8</f>
        <v>36.6666666666667</v>
      </c>
      <c r="P36" s="32" t="s">
        <v>54</v>
      </c>
    </row>
  </sheetData>
  <mergeCells count="27">
    <mergeCell ref="C2:E2"/>
    <mergeCell ref="B5:C5"/>
    <mergeCell ref="E5:F5"/>
    <mergeCell ref="B7:C7"/>
    <mergeCell ref="E7:F7"/>
    <mergeCell ref="B9:C9"/>
    <mergeCell ref="E9:F9"/>
    <mergeCell ref="B11:C11"/>
    <mergeCell ref="E11:F11"/>
    <mergeCell ref="B13:C13"/>
    <mergeCell ref="E13:F13"/>
    <mergeCell ref="B17:C17"/>
    <mergeCell ref="E17:F17"/>
    <mergeCell ref="B19:C19"/>
    <mergeCell ref="E19:F19"/>
    <mergeCell ref="B21:C21"/>
    <mergeCell ref="E21:F21"/>
    <mergeCell ref="B23:C23"/>
    <mergeCell ref="E23:F23"/>
    <mergeCell ref="B27:C27"/>
    <mergeCell ref="E27:F27"/>
    <mergeCell ref="B29:C29"/>
    <mergeCell ref="E29:F29"/>
    <mergeCell ref="B31:C31"/>
    <mergeCell ref="E31:F31"/>
    <mergeCell ref="B35:C35"/>
    <mergeCell ref="E35:F35"/>
  </mergeCells>
  <printOptions headings="false" gridLines="true" gridLinesSet="true" horizontalCentered="false" verticalCentered="false"/>
  <pageMargins left="0.470138888888889" right="0.429861111111111" top="0.739583333333333" bottom="0.7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>&amp;LConfidentail&amp;C- &amp;P -&amp;RCreated by K Hott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5.75"/>
    <col collapsed="false" customWidth="true" hidden="false" outlineLevel="0" max="5" min="5" style="0" width="10.62"/>
    <col collapsed="false" customWidth="true" hidden="false" outlineLevel="0" max="9" min="9" style="0" width="9.75"/>
    <col collapsed="false" customWidth="true" hidden="false" outlineLevel="0" max="10" min="10" style="0" width="3.49"/>
    <col collapsed="false" customWidth="true" hidden="false" outlineLevel="0" max="11" min="11" style="0" width="5.87"/>
    <col collapsed="false" customWidth="true" hidden="false" outlineLevel="0" max="12" min="12" style="0" width="11.87"/>
    <col collapsed="false" customWidth="true" hidden="false" outlineLevel="0" max="13" min="13" style="0" width="3.37"/>
    <col collapsed="false" customWidth="true" hidden="false" outlineLevel="0" max="15" min="14" style="0" width="3.49"/>
    <col collapsed="false" customWidth="true" hidden="false" outlineLevel="0" max="16" min="16" style="0" width="4.49"/>
    <col collapsed="false" customWidth="true" hidden="false" outlineLevel="0" max="17" min="17" style="0" width="5.49"/>
  </cols>
  <sheetData>
    <row r="2" customFormat="false" ht="13.5" hidden="false" customHeight="true" outlineLevel="0" collapsed="false">
      <c r="E2" s="240" t="s">
        <v>133</v>
      </c>
      <c r="F2" s="240"/>
      <c r="G2" s="240"/>
      <c r="H2" s="240"/>
      <c r="I2" s="240"/>
    </row>
    <row r="3" customFormat="false" ht="14.25" hidden="false" customHeight="true" outlineLevel="0" collapsed="false">
      <c r="E3" s="240"/>
      <c r="F3" s="240"/>
      <c r="G3" s="240"/>
      <c r="H3" s="240"/>
      <c r="I3" s="240"/>
    </row>
    <row r="4" customFormat="false" ht="14.25" hidden="false" customHeight="false" outlineLevel="0" collapsed="false">
      <c r="B4" s="241" t="n">
        <v>2004</v>
      </c>
      <c r="C4" s="242" t="s">
        <v>89</v>
      </c>
      <c r="F4" s="243"/>
      <c r="G4" s="243"/>
      <c r="H4" s="243"/>
      <c r="I4" s="243"/>
      <c r="K4" s="244" t="s">
        <v>134</v>
      </c>
      <c r="L4" s="245" t="n">
        <v>870</v>
      </c>
      <c r="M4" s="242" t="s">
        <v>135</v>
      </c>
    </row>
    <row r="5" customFormat="false" ht="13.5" hidden="false" customHeight="false" outlineLevel="0" collapsed="false">
      <c r="B5" s="241" t="n">
        <v>7</v>
      </c>
      <c r="C5" s="242" t="s">
        <v>112</v>
      </c>
    </row>
    <row r="6" customFormat="false" ht="14.25" hidden="false" customHeight="false" outlineLevel="0" collapsed="false">
      <c r="B6" s="246" t="s">
        <v>113</v>
      </c>
      <c r="C6" s="246"/>
      <c r="D6" s="247" t="s">
        <v>114</v>
      </c>
      <c r="E6" s="248" t="s">
        <v>136</v>
      </c>
      <c r="F6" s="249" t="s">
        <v>137</v>
      </c>
      <c r="G6" s="250" t="s">
        <v>138</v>
      </c>
      <c r="H6" s="251" t="s">
        <v>139</v>
      </c>
      <c r="I6" s="252" t="s">
        <v>140</v>
      </c>
      <c r="K6" s="253" t="s">
        <v>136</v>
      </c>
      <c r="L6" s="254" t="s">
        <v>141</v>
      </c>
      <c r="N6" s="254" t="s">
        <v>142</v>
      </c>
      <c r="O6" s="254"/>
      <c r="P6" s="254"/>
      <c r="Q6" s="254"/>
    </row>
    <row r="7" customFormat="false" ht="14.25" hidden="false" customHeight="false" outlineLevel="0" collapsed="false">
      <c r="B7" s="255" t="n">
        <v>1</v>
      </c>
      <c r="C7" s="256" t="s">
        <v>88</v>
      </c>
      <c r="D7" s="257" t="str">
        <f aca="false">TEXT(DATE($B$4,$B$5,B7),"aaa")</f>
        <v>Thu</v>
      </c>
      <c r="E7" s="258" t="s">
        <v>143</v>
      </c>
      <c r="F7" s="259" t="n">
        <v>0.364583333333333</v>
      </c>
      <c r="G7" s="260" t="n">
        <v>0.625</v>
      </c>
      <c r="H7" s="261" t="n">
        <v>0.0208333333333333</v>
      </c>
      <c r="I7" s="262" t="n">
        <f aca="false">G7-F7-H7</f>
        <v>0.239583333333333</v>
      </c>
      <c r="K7" s="263" t="s">
        <v>143</v>
      </c>
      <c r="L7" s="264" t="n">
        <f aca="false">SUMIF(E$7:E$46,K7,I$7:I$46)</f>
        <v>0.513888888888889</v>
      </c>
      <c r="M7" s="265"/>
      <c r="N7" s="266" t="n">
        <f aca="false">HOUR(L7)</f>
        <v>12</v>
      </c>
      <c r="O7" s="267" t="n">
        <f aca="false">MINUTE(L7)</f>
        <v>20</v>
      </c>
      <c r="P7" s="267" t="n">
        <f aca="false">IF(O7&gt;=30,0.5,0)</f>
        <v>0</v>
      </c>
      <c r="Q7" s="268" t="n">
        <f aca="false">N7+P7</f>
        <v>12</v>
      </c>
    </row>
    <row r="8" customFormat="false" ht="13.5" hidden="false" customHeight="false" outlineLevel="0" collapsed="false">
      <c r="B8" s="255"/>
      <c r="C8" s="256"/>
      <c r="D8" s="257"/>
      <c r="E8" s="258" t="s">
        <v>144</v>
      </c>
      <c r="F8" s="259" t="n">
        <v>0.375</v>
      </c>
      <c r="G8" s="260" t="n">
        <v>0.617361111111111</v>
      </c>
      <c r="H8" s="261" t="n">
        <v>0.0208333333333333</v>
      </c>
      <c r="I8" s="262" t="n">
        <f aca="false">G8-F8-H8</f>
        <v>0.221527777777778</v>
      </c>
      <c r="K8" s="269" t="s">
        <v>144</v>
      </c>
      <c r="L8" s="270" t="n">
        <f aca="false">SUMIF(E$7:E$46,K8,I$7:I$46)</f>
        <v>0.683333333333333</v>
      </c>
      <c r="M8" s="265"/>
      <c r="N8" s="57" t="n">
        <f aca="false">HOUR(L8)</f>
        <v>16</v>
      </c>
      <c r="O8" s="44" t="n">
        <f aca="false">MINUTE(L8)</f>
        <v>24</v>
      </c>
      <c r="P8" s="44" t="n">
        <f aca="false">IF(O8&gt;=30,0.5,0)</f>
        <v>0</v>
      </c>
      <c r="Q8" s="271" t="n">
        <f aca="false">N8+P8</f>
        <v>16</v>
      </c>
    </row>
    <row r="9" customFormat="false" ht="13.5" hidden="false" customHeight="false" outlineLevel="0" collapsed="false">
      <c r="B9" s="255"/>
      <c r="C9" s="256"/>
      <c r="D9" s="257"/>
      <c r="E9" s="258" t="s">
        <v>145</v>
      </c>
      <c r="F9" s="259" t="n">
        <v>0.393055555555556</v>
      </c>
      <c r="G9" s="260" t="n">
        <v>0.730555555555556</v>
      </c>
      <c r="H9" s="261" t="n">
        <v>0.0208333333333333</v>
      </c>
      <c r="I9" s="262" t="n">
        <f aca="false">G9-F9-H9</f>
        <v>0.316666666666667</v>
      </c>
      <c r="K9" s="269" t="s">
        <v>146</v>
      </c>
      <c r="L9" s="270" t="n">
        <f aca="false">SUMIF(E$7:E$46,K9,I$7:I$46)</f>
        <v>0.71875</v>
      </c>
      <c r="M9" s="265"/>
      <c r="N9" s="57" t="n">
        <f aca="false">HOUR(L9)</f>
        <v>17</v>
      </c>
      <c r="O9" s="44" t="n">
        <f aca="false">MINUTE(L9)</f>
        <v>15</v>
      </c>
      <c r="P9" s="44" t="n">
        <f aca="false">IF(O9&gt;=30,0.5,0)</f>
        <v>0</v>
      </c>
      <c r="Q9" s="271" t="n">
        <f aca="false">N9+P9</f>
        <v>17</v>
      </c>
    </row>
    <row r="10" customFormat="false" ht="13.5" hidden="false" customHeight="false" outlineLevel="0" collapsed="false">
      <c r="B10" s="255"/>
      <c r="C10" s="256"/>
      <c r="D10" s="257"/>
      <c r="E10" s="258"/>
      <c r="F10" s="272"/>
      <c r="G10" s="44"/>
      <c r="H10" s="273"/>
      <c r="I10" s="274"/>
      <c r="K10" s="269" t="s">
        <v>147</v>
      </c>
      <c r="L10" s="270" t="n">
        <f aca="false">SUMIF(E$7:E$46,K10,I$7:I$46)</f>
        <v>0.983333333333333</v>
      </c>
      <c r="M10" s="265"/>
      <c r="N10" s="57" t="n">
        <f aca="false">HOUR(L10)</f>
        <v>23</v>
      </c>
      <c r="O10" s="44" t="n">
        <f aca="false">MINUTE(L10)</f>
        <v>36</v>
      </c>
      <c r="P10" s="44" t="n">
        <f aca="false">IF(O10&gt;=30,0.5,0)</f>
        <v>0.5</v>
      </c>
      <c r="Q10" s="271" t="n">
        <f aca="false">N10+P10</f>
        <v>23.5</v>
      </c>
    </row>
    <row r="11" customFormat="false" ht="13.5" hidden="false" customHeight="false" outlineLevel="0" collapsed="false">
      <c r="B11" s="255"/>
      <c r="C11" s="256"/>
      <c r="D11" s="257"/>
      <c r="E11" s="275"/>
      <c r="F11" s="276"/>
      <c r="G11" s="277"/>
      <c r="H11" s="278"/>
      <c r="I11" s="279"/>
      <c r="K11" s="280" t="s">
        <v>145</v>
      </c>
      <c r="L11" s="281" t="n">
        <f aca="false">SUMIF(E$7:E$46,K11,I$7:I$46)</f>
        <v>1.37569444444444</v>
      </c>
      <c r="M11" s="265"/>
      <c r="N11" s="282" t="n">
        <f aca="false">HOUR(L11)</f>
        <v>9</v>
      </c>
      <c r="O11" s="277" t="n">
        <f aca="false">MINUTE(L11)</f>
        <v>1</v>
      </c>
      <c r="P11" s="277" t="n">
        <f aca="false">IF(O11&gt;=30,0.5,0)</f>
        <v>0</v>
      </c>
      <c r="Q11" s="283" t="n">
        <f aca="false">N11+P11</f>
        <v>9</v>
      </c>
    </row>
    <row r="12" customFormat="false" ht="13.5" hidden="false" customHeight="false" outlineLevel="0" collapsed="false">
      <c r="B12" s="255" t="n">
        <f aca="false">B7+1</f>
        <v>2</v>
      </c>
      <c r="C12" s="256" t="s">
        <v>88</v>
      </c>
      <c r="D12" s="257" t="str">
        <f aca="false">TEXT(DATE($B$4,$B$5,B12),"aaa")</f>
        <v>Fri</v>
      </c>
      <c r="E12" s="258" t="s">
        <v>144</v>
      </c>
      <c r="F12" s="259" t="n">
        <v>0.416666666666667</v>
      </c>
      <c r="G12" s="260" t="n">
        <v>0.548611111111111</v>
      </c>
      <c r="H12" s="261" t="n">
        <v>0</v>
      </c>
      <c r="I12" s="262" t="n">
        <f aca="false">G12-F12-H12</f>
        <v>0.131944444444444</v>
      </c>
    </row>
    <row r="13" customFormat="false" ht="13.5" hidden="false" customHeight="false" outlineLevel="0" collapsed="false">
      <c r="B13" s="255"/>
      <c r="C13" s="256"/>
      <c r="D13" s="257"/>
      <c r="E13" s="258" t="s">
        <v>147</v>
      </c>
      <c r="F13" s="259" t="n">
        <v>0.479166666666667</v>
      </c>
      <c r="G13" s="260" t="n">
        <v>0.600694444444444</v>
      </c>
      <c r="H13" s="261" t="n">
        <v>0</v>
      </c>
      <c r="I13" s="262" t="n">
        <f aca="false">G13-F13-H13</f>
        <v>0.121527777777778</v>
      </c>
      <c r="K13" s="253" t="s">
        <v>136</v>
      </c>
      <c r="L13" s="284" t="s">
        <v>148</v>
      </c>
    </row>
    <row r="14" customFormat="false" ht="13.5" hidden="false" customHeight="false" outlineLevel="0" collapsed="false">
      <c r="B14" s="255"/>
      <c r="C14" s="256"/>
      <c r="D14" s="257"/>
      <c r="E14" s="258"/>
      <c r="F14" s="272"/>
      <c r="G14" s="44"/>
      <c r="H14" s="273"/>
      <c r="I14" s="274"/>
      <c r="K14" s="285" t="s">
        <v>143</v>
      </c>
      <c r="L14" s="286" t="n">
        <f aca="false">$L$4*Q7</f>
        <v>10440</v>
      </c>
    </row>
    <row r="15" customFormat="false" ht="13.5" hidden="false" customHeight="false" outlineLevel="0" collapsed="false">
      <c r="B15" s="255"/>
      <c r="C15" s="256"/>
      <c r="D15" s="257"/>
      <c r="E15" s="258"/>
      <c r="F15" s="272"/>
      <c r="G15" s="44"/>
      <c r="H15" s="273"/>
      <c r="I15" s="274"/>
      <c r="K15" s="287" t="s">
        <v>144</v>
      </c>
      <c r="L15" s="288" t="n">
        <f aca="false">$L$4*Q8</f>
        <v>13920</v>
      </c>
    </row>
    <row r="16" customFormat="false" ht="13.5" hidden="false" customHeight="false" outlineLevel="0" collapsed="false">
      <c r="B16" s="255"/>
      <c r="C16" s="256"/>
      <c r="D16" s="257"/>
      <c r="E16" s="275"/>
      <c r="F16" s="276"/>
      <c r="G16" s="277"/>
      <c r="H16" s="278"/>
      <c r="I16" s="279"/>
      <c r="K16" s="287" t="s">
        <v>146</v>
      </c>
      <c r="L16" s="288" t="n">
        <f aca="false">$L$4*Q9</f>
        <v>14790</v>
      </c>
    </row>
    <row r="17" customFormat="false" ht="13.5" hidden="false" customHeight="false" outlineLevel="0" collapsed="false">
      <c r="B17" s="255" t="n">
        <f aca="false">B12+1</f>
        <v>3</v>
      </c>
      <c r="C17" s="256" t="s">
        <v>88</v>
      </c>
      <c r="D17" s="257" t="str">
        <f aca="false">TEXT(DATE($B$4,$B$5,B17),"aaa")</f>
        <v>Sat</v>
      </c>
      <c r="E17" s="258" t="s">
        <v>143</v>
      </c>
      <c r="F17" s="259" t="n">
        <v>0.399305555555556</v>
      </c>
      <c r="G17" s="260" t="n">
        <v>0.501388888888889</v>
      </c>
      <c r="H17" s="261" t="n">
        <v>0</v>
      </c>
      <c r="I17" s="262" t="n">
        <f aca="false">G17-F17-H17</f>
        <v>0.102083333333333</v>
      </c>
      <c r="K17" s="287" t="s">
        <v>147</v>
      </c>
      <c r="L17" s="288" t="n">
        <f aca="false">$L$4*Q10</f>
        <v>20445</v>
      </c>
    </row>
    <row r="18" customFormat="false" ht="13.5" hidden="false" customHeight="false" outlineLevel="0" collapsed="false">
      <c r="B18" s="255"/>
      <c r="C18" s="256"/>
      <c r="D18" s="257"/>
      <c r="E18" s="258" t="s">
        <v>146</v>
      </c>
      <c r="F18" s="259" t="n">
        <v>0.424305555555556</v>
      </c>
      <c r="G18" s="260" t="n">
        <v>0.634027777777778</v>
      </c>
      <c r="H18" s="261" t="n">
        <v>0.0208333333333333</v>
      </c>
      <c r="I18" s="262" t="n">
        <f aca="false">G18-F18-H18</f>
        <v>0.188888888888889</v>
      </c>
      <c r="K18" s="289" t="s">
        <v>145</v>
      </c>
      <c r="L18" s="290" t="n">
        <f aca="false">$L$4*Q11</f>
        <v>7830</v>
      </c>
    </row>
    <row r="19" customFormat="false" ht="13.5" hidden="false" customHeight="false" outlineLevel="0" collapsed="false">
      <c r="B19" s="255"/>
      <c r="C19" s="256"/>
      <c r="D19" s="257"/>
      <c r="E19" s="258"/>
      <c r="F19" s="272"/>
      <c r="G19" s="44"/>
      <c r="H19" s="273"/>
      <c r="I19" s="274"/>
    </row>
    <row r="20" customFormat="false" ht="13.5" hidden="false" customHeight="false" outlineLevel="0" collapsed="false">
      <c r="B20" s="255"/>
      <c r="C20" s="256"/>
      <c r="D20" s="257"/>
      <c r="E20" s="258"/>
      <c r="F20" s="272"/>
      <c r="G20" s="44"/>
      <c r="H20" s="273"/>
      <c r="I20" s="274"/>
    </row>
    <row r="21" customFormat="false" ht="13.5" hidden="false" customHeight="false" outlineLevel="0" collapsed="false">
      <c r="B21" s="255"/>
      <c r="C21" s="256"/>
      <c r="D21" s="257"/>
      <c r="E21" s="275"/>
      <c r="F21" s="276"/>
      <c r="G21" s="277"/>
      <c r="H21" s="278"/>
      <c r="I21" s="279"/>
    </row>
    <row r="22" customFormat="false" ht="13.5" hidden="false" customHeight="false" outlineLevel="0" collapsed="false">
      <c r="B22" s="255" t="n">
        <f aca="false">B17+1</f>
        <v>4</v>
      </c>
      <c r="C22" s="256" t="s">
        <v>88</v>
      </c>
      <c r="D22" s="257" t="str">
        <f aca="false">TEXT(DATE($B$4,$B$5,B22),"aaa")</f>
        <v>Sun</v>
      </c>
      <c r="E22" s="258" t="s">
        <v>143</v>
      </c>
      <c r="F22" s="259" t="n">
        <v>0.423611111111111</v>
      </c>
      <c r="G22" s="260" t="n">
        <v>0.616666666666667</v>
      </c>
      <c r="H22" s="261" t="n">
        <v>0.0208333333333333</v>
      </c>
      <c r="I22" s="262" t="n">
        <f aca="false">G22-F22-H22</f>
        <v>0.172222222222222</v>
      </c>
    </row>
    <row r="23" customFormat="false" ht="13.5" hidden="false" customHeight="false" outlineLevel="0" collapsed="false">
      <c r="B23" s="255"/>
      <c r="C23" s="256"/>
      <c r="D23" s="257"/>
      <c r="E23" s="258" t="s">
        <v>144</v>
      </c>
      <c r="F23" s="259" t="n">
        <v>0.368055555555556</v>
      </c>
      <c r="G23" s="260" t="n">
        <v>0.548611111111111</v>
      </c>
      <c r="H23" s="261" t="n">
        <v>0</v>
      </c>
      <c r="I23" s="262" t="n">
        <f aca="false">G23-F23-H23</f>
        <v>0.180555555555555</v>
      </c>
    </row>
    <row r="24" customFormat="false" ht="13.5" hidden="false" customHeight="false" outlineLevel="0" collapsed="false">
      <c r="B24" s="255"/>
      <c r="C24" s="256"/>
      <c r="D24" s="257"/>
      <c r="E24" s="258" t="s">
        <v>147</v>
      </c>
      <c r="F24" s="259" t="n">
        <v>0.5</v>
      </c>
      <c r="G24" s="260" t="n">
        <v>0.695138888888889</v>
      </c>
      <c r="H24" s="261" t="n">
        <v>0</v>
      </c>
      <c r="I24" s="262" t="n">
        <f aca="false">G24-F24-H24</f>
        <v>0.195138888888889</v>
      </c>
    </row>
    <row r="25" customFormat="false" ht="13.5" hidden="false" customHeight="false" outlineLevel="0" collapsed="false">
      <c r="B25" s="255"/>
      <c r="C25" s="256"/>
      <c r="D25" s="257"/>
      <c r="E25" s="258" t="s">
        <v>145</v>
      </c>
      <c r="F25" s="259" t="n">
        <v>0.413888888888889</v>
      </c>
      <c r="G25" s="260" t="n">
        <v>0.748611111111111</v>
      </c>
      <c r="H25" s="261" t="n">
        <v>0</v>
      </c>
      <c r="I25" s="262" t="n">
        <f aca="false">G25-F25-H25</f>
        <v>0.334722222222222</v>
      </c>
    </row>
    <row r="26" customFormat="false" ht="13.5" hidden="false" customHeight="false" outlineLevel="0" collapsed="false">
      <c r="B26" s="255"/>
      <c r="C26" s="256"/>
      <c r="D26" s="257"/>
      <c r="E26" s="275"/>
      <c r="F26" s="276"/>
      <c r="G26" s="277"/>
      <c r="H26" s="278"/>
      <c r="I26" s="279"/>
    </row>
    <row r="27" customFormat="false" ht="13.5" hidden="false" customHeight="false" outlineLevel="0" collapsed="false">
      <c r="B27" s="255" t="n">
        <f aca="false">B22+1</f>
        <v>5</v>
      </c>
      <c r="C27" s="256" t="s">
        <v>88</v>
      </c>
      <c r="D27" s="257" t="str">
        <f aca="false">TEXT(DATE($B$4,$B$5,B27),"aaa")</f>
        <v>Mon</v>
      </c>
      <c r="E27" s="258" t="s">
        <v>147</v>
      </c>
      <c r="F27" s="259" t="n">
        <v>0.421527777777778</v>
      </c>
      <c r="G27" s="260" t="n">
        <v>0.611111111111111</v>
      </c>
      <c r="H27" s="261" t="n">
        <v>0.0208333333333333</v>
      </c>
      <c r="I27" s="262" t="n">
        <f aca="false">G27-F27-H27</f>
        <v>0.16875</v>
      </c>
    </row>
    <row r="28" customFormat="false" ht="13.5" hidden="false" customHeight="false" outlineLevel="0" collapsed="false">
      <c r="B28" s="255"/>
      <c r="C28" s="256"/>
      <c r="D28" s="257"/>
      <c r="E28" s="258" t="s">
        <v>145</v>
      </c>
      <c r="F28" s="259" t="n">
        <v>0.400694444444444</v>
      </c>
      <c r="G28" s="260" t="n">
        <v>0.75625</v>
      </c>
      <c r="H28" s="261" t="n">
        <v>0</v>
      </c>
      <c r="I28" s="262" t="n">
        <f aca="false">G28-F28-H28</f>
        <v>0.355555555555556</v>
      </c>
    </row>
    <row r="29" customFormat="false" ht="13.5" hidden="false" customHeight="false" outlineLevel="0" collapsed="false">
      <c r="B29" s="255"/>
      <c r="C29" s="256"/>
      <c r="D29" s="257"/>
      <c r="E29" s="258"/>
      <c r="F29" s="272"/>
      <c r="G29" s="44"/>
      <c r="H29" s="273"/>
      <c r="I29" s="274"/>
    </row>
    <row r="30" customFormat="false" ht="13.5" hidden="false" customHeight="false" outlineLevel="0" collapsed="false">
      <c r="B30" s="255"/>
      <c r="C30" s="256"/>
      <c r="D30" s="257"/>
      <c r="E30" s="44"/>
      <c r="F30" s="272"/>
      <c r="G30" s="44"/>
      <c r="H30" s="273"/>
      <c r="I30" s="274"/>
    </row>
    <row r="31" customFormat="false" ht="13.5" hidden="false" customHeight="false" outlineLevel="0" collapsed="false">
      <c r="B31" s="255"/>
      <c r="C31" s="256"/>
      <c r="D31" s="257"/>
      <c r="E31" s="277"/>
      <c r="F31" s="276"/>
      <c r="G31" s="277"/>
      <c r="H31" s="278"/>
      <c r="I31" s="279"/>
    </row>
    <row r="32" customFormat="false" ht="13.5" hidden="false" customHeight="false" outlineLevel="0" collapsed="false">
      <c r="B32" s="255" t="n">
        <f aca="false">B27+1</f>
        <v>6</v>
      </c>
      <c r="C32" s="256" t="s">
        <v>88</v>
      </c>
      <c r="D32" s="257" t="str">
        <f aca="false">TEXT(DATE($B$4,$B$5,B32),"aaa")</f>
        <v>Tue</v>
      </c>
      <c r="E32" s="258" t="s">
        <v>146</v>
      </c>
      <c r="F32" s="259" t="n">
        <v>0.434722222222222</v>
      </c>
      <c r="G32" s="260" t="n">
        <v>0.747222222222222</v>
      </c>
      <c r="H32" s="261" t="n">
        <v>0.0208333333333333</v>
      </c>
      <c r="I32" s="262" t="n">
        <f aca="false">G32-F32-H32</f>
        <v>0.291666666666667</v>
      </c>
    </row>
    <row r="33" customFormat="false" ht="13.5" hidden="false" customHeight="false" outlineLevel="0" collapsed="false">
      <c r="B33" s="255"/>
      <c r="C33" s="256"/>
      <c r="D33" s="257"/>
      <c r="E33" s="258" t="s">
        <v>145</v>
      </c>
      <c r="F33" s="259" t="n">
        <v>0.427083333333333</v>
      </c>
      <c r="G33" s="260" t="n">
        <v>0.66875</v>
      </c>
      <c r="H33" s="261" t="n">
        <v>0.0208333333333333</v>
      </c>
      <c r="I33" s="262" t="n">
        <f aca="false">G33-F33-H33</f>
        <v>0.220833333333333</v>
      </c>
    </row>
    <row r="34" customFormat="false" ht="13.5" hidden="false" customHeight="false" outlineLevel="0" collapsed="false">
      <c r="B34" s="255"/>
      <c r="C34" s="256"/>
      <c r="D34" s="257"/>
      <c r="E34" s="258"/>
      <c r="F34" s="272"/>
      <c r="G34" s="44"/>
      <c r="H34" s="273"/>
      <c r="I34" s="274"/>
    </row>
    <row r="35" customFormat="false" ht="13.5" hidden="false" customHeight="false" outlineLevel="0" collapsed="false">
      <c r="B35" s="255"/>
      <c r="C35" s="256"/>
      <c r="D35" s="257"/>
      <c r="E35" s="258"/>
      <c r="F35" s="272"/>
      <c r="G35" s="44"/>
      <c r="H35" s="273"/>
      <c r="I35" s="274"/>
    </row>
    <row r="36" customFormat="false" ht="13.5" hidden="false" customHeight="false" outlineLevel="0" collapsed="false">
      <c r="B36" s="255"/>
      <c r="C36" s="256"/>
      <c r="D36" s="257"/>
      <c r="E36" s="275"/>
      <c r="F36" s="276"/>
      <c r="G36" s="277"/>
      <c r="H36" s="278"/>
      <c r="I36" s="279"/>
    </row>
    <row r="37" customFormat="false" ht="13.5" hidden="false" customHeight="false" outlineLevel="0" collapsed="false">
      <c r="B37" s="255" t="n">
        <f aca="false">B32+1</f>
        <v>7</v>
      </c>
      <c r="C37" s="256" t="s">
        <v>88</v>
      </c>
      <c r="D37" s="257" t="str">
        <f aca="false">TEXT(DATE($B$4,$B$5,B37),"aaa")</f>
        <v>Wed</v>
      </c>
      <c r="E37" s="258" t="s">
        <v>144</v>
      </c>
      <c r="F37" s="259" t="n">
        <v>0.427083333333333</v>
      </c>
      <c r="G37" s="260" t="n">
        <v>0.597222222222222</v>
      </c>
      <c r="H37" s="261" t="n">
        <v>0.0208333333333333</v>
      </c>
      <c r="I37" s="262" t="n">
        <f aca="false">G37-F37-H37</f>
        <v>0.149305555555556</v>
      </c>
    </row>
    <row r="38" customFormat="false" ht="13.5" hidden="false" customHeight="false" outlineLevel="0" collapsed="false">
      <c r="B38" s="255"/>
      <c r="C38" s="256"/>
      <c r="D38" s="257"/>
      <c r="E38" s="258" t="s">
        <v>147</v>
      </c>
      <c r="F38" s="259" t="n">
        <v>0.447916666666667</v>
      </c>
      <c r="G38" s="260" t="n">
        <v>0.65625</v>
      </c>
      <c r="H38" s="261" t="n">
        <v>0.0208333333333333</v>
      </c>
      <c r="I38" s="262" t="n">
        <f aca="false">G38-F38-H38</f>
        <v>0.1875</v>
      </c>
    </row>
    <row r="39" customFormat="false" ht="13.5" hidden="false" customHeight="false" outlineLevel="0" collapsed="false">
      <c r="B39" s="255"/>
      <c r="C39" s="256"/>
      <c r="D39" s="257"/>
      <c r="E39" s="258" t="s">
        <v>145</v>
      </c>
      <c r="F39" s="259" t="n">
        <v>0.370833333333333</v>
      </c>
      <c r="G39" s="260" t="n">
        <v>0.51875</v>
      </c>
      <c r="H39" s="261" t="n">
        <v>0</v>
      </c>
      <c r="I39" s="262" t="n">
        <f aca="false">G39-F39-H39</f>
        <v>0.147916666666667</v>
      </c>
    </row>
    <row r="40" customFormat="false" ht="13.5" hidden="false" customHeight="false" outlineLevel="0" collapsed="false">
      <c r="B40" s="255"/>
      <c r="C40" s="256"/>
      <c r="D40" s="257"/>
      <c r="E40" s="258"/>
      <c r="F40" s="272"/>
      <c r="G40" s="44"/>
      <c r="H40" s="273"/>
      <c r="I40" s="274"/>
    </row>
    <row r="41" customFormat="false" ht="13.5" hidden="false" customHeight="false" outlineLevel="0" collapsed="false">
      <c r="B41" s="255"/>
      <c r="C41" s="256"/>
      <c r="D41" s="257"/>
      <c r="E41" s="275"/>
      <c r="F41" s="276"/>
      <c r="G41" s="277"/>
      <c r="H41" s="278"/>
      <c r="I41" s="279"/>
    </row>
    <row r="42" customFormat="false" ht="13.5" hidden="false" customHeight="false" outlineLevel="0" collapsed="false">
      <c r="B42" s="255" t="n">
        <f aca="false">B37+1</f>
        <v>8</v>
      </c>
      <c r="C42" s="256" t="s">
        <v>88</v>
      </c>
      <c r="D42" s="257" t="str">
        <f aca="false">TEXT(DATE($B$4,$B$5,B42),"aaa")</f>
        <v>Thu</v>
      </c>
      <c r="E42" s="258" t="s">
        <v>146</v>
      </c>
      <c r="F42" s="259" t="n">
        <v>0.514583333333333</v>
      </c>
      <c r="G42" s="260" t="n">
        <v>0.752777777777778</v>
      </c>
      <c r="H42" s="261" t="n">
        <v>0</v>
      </c>
      <c r="I42" s="262" t="n">
        <f aca="false">G42-F42-H42</f>
        <v>0.238194444444445</v>
      </c>
    </row>
    <row r="43" customFormat="false" ht="13.5" hidden="false" customHeight="false" outlineLevel="0" collapsed="false">
      <c r="B43" s="255"/>
      <c r="C43" s="256"/>
      <c r="D43" s="257"/>
      <c r="E43" s="258" t="s">
        <v>147</v>
      </c>
      <c r="F43" s="259" t="n">
        <v>0.498611111111111</v>
      </c>
      <c r="G43" s="260" t="n">
        <v>0.829861111111111</v>
      </c>
      <c r="H43" s="261" t="n">
        <v>0.0208333333333333</v>
      </c>
      <c r="I43" s="262" t="n">
        <f aca="false">G43-F43-H43</f>
        <v>0.310416666666667</v>
      </c>
    </row>
    <row r="44" customFormat="false" ht="13.5" hidden="false" customHeight="false" outlineLevel="0" collapsed="false">
      <c r="B44" s="255"/>
      <c r="C44" s="256"/>
      <c r="D44" s="257"/>
      <c r="E44" s="258"/>
      <c r="F44" s="272"/>
      <c r="G44" s="44"/>
      <c r="H44" s="273"/>
      <c r="I44" s="274"/>
    </row>
    <row r="45" customFormat="false" ht="13.5" hidden="false" customHeight="false" outlineLevel="0" collapsed="false">
      <c r="B45" s="255"/>
      <c r="C45" s="256"/>
      <c r="D45" s="257"/>
      <c r="E45" s="258"/>
      <c r="F45" s="272"/>
      <c r="G45" s="44"/>
      <c r="H45" s="273"/>
      <c r="I45" s="274"/>
    </row>
    <row r="46" customFormat="false" ht="13.5" hidden="false" customHeight="false" outlineLevel="0" collapsed="false">
      <c r="B46" s="255"/>
      <c r="C46" s="256"/>
      <c r="D46" s="257"/>
      <c r="E46" s="275"/>
      <c r="F46" s="276"/>
      <c r="G46" s="277"/>
      <c r="H46" s="278"/>
      <c r="I46" s="279"/>
    </row>
  </sheetData>
  <mergeCells count="27">
    <mergeCell ref="E2:I3"/>
    <mergeCell ref="B6:C6"/>
    <mergeCell ref="N6:Q6"/>
    <mergeCell ref="B7:B11"/>
    <mergeCell ref="C7:C11"/>
    <mergeCell ref="D7:D11"/>
    <mergeCell ref="B12:B16"/>
    <mergeCell ref="C12:C16"/>
    <mergeCell ref="D12:D16"/>
    <mergeCell ref="B17:B21"/>
    <mergeCell ref="C17:C21"/>
    <mergeCell ref="D17:D21"/>
    <mergeCell ref="B22:B26"/>
    <mergeCell ref="C22:C26"/>
    <mergeCell ref="D22:D26"/>
    <mergeCell ref="B27:B31"/>
    <mergeCell ref="C27:C31"/>
    <mergeCell ref="D27:D31"/>
    <mergeCell ref="B32:B36"/>
    <mergeCell ref="C32:C36"/>
    <mergeCell ref="D32:D36"/>
    <mergeCell ref="B37:B41"/>
    <mergeCell ref="C37:C41"/>
    <mergeCell ref="D37:D41"/>
    <mergeCell ref="B42:B46"/>
    <mergeCell ref="C42:C46"/>
    <mergeCell ref="D42:D46"/>
  </mergeCells>
  <conditionalFormatting sqref="B7:C46">
    <cfRule type="expression" priority="2" aboveAverage="0" equalAverage="0" bottom="0" percent="0" rank="0" text="" dxfId="5">
      <formula>($D7="土")</formula>
    </cfRule>
    <cfRule type="expression" priority="3" aboveAverage="0" equalAverage="0" bottom="0" percent="0" rank="0" text="" dxfId="6">
      <formula>($D7="日")</formula>
    </cfRule>
  </conditionalFormatting>
  <conditionalFormatting sqref="D7:D46">
    <cfRule type="cellIs" priority="4" operator="equal" aboveAverage="0" equalAverage="0" bottom="0" percent="0" rank="0" text="" dxfId="7">
      <formula>"土"</formula>
    </cfRule>
    <cfRule type="cellIs" priority="5" operator="equal" aboveAverage="0" equalAverage="0" bottom="0" percent="0" rank="0" text="" dxfId="8">
      <formula>"日"</formula>
    </cfRule>
  </conditionalFormatting>
  <printOptions headings="false" gridLines="true" gridLinesSet="true" horizontalCentered="true" verticalCentered="false"/>
  <pageMargins left="0.275694444444444" right="0.275694444444444" top="0.393055555555556" bottom="0.315277777777778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5.75"/>
    <col collapsed="false" customWidth="true" hidden="false" outlineLevel="0" max="5" min="5" style="0" width="10.62"/>
    <col collapsed="false" customWidth="true" hidden="false" outlineLevel="0" max="9" min="9" style="0" width="9.75"/>
    <col collapsed="false" customWidth="true" hidden="false" outlineLevel="0" max="10" min="10" style="0" width="3.49"/>
    <col collapsed="false" customWidth="true" hidden="false" outlineLevel="0" max="11" min="11" style="0" width="5.87"/>
    <col collapsed="false" customWidth="true" hidden="false" outlineLevel="0" max="12" min="12" style="0" width="11.87"/>
    <col collapsed="false" customWidth="true" hidden="false" outlineLevel="0" max="13" min="13" style="0" width="3.37"/>
    <col collapsed="false" customWidth="true" hidden="false" outlineLevel="0" max="15" min="14" style="0" width="3.49"/>
    <col collapsed="false" customWidth="true" hidden="false" outlineLevel="0" max="16" min="16" style="0" width="4.49"/>
    <col collapsed="false" customWidth="true" hidden="false" outlineLevel="0" max="17" min="17" style="0" width="5.49"/>
  </cols>
  <sheetData>
    <row r="2" customFormat="false" ht="13.5" hidden="false" customHeight="true" outlineLevel="0" collapsed="false">
      <c r="E2" s="240" t="s">
        <v>133</v>
      </c>
      <c r="F2" s="240"/>
      <c r="G2" s="240"/>
      <c r="H2" s="240"/>
      <c r="I2" s="240"/>
    </row>
    <row r="3" customFormat="false" ht="14.25" hidden="false" customHeight="true" outlineLevel="0" collapsed="false">
      <c r="E3" s="240"/>
      <c r="F3" s="240"/>
      <c r="G3" s="240"/>
      <c r="H3" s="240"/>
      <c r="I3" s="240"/>
    </row>
    <row r="4" customFormat="false" ht="14.25" hidden="false" customHeight="false" outlineLevel="0" collapsed="false">
      <c r="B4" s="241" t="n">
        <v>2005</v>
      </c>
      <c r="C4" s="242" t="s">
        <v>89</v>
      </c>
      <c r="F4" s="243"/>
      <c r="G4" s="243"/>
      <c r="H4" s="243"/>
      <c r="I4" s="243"/>
      <c r="K4" s="244" t="s">
        <v>134</v>
      </c>
      <c r="L4" s="245" t="n">
        <v>870</v>
      </c>
      <c r="M4" s="242" t="s">
        <v>135</v>
      </c>
    </row>
    <row r="5" customFormat="false" ht="13.5" hidden="false" customHeight="false" outlineLevel="0" collapsed="false">
      <c r="B5" s="241" t="n">
        <v>6</v>
      </c>
      <c r="C5" s="242" t="s">
        <v>112</v>
      </c>
    </row>
    <row r="6" customFormat="false" ht="14.25" hidden="false" customHeight="false" outlineLevel="0" collapsed="false">
      <c r="B6" s="246" t="s">
        <v>113</v>
      </c>
      <c r="C6" s="246"/>
      <c r="D6" s="247" t="s">
        <v>114</v>
      </c>
      <c r="E6" s="248" t="s">
        <v>136</v>
      </c>
      <c r="F6" s="249" t="s">
        <v>137</v>
      </c>
      <c r="G6" s="250" t="s">
        <v>138</v>
      </c>
      <c r="H6" s="251" t="s">
        <v>139</v>
      </c>
      <c r="I6" s="252" t="s">
        <v>140</v>
      </c>
      <c r="K6" s="253" t="s">
        <v>136</v>
      </c>
      <c r="L6" s="284" t="s">
        <v>141</v>
      </c>
      <c r="N6" s="254" t="s">
        <v>142</v>
      </c>
      <c r="O6" s="254"/>
      <c r="P6" s="254"/>
      <c r="Q6" s="254"/>
    </row>
    <row r="7" customFormat="false" ht="14.25" hidden="false" customHeight="false" outlineLevel="0" collapsed="false">
      <c r="B7" s="255" t="n">
        <v>1</v>
      </c>
      <c r="C7" s="256" t="s">
        <v>88</v>
      </c>
      <c r="D7" s="257" t="str">
        <f aca="false">TEXT(DATE($B$4,$B$5,B7),"aaa")</f>
        <v>Wed</v>
      </c>
      <c r="E7" s="258" t="s">
        <v>143</v>
      </c>
      <c r="F7" s="259" t="n">
        <v>0.364583333333333</v>
      </c>
      <c r="G7" s="260" t="n">
        <v>0.625</v>
      </c>
      <c r="H7" s="261" t="n">
        <v>0.0208333333333333</v>
      </c>
      <c r="I7" s="262" t="n">
        <f aca="false">G7-F7-H7</f>
        <v>0.239583333333333</v>
      </c>
      <c r="K7" s="285" t="s">
        <v>143</v>
      </c>
      <c r="L7" s="264" t="n">
        <f aca="false">SUMIF(E$7:E$46,K7,I$7:I$46)</f>
        <v>0.513888888888889</v>
      </c>
      <c r="M7" s="291" t="n">
        <f aca="false">ROUNDDOWN(L7,0)</f>
        <v>0</v>
      </c>
      <c r="N7" s="266" t="n">
        <f aca="false">HOUR(L7)</f>
        <v>12</v>
      </c>
      <c r="O7" s="267" t="n">
        <f aca="false">MINUTE(L7)</f>
        <v>20</v>
      </c>
      <c r="P7" s="267" t="n">
        <f aca="false">IF(O7&gt;=30,0.5,0)</f>
        <v>0</v>
      </c>
      <c r="Q7" s="292" t="n">
        <f aca="false">M7*24+N7+P7</f>
        <v>12</v>
      </c>
    </row>
    <row r="8" customFormat="false" ht="13.5" hidden="false" customHeight="false" outlineLevel="0" collapsed="false">
      <c r="B8" s="255"/>
      <c r="C8" s="256"/>
      <c r="D8" s="257"/>
      <c r="E8" s="258" t="s">
        <v>144</v>
      </c>
      <c r="F8" s="259" t="n">
        <v>0.375</v>
      </c>
      <c r="G8" s="260" t="n">
        <v>0.617361111111111</v>
      </c>
      <c r="H8" s="261" t="n">
        <v>0.0208333333333333</v>
      </c>
      <c r="I8" s="262" t="n">
        <f aca="false">G8-F8-H8</f>
        <v>0.221527777777778</v>
      </c>
      <c r="K8" s="287" t="s">
        <v>144</v>
      </c>
      <c r="L8" s="270" t="n">
        <f aca="false">SUMIF(E$7:E$46,K8,I$7:I$46)</f>
        <v>0.683333333333333</v>
      </c>
      <c r="M8" s="293" t="n">
        <f aca="false">ROUNDDOWN(L8,0)</f>
        <v>0</v>
      </c>
      <c r="N8" s="57" t="n">
        <f aca="false">HOUR(L8)</f>
        <v>16</v>
      </c>
      <c r="O8" s="44" t="n">
        <f aca="false">MINUTE(L8)</f>
        <v>24</v>
      </c>
      <c r="P8" s="44" t="n">
        <f aca="false">IF(O8&gt;=30,0.5,0)</f>
        <v>0</v>
      </c>
      <c r="Q8" s="294" t="n">
        <f aca="false">M8*24+N8+P8</f>
        <v>16</v>
      </c>
    </row>
    <row r="9" customFormat="false" ht="13.5" hidden="false" customHeight="false" outlineLevel="0" collapsed="false">
      <c r="B9" s="255"/>
      <c r="C9" s="256"/>
      <c r="D9" s="257"/>
      <c r="E9" s="258" t="s">
        <v>145</v>
      </c>
      <c r="F9" s="259" t="n">
        <v>0.393055555555556</v>
      </c>
      <c r="G9" s="260" t="n">
        <v>0.730555555555556</v>
      </c>
      <c r="H9" s="261" t="n">
        <v>0.0208333333333333</v>
      </c>
      <c r="I9" s="262" t="n">
        <f aca="false">G9-F9-H9</f>
        <v>0.316666666666667</v>
      </c>
      <c r="K9" s="287" t="s">
        <v>146</v>
      </c>
      <c r="L9" s="270" t="n">
        <f aca="false">SUMIF(E$7:E$46,K9,I$7:I$46)</f>
        <v>0.71875</v>
      </c>
      <c r="M9" s="293" t="n">
        <f aca="false">ROUNDDOWN(L9,0)</f>
        <v>0</v>
      </c>
      <c r="N9" s="57" t="n">
        <f aca="false">HOUR(L9)</f>
        <v>17</v>
      </c>
      <c r="O9" s="44" t="n">
        <f aca="false">MINUTE(L9)</f>
        <v>15</v>
      </c>
      <c r="P9" s="44" t="n">
        <f aca="false">IF(O9&gt;=30,0.5,0)</f>
        <v>0</v>
      </c>
      <c r="Q9" s="294" t="n">
        <f aca="false">M9*24+N9+P9</f>
        <v>17</v>
      </c>
    </row>
    <row r="10" customFormat="false" ht="13.5" hidden="false" customHeight="false" outlineLevel="0" collapsed="false">
      <c r="B10" s="255"/>
      <c r="C10" s="256"/>
      <c r="D10" s="257"/>
      <c r="E10" s="258"/>
      <c r="F10" s="272"/>
      <c r="G10" s="44"/>
      <c r="H10" s="273"/>
      <c r="I10" s="274"/>
      <c r="K10" s="287" t="s">
        <v>147</v>
      </c>
      <c r="L10" s="270" t="n">
        <f aca="false">SUMIF(E$7:E$46,K10,I$7:I$46)</f>
        <v>0.983333333333333</v>
      </c>
      <c r="M10" s="293" t="n">
        <f aca="false">ROUNDDOWN(L10,0)</f>
        <v>0</v>
      </c>
      <c r="N10" s="57" t="n">
        <f aca="false">HOUR(L10)</f>
        <v>23</v>
      </c>
      <c r="O10" s="44" t="n">
        <f aca="false">MINUTE(L10)</f>
        <v>36</v>
      </c>
      <c r="P10" s="44" t="n">
        <f aca="false">IF(O10&gt;=30,0.5,0)</f>
        <v>0.5</v>
      </c>
      <c r="Q10" s="294" t="n">
        <f aca="false">M10*24+N10+P10</f>
        <v>23.5</v>
      </c>
    </row>
    <row r="11" customFormat="false" ht="13.5" hidden="false" customHeight="false" outlineLevel="0" collapsed="false">
      <c r="B11" s="255"/>
      <c r="C11" s="256"/>
      <c r="D11" s="257"/>
      <c r="E11" s="275"/>
      <c r="F11" s="276"/>
      <c r="G11" s="277"/>
      <c r="H11" s="278"/>
      <c r="I11" s="279"/>
      <c r="K11" s="289" t="s">
        <v>145</v>
      </c>
      <c r="L11" s="281" t="n">
        <f aca="false">SUMIF(E$7:E$46,K11,I$7:I$46)</f>
        <v>1.37569444444444</v>
      </c>
      <c r="M11" s="295" t="n">
        <f aca="false">ROUNDDOWN(L11,0)</f>
        <v>1</v>
      </c>
      <c r="N11" s="282" t="n">
        <f aca="false">HOUR(L11)</f>
        <v>9</v>
      </c>
      <c r="O11" s="277" t="n">
        <f aca="false">MINUTE(L11)</f>
        <v>1</v>
      </c>
      <c r="P11" s="277" t="n">
        <f aca="false">IF(O11&gt;=30,0.5,0)</f>
        <v>0</v>
      </c>
      <c r="Q11" s="296" t="n">
        <f aca="false">M11*24+N11+P11</f>
        <v>33</v>
      </c>
    </row>
    <row r="12" customFormat="false" ht="13.5" hidden="false" customHeight="false" outlineLevel="0" collapsed="false">
      <c r="B12" s="255" t="n">
        <f aca="false">B7+1</f>
        <v>2</v>
      </c>
      <c r="C12" s="256" t="s">
        <v>88</v>
      </c>
      <c r="D12" s="257" t="str">
        <f aca="false">TEXT(DATE($B$4,$B$5,B12),"aaa")</f>
        <v>Thu</v>
      </c>
      <c r="E12" s="258" t="s">
        <v>144</v>
      </c>
      <c r="F12" s="259" t="n">
        <v>0.416666666666667</v>
      </c>
      <c r="G12" s="260" t="n">
        <v>0.548611111111111</v>
      </c>
      <c r="H12" s="261" t="n">
        <v>0</v>
      </c>
      <c r="I12" s="262" t="n">
        <f aca="false">G12-F12-H12</f>
        <v>0.131944444444444</v>
      </c>
    </row>
    <row r="13" customFormat="false" ht="13.5" hidden="false" customHeight="false" outlineLevel="0" collapsed="false">
      <c r="B13" s="255"/>
      <c r="C13" s="256"/>
      <c r="D13" s="257"/>
      <c r="E13" s="258" t="s">
        <v>147</v>
      </c>
      <c r="F13" s="259" t="n">
        <v>0.479166666666667</v>
      </c>
      <c r="G13" s="260" t="n">
        <v>0.600694444444444</v>
      </c>
      <c r="H13" s="261" t="n">
        <v>0</v>
      </c>
      <c r="I13" s="262" t="n">
        <f aca="false">G13-F13-H13</f>
        <v>0.121527777777778</v>
      </c>
      <c r="K13" s="253" t="s">
        <v>136</v>
      </c>
      <c r="L13" s="284" t="s">
        <v>148</v>
      </c>
    </row>
    <row r="14" customFormat="false" ht="13.5" hidden="false" customHeight="false" outlineLevel="0" collapsed="false">
      <c r="B14" s="255"/>
      <c r="C14" s="256"/>
      <c r="D14" s="257"/>
      <c r="E14" s="258"/>
      <c r="F14" s="272"/>
      <c r="G14" s="44"/>
      <c r="H14" s="273"/>
      <c r="I14" s="274"/>
      <c r="K14" s="285" t="s">
        <v>143</v>
      </c>
      <c r="L14" s="286" t="n">
        <f aca="false">L$4*Q7</f>
        <v>10440</v>
      </c>
    </row>
    <row r="15" customFormat="false" ht="13.5" hidden="false" customHeight="false" outlineLevel="0" collapsed="false">
      <c r="B15" s="255"/>
      <c r="C15" s="256"/>
      <c r="D15" s="257"/>
      <c r="E15" s="258"/>
      <c r="F15" s="272"/>
      <c r="G15" s="44"/>
      <c r="H15" s="273"/>
      <c r="I15" s="274"/>
      <c r="K15" s="287" t="s">
        <v>144</v>
      </c>
      <c r="L15" s="288" t="n">
        <f aca="false">L$4*Q8</f>
        <v>13920</v>
      </c>
    </row>
    <row r="16" customFormat="false" ht="13.5" hidden="false" customHeight="false" outlineLevel="0" collapsed="false">
      <c r="B16" s="255"/>
      <c r="C16" s="256"/>
      <c r="D16" s="257"/>
      <c r="E16" s="275"/>
      <c r="F16" s="276"/>
      <c r="G16" s="277"/>
      <c r="H16" s="278"/>
      <c r="I16" s="279"/>
      <c r="K16" s="287" t="s">
        <v>146</v>
      </c>
      <c r="L16" s="288" t="n">
        <f aca="false">L$4*Q9</f>
        <v>14790</v>
      </c>
    </row>
    <row r="17" customFormat="false" ht="13.5" hidden="false" customHeight="false" outlineLevel="0" collapsed="false">
      <c r="B17" s="255" t="n">
        <f aca="false">B12+1</f>
        <v>3</v>
      </c>
      <c r="C17" s="256" t="s">
        <v>88</v>
      </c>
      <c r="D17" s="257" t="str">
        <f aca="false">TEXT(DATE($B$4,$B$5,B17),"aaa")</f>
        <v>Fri</v>
      </c>
      <c r="E17" s="258" t="s">
        <v>143</v>
      </c>
      <c r="F17" s="259" t="n">
        <v>0.399305555555556</v>
      </c>
      <c r="G17" s="260" t="n">
        <v>0.501388888888889</v>
      </c>
      <c r="H17" s="261" t="n">
        <v>0</v>
      </c>
      <c r="I17" s="262" t="n">
        <f aca="false">G17-F17-H17</f>
        <v>0.102083333333333</v>
      </c>
      <c r="K17" s="287" t="s">
        <v>147</v>
      </c>
      <c r="L17" s="288" t="n">
        <f aca="false">L$4*Q10</f>
        <v>20445</v>
      </c>
    </row>
    <row r="18" customFormat="false" ht="13.5" hidden="false" customHeight="false" outlineLevel="0" collapsed="false">
      <c r="B18" s="255"/>
      <c r="C18" s="256"/>
      <c r="D18" s="257"/>
      <c r="E18" s="258" t="s">
        <v>146</v>
      </c>
      <c r="F18" s="259" t="n">
        <v>0.424305555555556</v>
      </c>
      <c r="G18" s="260" t="n">
        <v>0.634027777777778</v>
      </c>
      <c r="H18" s="261" t="n">
        <v>0.0208333333333333</v>
      </c>
      <c r="I18" s="262" t="n">
        <f aca="false">G18-F18-H18</f>
        <v>0.188888888888889</v>
      </c>
      <c r="K18" s="289" t="s">
        <v>145</v>
      </c>
      <c r="L18" s="290" t="n">
        <f aca="false">L$4*Q11</f>
        <v>28710</v>
      </c>
    </row>
    <row r="19" customFormat="false" ht="13.5" hidden="false" customHeight="false" outlineLevel="0" collapsed="false">
      <c r="B19" s="255"/>
      <c r="C19" s="256"/>
      <c r="D19" s="257"/>
      <c r="E19" s="258"/>
      <c r="F19" s="272"/>
      <c r="G19" s="44"/>
      <c r="H19" s="273"/>
      <c r="I19" s="274"/>
    </row>
    <row r="20" customFormat="false" ht="13.5" hidden="false" customHeight="false" outlineLevel="0" collapsed="false">
      <c r="B20" s="255"/>
      <c r="C20" s="256"/>
      <c r="D20" s="257"/>
      <c r="E20" s="258"/>
      <c r="F20" s="272"/>
      <c r="G20" s="44"/>
      <c r="H20" s="273"/>
      <c r="I20" s="274"/>
    </row>
    <row r="21" customFormat="false" ht="13.5" hidden="false" customHeight="false" outlineLevel="0" collapsed="false">
      <c r="B21" s="255"/>
      <c r="C21" s="256"/>
      <c r="D21" s="257"/>
      <c r="E21" s="275"/>
      <c r="F21" s="276"/>
      <c r="G21" s="277"/>
      <c r="H21" s="278"/>
      <c r="I21" s="279"/>
    </row>
    <row r="22" customFormat="false" ht="13.5" hidden="false" customHeight="false" outlineLevel="0" collapsed="false">
      <c r="B22" s="255" t="n">
        <f aca="false">B17+1</f>
        <v>4</v>
      </c>
      <c r="C22" s="256" t="s">
        <v>88</v>
      </c>
      <c r="D22" s="257" t="str">
        <f aca="false">TEXT(DATE($B$4,$B$5,B22),"aaa")</f>
        <v>Sat</v>
      </c>
      <c r="E22" s="258" t="s">
        <v>143</v>
      </c>
      <c r="F22" s="259" t="n">
        <v>0.423611111111111</v>
      </c>
      <c r="G22" s="260" t="n">
        <v>0.616666666666667</v>
      </c>
      <c r="H22" s="261" t="n">
        <v>0.0208333333333333</v>
      </c>
      <c r="I22" s="262" t="n">
        <f aca="false">G22-F22-H22</f>
        <v>0.172222222222222</v>
      </c>
    </row>
    <row r="23" customFormat="false" ht="13.5" hidden="false" customHeight="false" outlineLevel="0" collapsed="false">
      <c r="B23" s="255"/>
      <c r="C23" s="256"/>
      <c r="D23" s="257"/>
      <c r="E23" s="258" t="s">
        <v>144</v>
      </c>
      <c r="F23" s="259" t="n">
        <v>0.368055555555556</v>
      </c>
      <c r="G23" s="260" t="n">
        <v>0.548611111111111</v>
      </c>
      <c r="H23" s="261" t="n">
        <v>0</v>
      </c>
      <c r="I23" s="262" t="n">
        <f aca="false">G23-F23-H23</f>
        <v>0.180555555555555</v>
      </c>
    </row>
    <row r="24" customFormat="false" ht="13.5" hidden="false" customHeight="false" outlineLevel="0" collapsed="false">
      <c r="B24" s="255"/>
      <c r="C24" s="256"/>
      <c r="D24" s="257"/>
      <c r="E24" s="258" t="s">
        <v>147</v>
      </c>
      <c r="F24" s="259" t="n">
        <v>0.5</v>
      </c>
      <c r="G24" s="260" t="n">
        <v>0.695138888888889</v>
      </c>
      <c r="H24" s="261" t="n">
        <v>0</v>
      </c>
      <c r="I24" s="262" t="n">
        <f aca="false">G24-F24-H24</f>
        <v>0.195138888888889</v>
      </c>
    </row>
    <row r="25" customFormat="false" ht="13.5" hidden="false" customHeight="false" outlineLevel="0" collapsed="false">
      <c r="B25" s="255"/>
      <c r="C25" s="256"/>
      <c r="D25" s="257"/>
      <c r="E25" s="258" t="s">
        <v>145</v>
      </c>
      <c r="F25" s="259" t="n">
        <v>0.413888888888889</v>
      </c>
      <c r="G25" s="260" t="n">
        <v>0.748611111111111</v>
      </c>
      <c r="H25" s="261" t="n">
        <v>0</v>
      </c>
      <c r="I25" s="262" t="n">
        <f aca="false">G25-F25-H25</f>
        <v>0.334722222222222</v>
      </c>
    </row>
    <row r="26" customFormat="false" ht="13.5" hidden="false" customHeight="false" outlineLevel="0" collapsed="false">
      <c r="B26" s="255"/>
      <c r="C26" s="256"/>
      <c r="D26" s="257"/>
      <c r="E26" s="275"/>
      <c r="F26" s="276"/>
      <c r="G26" s="277"/>
      <c r="H26" s="278"/>
      <c r="I26" s="279"/>
    </row>
    <row r="27" customFormat="false" ht="13.5" hidden="false" customHeight="false" outlineLevel="0" collapsed="false">
      <c r="B27" s="255" t="n">
        <f aca="false">B22+1</f>
        <v>5</v>
      </c>
      <c r="C27" s="256" t="s">
        <v>88</v>
      </c>
      <c r="D27" s="257" t="str">
        <f aca="false">TEXT(DATE($B$4,$B$5,B27),"aaa")</f>
        <v>Sun</v>
      </c>
      <c r="E27" s="258" t="s">
        <v>147</v>
      </c>
      <c r="F27" s="259" t="n">
        <v>0.421527777777778</v>
      </c>
      <c r="G27" s="260" t="n">
        <v>0.611111111111111</v>
      </c>
      <c r="H27" s="261" t="n">
        <v>0.0208333333333333</v>
      </c>
      <c r="I27" s="262" t="n">
        <f aca="false">G27-F27-H27</f>
        <v>0.16875</v>
      </c>
    </row>
    <row r="28" customFormat="false" ht="13.5" hidden="false" customHeight="false" outlineLevel="0" collapsed="false">
      <c r="B28" s="255"/>
      <c r="C28" s="256"/>
      <c r="D28" s="257"/>
      <c r="E28" s="258" t="s">
        <v>145</v>
      </c>
      <c r="F28" s="259" t="n">
        <v>0.400694444444444</v>
      </c>
      <c r="G28" s="260" t="n">
        <v>0.75625</v>
      </c>
      <c r="H28" s="261" t="n">
        <v>0</v>
      </c>
      <c r="I28" s="262" t="n">
        <f aca="false">G28-F28-H28</f>
        <v>0.355555555555556</v>
      </c>
    </row>
    <row r="29" customFormat="false" ht="13.5" hidden="false" customHeight="false" outlineLevel="0" collapsed="false">
      <c r="B29" s="255"/>
      <c r="C29" s="256"/>
      <c r="D29" s="257"/>
      <c r="E29" s="258"/>
      <c r="F29" s="272"/>
      <c r="G29" s="44"/>
      <c r="H29" s="273"/>
      <c r="I29" s="274"/>
    </row>
    <row r="30" customFormat="false" ht="13.5" hidden="false" customHeight="false" outlineLevel="0" collapsed="false">
      <c r="B30" s="255"/>
      <c r="C30" s="256"/>
      <c r="D30" s="257"/>
      <c r="E30" s="44"/>
      <c r="F30" s="272"/>
      <c r="G30" s="44"/>
      <c r="H30" s="273"/>
      <c r="I30" s="274"/>
    </row>
    <row r="31" customFormat="false" ht="13.5" hidden="false" customHeight="false" outlineLevel="0" collapsed="false">
      <c r="B31" s="255"/>
      <c r="C31" s="256"/>
      <c r="D31" s="257"/>
      <c r="E31" s="277"/>
      <c r="F31" s="276"/>
      <c r="G31" s="277"/>
      <c r="H31" s="278"/>
      <c r="I31" s="279"/>
    </row>
    <row r="32" customFormat="false" ht="13.5" hidden="false" customHeight="false" outlineLevel="0" collapsed="false">
      <c r="B32" s="255" t="n">
        <f aca="false">B27+1</f>
        <v>6</v>
      </c>
      <c r="C32" s="256" t="s">
        <v>88</v>
      </c>
      <c r="D32" s="257" t="str">
        <f aca="false">TEXT(DATE($B$4,$B$5,B32),"aaa")</f>
        <v>Mon</v>
      </c>
      <c r="E32" s="258" t="s">
        <v>146</v>
      </c>
      <c r="F32" s="259" t="n">
        <v>0.434722222222222</v>
      </c>
      <c r="G32" s="260" t="n">
        <v>0.747222222222222</v>
      </c>
      <c r="H32" s="261" t="n">
        <v>0.0208333333333333</v>
      </c>
      <c r="I32" s="262" t="n">
        <f aca="false">G32-F32-H32</f>
        <v>0.291666666666667</v>
      </c>
    </row>
    <row r="33" customFormat="false" ht="13.5" hidden="false" customHeight="false" outlineLevel="0" collapsed="false">
      <c r="B33" s="255"/>
      <c r="C33" s="256"/>
      <c r="D33" s="257"/>
      <c r="E33" s="258" t="s">
        <v>145</v>
      </c>
      <c r="F33" s="259" t="n">
        <v>0.427083333333333</v>
      </c>
      <c r="G33" s="260" t="n">
        <v>0.66875</v>
      </c>
      <c r="H33" s="261" t="n">
        <v>0.0208333333333333</v>
      </c>
      <c r="I33" s="262" t="n">
        <f aca="false">G33-F33-H33</f>
        <v>0.220833333333333</v>
      </c>
    </row>
    <row r="34" customFormat="false" ht="13.5" hidden="false" customHeight="false" outlineLevel="0" collapsed="false">
      <c r="B34" s="255"/>
      <c r="C34" s="256"/>
      <c r="D34" s="257"/>
      <c r="E34" s="258"/>
      <c r="F34" s="272"/>
      <c r="G34" s="44"/>
      <c r="H34" s="273"/>
      <c r="I34" s="274"/>
    </row>
    <row r="35" customFormat="false" ht="13.5" hidden="false" customHeight="false" outlineLevel="0" collapsed="false">
      <c r="B35" s="255"/>
      <c r="C35" s="256"/>
      <c r="D35" s="257"/>
      <c r="E35" s="258"/>
      <c r="F35" s="272"/>
      <c r="G35" s="44"/>
      <c r="H35" s="273"/>
      <c r="I35" s="274"/>
    </row>
    <row r="36" customFormat="false" ht="13.5" hidden="false" customHeight="false" outlineLevel="0" collapsed="false">
      <c r="B36" s="255"/>
      <c r="C36" s="256"/>
      <c r="D36" s="257"/>
      <c r="E36" s="275"/>
      <c r="F36" s="276"/>
      <c r="G36" s="277"/>
      <c r="H36" s="278"/>
      <c r="I36" s="279"/>
    </row>
    <row r="37" customFormat="false" ht="13.5" hidden="false" customHeight="false" outlineLevel="0" collapsed="false">
      <c r="B37" s="255" t="n">
        <f aca="false">B32+1</f>
        <v>7</v>
      </c>
      <c r="C37" s="256" t="s">
        <v>88</v>
      </c>
      <c r="D37" s="257" t="str">
        <f aca="false">TEXT(DATE($B$4,$B$5,B37),"aaa")</f>
        <v>Tue</v>
      </c>
      <c r="E37" s="258" t="s">
        <v>144</v>
      </c>
      <c r="F37" s="259" t="n">
        <v>0.427083333333333</v>
      </c>
      <c r="G37" s="260" t="n">
        <v>0.597222222222222</v>
      </c>
      <c r="H37" s="261" t="n">
        <v>0.0208333333333333</v>
      </c>
      <c r="I37" s="262" t="n">
        <f aca="false">G37-F37-H37</f>
        <v>0.149305555555556</v>
      </c>
      <c r="R37" s="243"/>
    </row>
    <row r="38" customFormat="false" ht="13.5" hidden="false" customHeight="false" outlineLevel="0" collapsed="false">
      <c r="B38" s="255"/>
      <c r="C38" s="256"/>
      <c r="D38" s="257"/>
      <c r="E38" s="258" t="s">
        <v>147</v>
      </c>
      <c r="F38" s="259" t="n">
        <v>0.447916666666667</v>
      </c>
      <c r="G38" s="260" t="n">
        <v>0.65625</v>
      </c>
      <c r="H38" s="261" t="n">
        <v>0.0208333333333333</v>
      </c>
      <c r="I38" s="262" t="n">
        <f aca="false">G38-F38-H38</f>
        <v>0.1875</v>
      </c>
    </row>
    <row r="39" customFormat="false" ht="13.5" hidden="false" customHeight="false" outlineLevel="0" collapsed="false">
      <c r="B39" s="255"/>
      <c r="C39" s="256"/>
      <c r="D39" s="257"/>
      <c r="E39" s="258" t="s">
        <v>145</v>
      </c>
      <c r="F39" s="259" t="n">
        <v>0.370833333333333</v>
      </c>
      <c r="G39" s="260" t="n">
        <v>0.51875</v>
      </c>
      <c r="H39" s="261" t="n">
        <v>0</v>
      </c>
      <c r="I39" s="262" t="n">
        <f aca="false">G39-F39-H39</f>
        <v>0.147916666666667</v>
      </c>
    </row>
    <row r="40" customFormat="false" ht="13.5" hidden="false" customHeight="false" outlineLevel="0" collapsed="false">
      <c r="B40" s="255"/>
      <c r="C40" s="256"/>
      <c r="D40" s="257"/>
      <c r="E40" s="258"/>
      <c r="F40" s="272"/>
      <c r="G40" s="44"/>
      <c r="H40" s="273"/>
      <c r="I40" s="274"/>
    </row>
    <row r="41" customFormat="false" ht="13.5" hidden="false" customHeight="false" outlineLevel="0" collapsed="false">
      <c r="B41" s="255"/>
      <c r="C41" s="256"/>
      <c r="D41" s="257"/>
      <c r="E41" s="275"/>
      <c r="F41" s="276"/>
      <c r="G41" s="277"/>
      <c r="H41" s="278"/>
      <c r="I41" s="279"/>
    </row>
    <row r="42" customFormat="false" ht="13.5" hidden="false" customHeight="false" outlineLevel="0" collapsed="false">
      <c r="B42" s="255" t="n">
        <f aca="false">B37+1</f>
        <v>8</v>
      </c>
      <c r="C42" s="256" t="s">
        <v>88</v>
      </c>
      <c r="D42" s="257" t="str">
        <f aca="false">TEXT(DATE($B$4,$B$5,B42),"aaa")</f>
        <v>Wed</v>
      </c>
      <c r="E42" s="258" t="s">
        <v>146</v>
      </c>
      <c r="F42" s="259" t="n">
        <v>0.514583333333333</v>
      </c>
      <c r="G42" s="260" t="n">
        <v>0.752777777777778</v>
      </c>
      <c r="H42" s="261" t="n">
        <v>0</v>
      </c>
      <c r="I42" s="262" t="n">
        <f aca="false">G42-F42-H42</f>
        <v>0.238194444444445</v>
      </c>
    </row>
    <row r="43" customFormat="false" ht="13.5" hidden="false" customHeight="false" outlineLevel="0" collapsed="false">
      <c r="B43" s="255"/>
      <c r="C43" s="256"/>
      <c r="D43" s="257"/>
      <c r="E43" s="258" t="s">
        <v>147</v>
      </c>
      <c r="F43" s="259" t="n">
        <v>0.498611111111111</v>
      </c>
      <c r="G43" s="260" t="n">
        <v>0.829861111111111</v>
      </c>
      <c r="H43" s="261" t="n">
        <v>0.0208333333333333</v>
      </c>
      <c r="I43" s="262" t="n">
        <f aca="false">G43-F43-H43</f>
        <v>0.310416666666667</v>
      </c>
    </row>
    <row r="44" customFormat="false" ht="13.5" hidden="false" customHeight="false" outlineLevel="0" collapsed="false">
      <c r="B44" s="255"/>
      <c r="C44" s="256"/>
      <c r="D44" s="257"/>
      <c r="E44" s="258"/>
      <c r="F44" s="272"/>
      <c r="G44" s="44"/>
      <c r="H44" s="273"/>
      <c r="I44" s="274"/>
    </row>
    <row r="45" customFormat="false" ht="13.5" hidden="false" customHeight="false" outlineLevel="0" collapsed="false">
      <c r="B45" s="255"/>
      <c r="C45" s="256"/>
      <c r="D45" s="257"/>
      <c r="E45" s="258"/>
      <c r="F45" s="272"/>
      <c r="G45" s="44"/>
      <c r="H45" s="273"/>
      <c r="I45" s="274"/>
    </row>
    <row r="46" customFormat="false" ht="13.5" hidden="false" customHeight="false" outlineLevel="0" collapsed="false">
      <c r="B46" s="255"/>
      <c r="C46" s="256"/>
      <c r="D46" s="257"/>
      <c r="E46" s="275"/>
      <c r="F46" s="276"/>
      <c r="G46" s="277"/>
      <c r="H46" s="278"/>
      <c r="I46" s="279"/>
    </row>
  </sheetData>
  <mergeCells count="27">
    <mergeCell ref="E2:I3"/>
    <mergeCell ref="B6:C6"/>
    <mergeCell ref="N6:Q6"/>
    <mergeCell ref="B7:B11"/>
    <mergeCell ref="C7:C11"/>
    <mergeCell ref="D7:D11"/>
    <mergeCell ref="B12:B16"/>
    <mergeCell ref="C12:C16"/>
    <mergeCell ref="D12:D16"/>
    <mergeCell ref="B17:B21"/>
    <mergeCell ref="C17:C21"/>
    <mergeCell ref="D17:D21"/>
    <mergeCell ref="B22:B26"/>
    <mergeCell ref="C22:C26"/>
    <mergeCell ref="D22:D26"/>
    <mergeCell ref="B27:B31"/>
    <mergeCell ref="C27:C31"/>
    <mergeCell ref="D27:D31"/>
    <mergeCell ref="B32:B36"/>
    <mergeCell ref="C32:C36"/>
    <mergeCell ref="D32:D36"/>
    <mergeCell ref="B37:B41"/>
    <mergeCell ref="C37:C41"/>
    <mergeCell ref="D37:D41"/>
    <mergeCell ref="B42:B46"/>
    <mergeCell ref="C42:C46"/>
    <mergeCell ref="D42:D46"/>
  </mergeCells>
  <conditionalFormatting sqref="B7:C46">
    <cfRule type="expression" priority="2" aboveAverage="0" equalAverage="0" bottom="0" percent="0" rank="0" text="" dxfId="9">
      <formula>($D7="土")</formula>
    </cfRule>
    <cfRule type="expression" priority="3" aboveAverage="0" equalAverage="0" bottom="0" percent="0" rank="0" text="" dxfId="10">
      <formula>($D7="日")</formula>
    </cfRule>
  </conditionalFormatting>
  <conditionalFormatting sqref="D7:D46">
    <cfRule type="cellIs" priority="4" operator="equal" aboveAverage="0" equalAverage="0" bottom="0" percent="0" rank="0" text="" dxfId="11">
      <formula>"土"</formula>
    </cfRule>
    <cfRule type="cellIs" priority="5" operator="equal" aboveAverage="0" equalAverage="0" bottom="0" percent="0" rank="0" text="" dxfId="12">
      <formula>"日"</formula>
    </cfRule>
  </conditionalFormatting>
  <printOptions headings="false" gridLines="true" gridLinesSet="true" horizontalCentered="true" verticalCentered="false"/>
  <pageMargins left="0.275694444444444" right="0.275694444444444" top="0.393055555555556" bottom="0.315277777777778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3" min="3" style="0" width="3.37"/>
    <col collapsed="false" customWidth="true" hidden="false" outlineLevel="0" max="4" min="4" style="0" width="3.75"/>
    <col collapsed="false" customWidth="true" hidden="false" outlineLevel="0" max="7" min="7" style="0" width="2.12"/>
    <col collapsed="false" customWidth="true" hidden="false" outlineLevel="0" max="8" min="8" style="0" width="5.49"/>
    <col collapsed="false" customWidth="true" hidden="false" outlineLevel="0" max="9" min="9" style="0" width="3.37"/>
    <col collapsed="false" customWidth="true" hidden="false" outlineLevel="0" max="10" min="10" style="0" width="3.75"/>
    <col collapsed="false" customWidth="true" hidden="false" outlineLevel="0" max="13" min="13" style="0" width="2.12"/>
    <col collapsed="false" customWidth="true" hidden="false" outlineLevel="0" max="14" min="14" style="0" width="5.49"/>
    <col collapsed="false" customWidth="true" hidden="false" outlineLevel="0" max="16" min="15" style="0" width="3.37"/>
    <col collapsed="false" customWidth="true" hidden="false" outlineLevel="0" max="19" min="19" style="0" width="3.24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97" t="n">
        <v>2005</v>
      </c>
      <c r="C2" s="298" t="s">
        <v>89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299" t="n">
        <v>2</v>
      </c>
      <c r="C4" s="300" t="s">
        <v>112</v>
      </c>
      <c r="D4" s="301"/>
      <c r="E4" s="302" t="s">
        <v>149</v>
      </c>
      <c r="F4" s="303" t="s">
        <v>150</v>
      </c>
      <c r="H4" s="304" t="n">
        <f aca="false">B4+1</f>
        <v>3</v>
      </c>
      <c r="I4" s="305" t="s">
        <v>112</v>
      </c>
      <c r="J4" s="306"/>
      <c r="K4" s="307" t="s">
        <v>149</v>
      </c>
      <c r="L4" s="308" t="s">
        <v>150</v>
      </c>
      <c r="N4" s="309" t="n">
        <f aca="false">H4+1</f>
        <v>4</v>
      </c>
      <c r="O4" s="310" t="s">
        <v>112</v>
      </c>
      <c r="P4" s="311"/>
      <c r="Q4" s="312" t="s">
        <v>149</v>
      </c>
      <c r="R4" s="313" t="s">
        <v>150</v>
      </c>
    </row>
    <row r="5" customFormat="false" ht="13.5" hidden="false" customHeight="false" outlineLevel="0" collapsed="false">
      <c r="B5" s="314" t="n">
        <v>1</v>
      </c>
      <c r="C5" s="315" t="s">
        <v>88</v>
      </c>
      <c r="D5" s="316" t="str">
        <f aca="false">TEXT(DATE($B$2,B$4,B5),"aaa")</f>
        <v>Tue</v>
      </c>
      <c r="E5" s="280" t="s">
        <v>151</v>
      </c>
      <c r="F5" s="317" t="s">
        <v>151</v>
      </c>
      <c r="H5" s="314" t="n">
        <v>1</v>
      </c>
      <c r="I5" s="315" t="s">
        <v>88</v>
      </c>
      <c r="J5" s="316" t="str">
        <f aca="false">TEXT(DATE($B$2,H$4,H5),"aaa")</f>
        <v>Tue</v>
      </c>
      <c r="K5" s="280"/>
      <c r="L5" s="317"/>
      <c r="N5" s="314" t="n">
        <v>1</v>
      </c>
      <c r="O5" s="315" t="s">
        <v>88</v>
      </c>
      <c r="P5" s="316" t="str">
        <f aca="false">TEXT(DATE($B$2,N$4,N5),"aaa")</f>
        <v>Fri</v>
      </c>
      <c r="Q5" s="280"/>
      <c r="R5" s="317"/>
    </row>
    <row r="6" customFormat="false" ht="13.5" hidden="false" customHeight="false" outlineLevel="0" collapsed="false">
      <c r="B6" s="318" t="n">
        <v>2</v>
      </c>
      <c r="C6" s="319" t="s">
        <v>88</v>
      </c>
      <c r="D6" s="320" t="str">
        <f aca="false">TEXT(DATE($B$2,B$4,B6),"aaa")</f>
        <v>Wed</v>
      </c>
      <c r="E6" s="321" t="s">
        <v>152</v>
      </c>
      <c r="F6" s="322" t="s">
        <v>151</v>
      </c>
      <c r="H6" s="318" t="n">
        <v>2</v>
      </c>
      <c r="I6" s="319" t="s">
        <v>88</v>
      </c>
      <c r="J6" s="320" t="str">
        <f aca="false">TEXT(DATE($B$2,H$4,H6),"aaa")</f>
        <v>Wed</v>
      </c>
      <c r="K6" s="321"/>
      <c r="L6" s="322"/>
      <c r="N6" s="318" t="n">
        <v>2</v>
      </c>
      <c r="O6" s="319" t="s">
        <v>88</v>
      </c>
      <c r="P6" s="320" t="str">
        <f aca="false">TEXT(DATE($B$2,N$4,N6),"aaa")</f>
        <v>Sat</v>
      </c>
      <c r="Q6" s="321"/>
      <c r="R6" s="322"/>
    </row>
    <row r="7" customFormat="false" ht="13.5" hidden="false" customHeight="false" outlineLevel="0" collapsed="false">
      <c r="B7" s="318" t="n">
        <v>3</v>
      </c>
      <c r="C7" s="319" t="s">
        <v>88</v>
      </c>
      <c r="D7" s="320" t="str">
        <f aca="false">TEXT(DATE($B$2,B$4,B7),"aaa")</f>
        <v>Thu</v>
      </c>
      <c r="E7" s="321" t="s">
        <v>152</v>
      </c>
      <c r="F7" s="322" t="s">
        <v>152</v>
      </c>
      <c r="H7" s="318" t="n">
        <v>3</v>
      </c>
      <c r="I7" s="319" t="s">
        <v>88</v>
      </c>
      <c r="J7" s="320" t="str">
        <f aca="false">TEXT(DATE($B$2,H$4,H7),"aaa")</f>
        <v>Thu</v>
      </c>
      <c r="K7" s="321"/>
      <c r="L7" s="322"/>
      <c r="N7" s="318" t="n">
        <v>3</v>
      </c>
      <c r="O7" s="319" t="s">
        <v>88</v>
      </c>
      <c r="P7" s="320" t="str">
        <f aca="false">TEXT(DATE($B$2,N$4,N7),"aaa")</f>
        <v>Sun</v>
      </c>
      <c r="Q7" s="321"/>
      <c r="R7" s="322"/>
    </row>
    <row r="8" customFormat="false" ht="13.5" hidden="false" customHeight="false" outlineLevel="0" collapsed="false">
      <c r="B8" s="318" t="n">
        <v>4</v>
      </c>
      <c r="C8" s="319" t="s">
        <v>88</v>
      </c>
      <c r="D8" s="320" t="str">
        <f aca="false">TEXT(DATE($B$2,B$4,B8),"aaa")</f>
        <v>Fri</v>
      </c>
      <c r="E8" s="321" t="s">
        <v>151</v>
      </c>
      <c r="F8" s="322" t="s">
        <v>151</v>
      </c>
      <c r="H8" s="318" t="n">
        <v>4</v>
      </c>
      <c r="I8" s="319" t="s">
        <v>88</v>
      </c>
      <c r="J8" s="320" t="str">
        <f aca="false">TEXT(DATE($B$2,H$4,H8),"aaa")</f>
        <v>Fri</v>
      </c>
      <c r="K8" s="321"/>
      <c r="L8" s="322"/>
      <c r="N8" s="318" t="n">
        <v>4</v>
      </c>
      <c r="O8" s="319" t="s">
        <v>88</v>
      </c>
      <c r="P8" s="320" t="str">
        <f aca="false">TEXT(DATE($B$2,N$4,N8),"aaa")</f>
        <v>Mon</v>
      </c>
      <c r="Q8" s="321"/>
      <c r="R8" s="322"/>
    </row>
    <row r="9" customFormat="false" ht="13.5" hidden="false" customHeight="false" outlineLevel="0" collapsed="false">
      <c r="B9" s="318" t="n">
        <v>5</v>
      </c>
      <c r="C9" s="319" t="s">
        <v>88</v>
      </c>
      <c r="D9" s="320" t="str">
        <f aca="false">TEXT(DATE($B$2,B$4,B9),"aaa")</f>
        <v>Sat</v>
      </c>
      <c r="E9" s="321" t="s">
        <v>151</v>
      </c>
      <c r="F9" s="322" t="s">
        <v>152</v>
      </c>
      <c r="H9" s="318" t="n">
        <v>5</v>
      </c>
      <c r="I9" s="319" t="s">
        <v>88</v>
      </c>
      <c r="J9" s="320" t="str">
        <f aca="false">TEXT(DATE($B$2,H$4,H9),"aaa")</f>
        <v>Sat</v>
      </c>
      <c r="K9" s="321"/>
      <c r="L9" s="322"/>
      <c r="N9" s="318" t="n">
        <v>5</v>
      </c>
      <c r="O9" s="319" t="s">
        <v>88</v>
      </c>
      <c r="P9" s="320" t="str">
        <f aca="false">TEXT(DATE($B$2,N$4,N9),"aaa")</f>
        <v>Tue</v>
      </c>
      <c r="Q9" s="321"/>
      <c r="R9" s="322"/>
    </row>
    <row r="10" customFormat="false" ht="13.5" hidden="false" customHeight="false" outlineLevel="0" collapsed="false">
      <c r="B10" s="318" t="n">
        <v>6</v>
      </c>
      <c r="C10" s="319" t="s">
        <v>88</v>
      </c>
      <c r="D10" s="320" t="str">
        <f aca="false">TEXT(DATE($B$2,B$4,B10),"aaa")</f>
        <v>Sun</v>
      </c>
      <c r="E10" s="321" t="s">
        <v>151</v>
      </c>
      <c r="F10" s="322" t="s">
        <v>152</v>
      </c>
      <c r="H10" s="318" t="n">
        <v>6</v>
      </c>
      <c r="I10" s="319" t="s">
        <v>88</v>
      </c>
      <c r="J10" s="320" t="str">
        <f aca="false">TEXT(DATE($B$2,H$4,H10),"aaa")</f>
        <v>Sun</v>
      </c>
      <c r="K10" s="321"/>
      <c r="L10" s="322"/>
      <c r="N10" s="318" t="n">
        <v>6</v>
      </c>
      <c r="O10" s="319" t="s">
        <v>88</v>
      </c>
      <c r="P10" s="320" t="str">
        <f aca="false">TEXT(DATE($B$2,N$4,N10),"aaa")</f>
        <v>Wed</v>
      </c>
      <c r="Q10" s="321"/>
      <c r="R10" s="322"/>
    </row>
    <row r="11" customFormat="false" ht="13.5" hidden="false" customHeight="false" outlineLevel="0" collapsed="false">
      <c r="B11" s="318" t="n">
        <v>7</v>
      </c>
      <c r="C11" s="319" t="s">
        <v>88</v>
      </c>
      <c r="D11" s="320" t="str">
        <f aca="false">TEXT(DATE($B$2,B$4,B11),"aaa")</f>
        <v>Mon</v>
      </c>
      <c r="E11" s="321"/>
      <c r="F11" s="322"/>
      <c r="H11" s="318" t="n">
        <v>7</v>
      </c>
      <c r="I11" s="319" t="s">
        <v>88</v>
      </c>
      <c r="J11" s="320" t="str">
        <f aca="false">TEXT(DATE($B$2,H$4,H11),"aaa")</f>
        <v>Mon</v>
      </c>
      <c r="K11" s="321"/>
      <c r="L11" s="322"/>
      <c r="N11" s="318" t="n">
        <v>7</v>
      </c>
      <c r="O11" s="319" t="s">
        <v>88</v>
      </c>
      <c r="P11" s="320" t="str">
        <f aca="false">TEXT(DATE($B$2,N$4,N11),"aaa")</f>
        <v>Thu</v>
      </c>
      <c r="Q11" s="321"/>
      <c r="R11" s="322"/>
    </row>
    <row r="12" customFormat="false" ht="13.5" hidden="false" customHeight="false" outlineLevel="0" collapsed="false">
      <c r="B12" s="318" t="n">
        <v>8</v>
      </c>
      <c r="C12" s="319" t="s">
        <v>88</v>
      </c>
      <c r="D12" s="320" t="str">
        <f aca="false">TEXT(DATE($B$2,B$4,B12),"aaa")</f>
        <v>Tue</v>
      </c>
      <c r="E12" s="321"/>
      <c r="F12" s="322"/>
      <c r="H12" s="318" t="n">
        <v>8</v>
      </c>
      <c r="I12" s="319" t="s">
        <v>88</v>
      </c>
      <c r="J12" s="320" t="str">
        <f aca="false">TEXT(DATE($B$2,H$4,H12),"aaa")</f>
        <v>Tue</v>
      </c>
      <c r="K12" s="321"/>
      <c r="L12" s="322"/>
      <c r="N12" s="318" t="n">
        <v>8</v>
      </c>
      <c r="O12" s="319" t="s">
        <v>88</v>
      </c>
      <c r="P12" s="320" t="str">
        <f aca="false">TEXT(DATE($B$2,N$4,N12),"aaa")</f>
        <v>Fri</v>
      </c>
      <c r="Q12" s="321"/>
      <c r="R12" s="322"/>
    </row>
    <row r="13" customFormat="false" ht="13.5" hidden="false" customHeight="false" outlineLevel="0" collapsed="false">
      <c r="B13" s="318" t="n">
        <v>9</v>
      </c>
      <c r="C13" s="319" t="s">
        <v>88</v>
      </c>
      <c r="D13" s="320" t="str">
        <f aca="false">TEXT(DATE($B$2,B$4,B13),"aaa")</f>
        <v>Wed</v>
      </c>
      <c r="E13" s="321"/>
      <c r="F13" s="322"/>
      <c r="H13" s="318" t="n">
        <v>9</v>
      </c>
      <c r="I13" s="319" t="s">
        <v>88</v>
      </c>
      <c r="J13" s="320" t="str">
        <f aca="false">TEXT(DATE($B$2,H$4,H13),"aaa")</f>
        <v>Wed</v>
      </c>
      <c r="K13" s="321"/>
      <c r="L13" s="322"/>
      <c r="N13" s="318" t="n">
        <v>9</v>
      </c>
      <c r="O13" s="319" t="s">
        <v>88</v>
      </c>
      <c r="P13" s="320" t="str">
        <f aca="false">TEXT(DATE($B$2,N$4,N13),"aaa")</f>
        <v>Sat</v>
      </c>
      <c r="Q13" s="321"/>
      <c r="R13" s="322"/>
    </row>
    <row r="14" customFormat="false" ht="13.5" hidden="false" customHeight="false" outlineLevel="0" collapsed="false">
      <c r="B14" s="318" t="n">
        <v>10</v>
      </c>
      <c r="C14" s="319" t="s">
        <v>88</v>
      </c>
      <c r="D14" s="320" t="str">
        <f aca="false">TEXT(DATE($B$2,B$4,B14),"aaa")</f>
        <v>Thu</v>
      </c>
      <c r="E14" s="321"/>
      <c r="F14" s="322"/>
      <c r="H14" s="318" t="n">
        <v>10</v>
      </c>
      <c r="I14" s="319" t="s">
        <v>88</v>
      </c>
      <c r="J14" s="320" t="str">
        <f aca="false">TEXT(DATE($B$2,H$4,H14),"aaa")</f>
        <v>Thu</v>
      </c>
      <c r="K14" s="321"/>
      <c r="L14" s="322"/>
      <c r="N14" s="318" t="n">
        <v>10</v>
      </c>
      <c r="O14" s="319" t="s">
        <v>88</v>
      </c>
      <c r="P14" s="320" t="str">
        <f aca="false">TEXT(DATE($B$2,N$4,N14),"aaa")</f>
        <v>Sun</v>
      </c>
      <c r="Q14" s="321"/>
      <c r="R14" s="322"/>
    </row>
    <row r="15" customFormat="false" ht="13.5" hidden="false" customHeight="false" outlineLevel="0" collapsed="false">
      <c r="B15" s="318" t="n">
        <v>11</v>
      </c>
      <c r="C15" s="319" t="s">
        <v>88</v>
      </c>
      <c r="D15" s="320" t="str">
        <f aca="false">TEXT(DATE($B$2,B$4,B15),"aaa")</f>
        <v>Fri</v>
      </c>
      <c r="E15" s="321"/>
      <c r="F15" s="322"/>
      <c r="H15" s="318" t="n">
        <v>11</v>
      </c>
      <c r="I15" s="319" t="s">
        <v>88</v>
      </c>
      <c r="J15" s="320" t="str">
        <f aca="false">TEXT(DATE($B$2,H$4,H15),"aaa")</f>
        <v>Fri</v>
      </c>
      <c r="K15" s="321"/>
      <c r="L15" s="322"/>
      <c r="N15" s="318" t="n">
        <v>11</v>
      </c>
      <c r="O15" s="319" t="s">
        <v>88</v>
      </c>
      <c r="P15" s="320" t="str">
        <f aca="false">TEXT(DATE($B$2,N$4,N15),"aaa")</f>
        <v>Mon</v>
      </c>
      <c r="Q15" s="321"/>
      <c r="R15" s="322"/>
    </row>
    <row r="16" customFormat="false" ht="13.5" hidden="false" customHeight="false" outlineLevel="0" collapsed="false">
      <c r="B16" s="318" t="n">
        <v>12</v>
      </c>
      <c r="C16" s="319" t="s">
        <v>88</v>
      </c>
      <c r="D16" s="320" t="str">
        <f aca="false">TEXT(DATE($B$2,B$4,B16),"aaa")</f>
        <v>Sat</v>
      </c>
      <c r="E16" s="321"/>
      <c r="F16" s="322"/>
      <c r="H16" s="318" t="n">
        <v>12</v>
      </c>
      <c r="I16" s="319" t="s">
        <v>88</v>
      </c>
      <c r="J16" s="320" t="str">
        <f aca="false">TEXT(DATE($B$2,H$4,H16),"aaa")</f>
        <v>Sat</v>
      </c>
      <c r="K16" s="321"/>
      <c r="L16" s="322"/>
      <c r="N16" s="318" t="n">
        <v>12</v>
      </c>
      <c r="O16" s="319" t="s">
        <v>88</v>
      </c>
      <c r="P16" s="320" t="str">
        <f aca="false">TEXT(DATE($B$2,N$4,N16),"aaa")</f>
        <v>Tue</v>
      </c>
      <c r="Q16" s="321"/>
      <c r="R16" s="322"/>
    </row>
    <row r="17" customFormat="false" ht="13.5" hidden="false" customHeight="false" outlineLevel="0" collapsed="false">
      <c r="B17" s="318" t="n">
        <v>13</v>
      </c>
      <c r="C17" s="319" t="s">
        <v>88</v>
      </c>
      <c r="D17" s="320" t="str">
        <f aca="false">TEXT(DATE($B$2,B$4,B17),"aaa")</f>
        <v>Sun</v>
      </c>
      <c r="E17" s="321"/>
      <c r="F17" s="322"/>
      <c r="H17" s="318" t="n">
        <v>13</v>
      </c>
      <c r="I17" s="319" t="s">
        <v>88</v>
      </c>
      <c r="J17" s="320" t="str">
        <f aca="false">TEXT(DATE($B$2,H$4,H17),"aaa")</f>
        <v>Sun</v>
      </c>
      <c r="K17" s="321"/>
      <c r="L17" s="322"/>
      <c r="N17" s="318" t="n">
        <v>13</v>
      </c>
      <c r="O17" s="319" t="s">
        <v>88</v>
      </c>
      <c r="P17" s="320" t="str">
        <f aca="false">TEXT(DATE($B$2,N$4,N17),"aaa")</f>
        <v>Wed</v>
      </c>
      <c r="Q17" s="321"/>
      <c r="R17" s="322"/>
    </row>
    <row r="18" customFormat="false" ht="13.5" hidden="false" customHeight="false" outlineLevel="0" collapsed="false">
      <c r="B18" s="318" t="n">
        <v>14</v>
      </c>
      <c r="C18" s="319" t="s">
        <v>88</v>
      </c>
      <c r="D18" s="320" t="str">
        <f aca="false">TEXT(DATE($B$2,B$4,B18),"aaa")</f>
        <v>Mon</v>
      </c>
      <c r="E18" s="321"/>
      <c r="F18" s="322"/>
      <c r="H18" s="318" t="n">
        <v>14</v>
      </c>
      <c r="I18" s="319" t="s">
        <v>88</v>
      </c>
      <c r="J18" s="320" t="str">
        <f aca="false">TEXT(DATE($B$2,H$4,H18),"aaa")</f>
        <v>Mon</v>
      </c>
      <c r="K18" s="321"/>
      <c r="L18" s="322"/>
      <c r="N18" s="318" t="n">
        <v>14</v>
      </c>
      <c r="O18" s="319" t="s">
        <v>88</v>
      </c>
      <c r="P18" s="320" t="str">
        <f aca="false">TEXT(DATE($B$2,N$4,N18),"aaa")</f>
        <v>Thu</v>
      </c>
      <c r="Q18" s="321"/>
      <c r="R18" s="322"/>
    </row>
    <row r="19" customFormat="false" ht="13.5" hidden="false" customHeight="false" outlineLevel="0" collapsed="false">
      <c r="B19" s="318" t="n">
        <v>15</v>
      </c>
      <c r="C19" s="319" t="s">
        <v>88</v>
      </c>
      <c r="D19" s="320" t="str">
        <f aca="false">TEXT(DATE($B$2,B$4,B19),"aaa")</f>
        <v>Tue</v>
      </c>
      <c r="E19" s="321"/>
      <c r="F19" s="322"/>
      <c r="H19" s="318" t="n">
        <v>15</v>
      </c>
      <c r="I19" s="319" t="s">
        <v>88</v>
      </c>
      <c r="J19" s="320" t="str">
        <f aca="false">TEXT(DATE($B$2,H$4,H19),"aaa")</f>
        <v>Tue</v>
      </c>
      <c r="K19" s="321"/>
      <c r="L19" s="322"/>
      <c r="N19" s="318" t="n">
        <v>15</v>
      </c>
      <c r="O19" s="319" t="s">
        <v>88</v>
      </c>
      <c r="P19" s="320" t="str">
        <f aca="false">TEXT(DATE($B$2,N$4,N19),"aaa")</f>
        <v>Fri</v>
      </c>
      <c r="Q19" s="321"/>
      <c r="R19" s="322"/>
    </row>
    <row r="20" customFormat="false" ht="13.5" hidden="false" customHeight="false" outlineLevel="0" collapsed="false">
      <c r="B20" s="318" t="n">
        <v>16</v>
      </c>
      <c r="C20" s="319" t="s">
        <v>88</v>
      </c>
      <c r="D20" s="320" t="str">
        <f aca="false">TEXT(DATE($B$2,B$4,B20),"aaa")</f>
        <v>Wed</v>
      </c>
      <c r="E20" s="321"/>
      <c r="F20" s="322"/>
      <c r="H20" s="318" t="n">
        <v>16</v>
      </c>
      <c r="I20" s="319" t="s">
        <v>88</v>
      </c>
      <c r="J20" s="320" t="str">
        <f aca="false">TEXT(DATE($B$2,H$4,H20),"aaa")</f>
        <v>Wed</v>
      </c>
      <c r="K20" s="321"/>
      <c r="L20" s="322"/>
      <c r="N20" s="318" t="n">
        <v>16</v>
      </c>
      <c r="O20" s="319" t="s">
        <v>88</v>
      </c>
      <c r="P20" s="320" t="str">
        <f aca="false">TEXT(DATE($B$2,N$4,N20),"aaa")</f>
        <v>Sat</v>
      </c>
      <c r="Q20" s="321"/>
      <c r="R20" s="322"/>
    </row>
    <row r="21" customFormat="false" ht="13.5" hidden="false" customHeight="false" outlineLevel="0" collapsed="false">
      <c r="B21" s="318" t="n">
        <v>17</v>
      </c>
      <c r="C21" s="319" t="s">
        <v>88</v>
      </c>
      <c r="D21" s="320" t="str">
        <f aca="false">TEXT(DATE($B$2,B$4,B21),"aaa")</f>
        <v>Thu</v>
      </c>
      <c r="E21" s="321"/>
      <c r="F21" s="322"/>
      <c r="H21" s="318" t="n">
        <v>17</v>
      </c>
      <c r="I21" s="319" t="s">
        <v>88</v>
      </c>
      <c r="J21" s="320" t="str">
        <f aca="false">TEXT(DATE($B$2,H$4,H21),"aaa")</f>
        <v>Thu</v>
      </c>
      <c r="K21" s="321"/>
      <c r="L21" s="322"/>
      <c r="N21" s="318" t="n">
        <v>17</v>
      </c>
      <c r="O21" s="319" t="s">
        <v>88</v>
      </c>
      <c r="P21" s="320" t="str">
        <f aca="false">TEXT(DATE($B$2,N$4,N21),"aaa")</f>
        <v>Sun</v>
      </c>
      <c r="Q21" s="321"/>
      <c r="R21" s="322"/>
    </row>
    <row r="22" customFormat="false" ht="13.5" hidden="false" customHeight="false" outlineLevel="0" collapsed="false">
      <c r="B22" s="318" t="n">
        <v>18</v>
      </c>
      <c r="C22" s="319" t="s">
        <v>88</v>
      </c>
      <c r="D22" s="320" t="str">
        <f aca="false">TEXT(DATE($B$2,B$4,B22),"aaa")</f>
        <v>Fri</v>
      </c>
      <c r="E22" s="321"/>
      <c r="F22" s="322"/>
      <c r="H22" s="318" t="n">
        <v>18</v>
      </c>
      <c r="I22" s="319" t="s">
        <v>88</v>
      </c>
      <c r="J22" s="320" t="str">
        <f aca="false">TEXT(DATE($B$2,H$4,H22),"aaa")</f>
        <v>Fri</v>
      </c>
      <c r="K22" s="321"/>
      <c r="L22" s="322"/>
      <c r="N22" s="318" t="n">
        <v>18</v>
      </c>
      <c r="O22" s="319" t="s">
        <v>88</v>
      </c>
      <c r="P22" s="320" t="str">
        <f aca="false">TEXT(DATE($B$2,N$4,N22),"aaa")</f>
        <v>Mon</v>
      </c>
      <c r="Q22" s="321"/>
      <c r="R22" s="322"/>
    </row>
    <row r="23" customFormat="false" ht="13.5" hidden="false" customHeight="false" outlineLevel="0" collapsed="false">
      <c r="B23" s="318" t="n">
        <v>19</v>
      </c>
      <c r="C23" s="319" t="s">
        <v>88</v>
      </c>
      <c r="D23" s="320" t="str">
        <f aca="false">TEXT(DATE($B$2,B$4,B23),"aaa")</f>
        <v>Sat</v>
      </c>
      <c r="E23" s="321"/>
      <c r="F23" s="322"/>
      <c r="H23" s="318" t="n">
        <v>19</v>
      </c>
      <c r="I23" s="319" t="s">
        <v>88</v>
      </c>
      <c r="J23" s="320" t="str">
        <f aca="false">TEXT(DATE($B$2,H$4,H23),"aaa")</f>
        <v>Sat</v>
      </c>
      <c r="K23" s="321"/>
      <c r="L23" s="322"/>
      <c r="N23" s="318" t="n">
        <v>19</v>
      </c>
      <c r="O23" s="319" t="s">
        <v>88</v>
      </c>
      <c r="P23" s="320" t="str">
        <f aca="false">TEXT(DATE($B$2,N$4,N23),"aaa")</f>
        <v>Tue</v>
      </c>
      <c r="Q23" s="321"/>
      <c r="R23" s="322"/>
    </row>
    <row r="24" customFormat="false" ht="13.5" hidden="false" customHeight="false" outlineLevel="0" collapsed="false">
      <c r="B24" s="318" t="n">
        <v>20</v>
      </c>
      <c r="C24" s="319" t="s">
        <v>88</v>
      </c>
      <c r="D24" s="320" t="str">
        <f aca="false">TEXT(DATE($B$2,B$4,B24),"aaa")</f>
        <v>Sun</v>
      </c>
      <c r="E24" s="321"/>
      <c r="F24" s="322"/>
      <c r="H24" s="318" t="n">
        <v>20</v>
      </c>
      <c r="I24" s="319" t="s">
        <v>88</v>
      </c>
      <c r="J24" s="320" t="str">
        <f aca="false">TEXT(DATE($B$2,H$4,H24),"aaa")</f>
        <v>Sun</v>
      </c>
      <c r="K24" s="321"/>
      <c r="L24" s="322"/>
      <c r="N24" s="318" t="n">
        <v>20</v>
      </c>
      <c r="O24" s="319" t="s">
        <v>88</v>
      </c>
      <c r="P24" s="320" t="str">
        <f aca="false">TEXT(DATE($B$2,N$4,N24),"aaa")</f>
        <v>Wed</v>
      </c>
      <c r="Q24" s="321"/>
      <c r="R24" s="322"/>
    </row>
    <row r="25" customFormat="false" ht="13.5" hidden="false" customHeight="false" outlineLevel="0" collapsed="false">
      <c r="B25" s="318" t="n">
        <v>21</v>
      </c>
      <c r="C25" s="319" t="s">
        <v>88</v>
      </c>
      <c r="D25" s="320" t="str">
        <f aca="false">TEXT(DATE($B$2,B$4,B25),"aaa")</f>
        <v>Mon</v>
      </c>
      <c r="E25" s="321"/>
      <c r="F25" s="322"/>
      <c r="H25" s="318" t="n">
        <v>21</v>
      </c>
      <c r="I25" s="319" t="s">
        <v>88</v>
      </c>
      <c r="J25" s="320" t="str">
        <f aca="false">TEXT(DATE($B$2,H$4,H25),"aaa")</f>
        <v>Mon</v>
      </c>
      <c r="K25" s="321"/>
      <c r="L25" s="322"/>
      <c r="N25" s="318" t="n">
        <v>21</v>
      </c>
      <c r="O25" s="319" t="s">
        <v>88</v>
      </c>
      <c r="P25" s="320" t="str">
        <f aca="false">TEXT(DATE($B$2,N$4,N25),"aaa")</f>
        <v>Thu</v>
      </c>
      <c r="Q25" s="321"/>
      <c r="R25" s="322"/>
    </row>
    <row r="26" customFormat="false" ht="13.5" hidden="false" customHeight="false" outlineLevel="0" collapsed="false">
      <c r="B26" s="318" t="n">
        <v>22</v>
      </c>
      <c r="C26" s="319" t="s">
        <v>88</v>
      </c>
      <c r="D26" s="320" t="str">
        <f aca="false">TEXT(DATE($B$2,B$4,B26),"aaa")</f>
        <v>Tue</v>
      </c>
      <c r="E26" s="321"/>
      <c r="F26" s="322"/>
      <c r="H26" s="318" t="n">
        <v>22</v>
      </c>
      <c r="I26" s="319" t="s">
        <v>88</v>
      </c>
      <c r="J26" s="320" t="str">
        <f aca="false">TEXT(DATE($B$2,H$4,H26),"aaa")</f>
        <v>Tue</v>
      </c>
      <c r="K26" s="321"/>
      <c r="L26" s="322"/>
      <c r="N26" s="318" t="n">
        <v>22</v>
      </c>
      <c r="O26" s="319" t="s">
        <v>88</v>
      </c>
      <c r="P26" s="320" t="str">
        <f aca="false">TEXT(DATE($B$2,N$4,N26),"aaa")</f>
        <v>Fri</v>
      </c>
      <c r="Q26" s="321"/>
      <c r="R26" s="322"/>
    </row>
    <row r="27" customFormat="false" ht="13.5" hidden="false" customHeight="false" outlineLevel="0" collapsed="false">
      <c r="B27" s="318" t="n">
        <v>23</v>
      </c>
      <c r="C27" s="319" t="s">
        <v>88</v>
      </c>
      <c r="D27" s="320" t="str">
        <f aca="false">TEXT(DATE($B$2,B$4,B27),"aaa")</f>
        <v>Wed</v>
      </c>
      <c r="E27" s="321"/>
      <c r="F27" s="322"/>
      <c r="H27" s="318" t="n">
        <v>23</v>
      </c>
      <c r="I27" s="319" t="s">
        <v>88</v>
      </c>
      <c r="J27" s="320" t="str">
        <f aca="false">TEXT(DATE($B$2,H$4,H27),"aaa")</f>
        <v>Wed</v>
      </c>
      <c r="K27" s="321"/>
      <c r="L27" s="322"/>
      <c r="N27" s="318" t="n">
        <v>23</v>
      </c>
      <c r="O27" s="319" t="s">
        <v>88</v>
      </c>
      <c r="P27" s="320" t="str">
        <f aca="false">TEXT(DATE($B$2,N$4,N27),"aaa")</f>
        <v>Sat</v>
      </c>
      <c r="Q27" s="321"/>
      <c r="R27" s="322"/>
    </row>
    <row r="28" customFormat="false" ht="13.5" hidden="false" customHeight="false" outlineLevel="0" collapsed="false">
      <c r="B28" s="318" t="n">
        <v>24</v>
      </c>
      <c r="C28" s="319" t="s">
        <v>88</v>
      </c>
      <c r="D28" s="320" t="str">
        <f aca="false">TEXT(DATE($B$2,B$4,B28),"aaa")</f>
        <v>Thu</v>
      </c>
      <c r="E28" s="321"/>
      <c r="F28" s="322"/>
      <c r="H28" s="318" t="n">
        <v>24</v>
      </c>
      <c r="I28" s="319" t="s">
        <v>88</v>
      </c>
      <c r="J28" s="320" t="str">
        <f aca="false">TEXT(DATE($B$2,H$4,H28),"aaa")</f>
        <v>Thu</v>
      </c>
      <c r="K28" s="321"/>
      <c r="L28" s="322"/>
      <c r="N28" s="318" t="n">
        <v>24</v>
      </c>
      <c r="O28" s="319" t="s">
        <v>88</v>
      </c>
      <c r="P28" s="320" t="str">
        <f aca="false">TEXT(DATE($B$2,N$4,N28),"aaa")</f>
        <v>Sun</v>
      </c>
      <c r="Q28" s="321"/>
      <c r="R28" s="322"/>
    </row>
    <row r="29" customFormat="false" ht="13.5" hidden="false" customHeight="false" outlineLevel="0" collapsed="false">
      <c r="B29" s="318" t="n">
        <v>25</v>
      </c>
      <c r="C29" s="319" t="s">
        <v>88</v>
      </c>
      <c r="D29" s="320" t="str">
        <f aca="false">TEXT(DATE($B$2,B$4,B29),"aaa")</f>
        <v>Fri</v>
      </c>
      <c r="E29" s="321"/>
      <c r="F29" s="322"/>
      <c r="H29" s="318" t="n">
        <v>25</v>
      </c>
      <c r="I29" s="319" t="s">
        <v>88</v>
      </c>
      <c r="J29" s="320" t="str">
        <f aca="false">TEXT(DATE($B$2,H$4,H29),"aaa")</f>
        <v>Fri</v>
      </c>
      <c r="K29" s="321"/>
      <c r="L29" s="322"/>
      <c r="N29" s="318" t="n">
        <v>25</v>
      </c>
      <c r="O29" s="319" t="s">
        <v>88</v>
      </c>
      <c r="P29" s="320" t="str">
        <f aca="false">TEXT(DATE($B$2,N$4,N29),"aaa")</f>
        <v>Mon</v>
      </c>
      <c r="Q29" s="321"/>
      <c r="R29" s="322"/>
    </row>
    <row r="30" customFormat="false" ht="13.5" hidden="false" customHeight="false" outlineLevel="0" collapsed="false">
      <c r="B30" s="318" t="n">
        <v>26</v>
      </c>
      <c r="C30" s="319" t="s">
        <v>88</v>
      </c>
      <c r="D30" s="320" t="str">
        <f aca="false">TEXT(DATE($B$2,B$4,B30),"aaa")</f>
        <v>Sat</v>
      </c>
      <c r="E30" s="321"/>
      <c r="F30" s="322"/>
      <c r="H30" s="318" t="n">
        <v>26</v>
      </c>
      <c r="I30" s="319" t="s">
        <v>88</v>
      </c>
      <c r="J30" s="320" t="str">
        <f aca="false">TEXT(DATE($B$2,H$4,H30),"aaa")</f>
        <v>Sat</v>
      </c>
      <c r="K30" s="321"/>
      <c r="L30" s="322"/>
      <c r="N30" s="318" t="n">
        <v>26</v>
      </c>
      <c r="O30" s="319" t="s">
        <v>88</v>
      </c>
      <c r="P30" s="320" t="str">
        <f aca="false">TEXT(DATE($B$2,N$4,N30),"aaa")</f>
        <v>Tue</v>
      </c>
      <c r="Q30" s="321"/>
      <c r="R30" s="322"/>
    </row>
    <row r="31" customFormat="false" ht="13.5" hidden="false" customHeight="false" outlineLevel="0" collapsed="false">
      <c r="B31" s="318" t="n">
        <v>27</v>
      </c>
      <c r="C31" s="319" t="s">
        <v>88</v>
      </c>
      <c r="D31" s="320" t="str">
        <f aca="false">TEXT(DATE($B$2,B$4,B31),"aaa")</f>
        <v>Sun</v>
      </c>
      <c r="E31" s="321"/>
      <c r="F31" s="322"/>
      <c r="H31" s="318" t="n">
        <v>27</v>
      </c>
      <c r="I31" s="319" t="s">
        <v>88</v>
      </c>
      <c r="J31" s="320" t="str">
        <f aca="false">TEXT(DATE($B$2,H$4,H31),"aaa")</f>
        <v>Sun</v>
      </c>
      <c r="K31" s="321"/>
      <c r="L31" s="322"/>
      <c r="N31" s="318" t="n">
        <v>27</v>
      </c>
      <c r="O31" s="319" t="s">
        <v>88</v>
      </c>
      <c r="P31" s="320" t="str">
        <f aca="false">TEXT(DATE($B$2,N$4,N31),"aaa")</f>
        <v>Wed</v>
      </c>
      <c r="Q31" s="321"/>
      <c r="R31" s="322"/>
    </row>
    <row r="32" customFormat="false" ht="13.5" hidden="false" customHeight="false" outlineLevel="0" collapsed="false">
      <c r="B32" s="318" t="n">
        <v>28</v>
      </c>
      <c r="C32" s="319" t="s">
        <v>88</v>
      </c>
      <c r="D32" s="320" t="str">
        <f aca="false">TEXT(DATE($B$2,B$4,B32),"aaa")</f>
        <v>Mon</v>
      </c>
      <c r="E32" s="321"/>
      <c r="F32" s="322"/>
      <c r="H32" s="318" t="n">
        <v>28</v>
      </c>
      <c r="I32" s="319" t="s">
        <v>88</v>
      </c>
      <c r="J32" s="320" t="str">
        <f aca="false">TEXT(DATE($B$2,H$4,H32),"aaa")</f>
        <v>Mon</v>
      </c>
      <c r="K32" s="321"/>
      <c r="L32" s="322"/>
      <c r="N32" s="318" t="n">
        <v>28</v>
      </c>
      <c r="O32" s="319" t="s">
        <v>88</v>
      </c>
      <c r="P32" s="320" t="str">
        <f aca="false">TEXT(DATE($B$2,N$4,N32),"aaa")</f>
        <v>Thu</v>
      </c>
      <c r="Q32" s="321"/>
      <c r="R32" s="322"/>
    </row>
    <row r="33" customFormat="false" ht="13.5" hidden="false" customHeight="false" outlineLevel="0" collapsed="false">
      <c r="B33" s="323" t="str">
        <f aca="false">IF(B4&lt;&gt;2,29,"")</f>
        <v/>
      </c>
      <c r="C33" s="319" t="str">
        <f aca="false">IF(B33="","","日")</f>
        <v/>
      </c>
      <c r="D33" s="320" t="str">
        <f aca="false">IF(B33="","",TEXT(DATE($B$2,B$4,B33),"aaa"))</f>
        <v/>
      </c>
      <c r="E33" s="321"/>
      <c r="F33" s="322"/>
      <c r="H33" s="323" t="n">
        <f aca="false">IF(H4&lt;&gt;2,29,"")</f>
        <v>29</v>
      </c>
      <c r="I33" s="319" t="str">
        <f aca="false">IF(H33="","","日")</f>
        <v>日</v>
      </c>
      <c r="J33" s="320" t="str">
        <f aca="false">IF(H33="","",TEXT(DATE($B$2,H$4,H33),"aaa"))</f>
        <v>Tue</v>
      </c>
      <c r="K33" s="321"/>
      <c r="L33" s="322"/>
      <c r="N33" s="323" t="n">
        <f aca="false">IF(N4&lt;&gt;2,29,"")</f>
        <v>29</v>
      </c>
      <c r="O33" s="319" t="str">
        <f aca="false">IF(N33="","","日")</f>
        <v>日</v>
      </c>
      <c r="P33" s="320" t="str">
        <f aca="false">IF(N33="","",TEXT(DATE($B$2,N$4,N33),"aaa"))</f>
        <v>Fri</v>
      </c>
      <c r="Q33" s="321"/>
      <c r="R33" s="322"/>
    </row>
    <row r="34" customFormat="false" ht="13.5" hidden="false" customHeight="false" outlineLevel="0" collapsed="false">
      <c r="B34" s="318" t="str">
        <f aca="false">IF(B4&lt;&gt;2,30,"")</f>
        <v/>
      </c>
      <c r="C34" s="319" t="str">
        <f aca="false">IF(B34="","","日")</f>
        <v/>
      </c>
      <c r="D34" s="320" t="str">
        <f aca="false">IF(B34="","",TEXT(DATE($B$2,B$4,B34),"aaa"))</f>
        <v/>
      </c>
      <c r="E34" s="321"/>
      <c r="F34" s="322"/>
      <c r="H34" s="318" t="n">
        <f aca="false">IF(H4&lt;&gt;2,30,"")</f>
        <v>30</v>
      </c>
      <c r="I34" s="319" t="str">
        <f aca="false">IF(H34="","","日")</f>
        <v>日</v>
      </c>
      <c r="J34" s="320" t="str">
        <f aca="false">IF(H34="","",TEXT(DATE($B$2,H$4,H34),"aaa"))</f>
        <v>Wed</v>
      </c>
      <c r="K34" s="321"/>
      <c r="L34" s="322"/>
      <c r="N34" s="318" t="n">
        <f aca="false">IF(N4&lt;&gt;2,30,"")</f>
        <v>30</v>
      </c>
      <c r="O34" s="319" t="str">
        <f aca="false">IF(N34="","","日")</f>
        <v>日</v>
      </c>
      <c r="P34" s="320" t="str">
        <f aca="false">IF(N34="","",TEXT(DATE($B$2,N$4,N34),"aaa"))</f>
        <v>Sat</v>
      </c>
      <c r="Q34" s="321"/>
      <c r="R34" s="322"/>
    </row>
    <row r="35" customFormat="false" ht="14.25" hidden="false" customHeight="false" outlineLevel="0" collapsed="false">
      <c r="B35" s="324" t="str">
        <f aca="false">IF(OR(B4=2,B4=4,B4=6,B4=9,B4=11),"",31)</f>
        <v/>
      </c>
      <c r="C35" s="325" t="str">
        <f aca="false">IF(B35="","","日")</f>
        <v/>
      </c>
      <c r="D35" s="326" t="str">
        <f aca="false">IF(B35="","",TEXT(DATE($B$2,B$4,B35),"aaa"))</f>
        <v/>
      </c>
      <c r="E35" s="327"/>
      <c r="F35" s="328"/>
      <c r="H35" s="324" t="n">
        <f aca="false">IF(OR(H4=2,H4=4,H4=6,H4=9,H4=11),"",31)</f>
        <v>31</v>
      </c>
      <c r="I35" s="325" t="str">
        <f aca="false">IF(H35="","","日")</f>
        <v>日</v>
      </c>
      <c r="J35" s="326" t="str">
        <f aca="false">IF(H35="","",TEXT(DATE($B$2,H$4,H35),"aaa"))</f>
        <v>Thu</v>
      </c>
      <c r="K35" s="327"/>
      <c r="L35" s="328"/>
      <c r="N35" s="324" t="str">
        <f aca="false">IF(OR(N4=2,N4=4,N4=6,N4=9,N4=11),"",31)</f>
        <v/>
      </c>
      <c r="O35" s="325" t="str">
        <f aca="false">IF(N35="","","日")</f>
        <v/>
      </c>
      <c r="P35" s="326" t="str">
        <f aca="false">IF(N35="","",TEXT(DATE($B$2,N$4,N35),"aaa"))</f>
        <v/>
      </c>
      <c r="Q35" s="327"/>
      <c r="R35" s="328"/>
    </row>
    <row r="37" customFormat="false" ht="13.5" hidden="false" customHeight="false" outlineLevel="0" collapsed="false">
      <c r="B37" s="329" t="s">
        <v>153</v>
      </c>
      <c r="C37" s="329"/>
      <c r="D37" s="321" t="s">
        <v>151</v>
      </c>
      <c r="E37" s="50" t="n">
        <f aca="false">COUNTIF(E$5:E$35,$D37)</f>
        <v>4</v>
      </c>
      <c r="F37" s="50" t="n">
        <f aca="false">COUNTIF(F$5:F$35,$D37)</f>
        <v>3</v>
      </c>
      <c r="H37" s="329" t="s">
        <v>153</v>
      </c>
      <c r="I37" s="329"/>
      <c r="J37" s="321" t="s">
        <v>151</v>
      </c>
      <c r="K37" s="50" t="n">
        <f aca="false">COUNTIF(K$5:K$35,$D37)</f>
        <v>0</v>
      </c>
      <c r="L37" s="50" t="n">
        <f aca="false">COUNTIF(L$5:L$35,$D37)</f>
        <v>0</v>
      </c>
      <c r="N37" s="329" t="s">
        <v>153</v>
      </c>
      <c r="O37" s="329"/>
      <c r="P37" s="321" t="s">
        <v>151</v>
      </c>
      <c r="Q37" s="50" t="n">
        <f aca="false">COUNTIF(Q$5:Q$35,$D37)</f>
        <v>0</v>
      </c>
      <c r="R37" s="50" t="n">
        <f aca="false">COUNTIF(R$5:R$35,$D37)</f>
        <v>0</v>
      </c>
    </row>
    <row r="38" customFormat="false" ht="13.5" hidden="false" customHeight="false" outlineLevel="0" collapsed="false">
      <c r="B38" s="329" t="s">
        <v>154</v>
      </c>
      <c r="C38" s="329"/>
      <c r="D38" s="321" t="s">
        <v>152</v>
      </c>
      <c r="E38" s="50" t="n">
        <f aca="false">COUNTIF(E$5:E$35,$D38)</f>
        <v>2</v>
      </c>
      <c r="F38" s="50" t="n">
        <f aca="false">COUNTIF(F$5:F$35,$D38)</f>
        <v>3</v>
      </c>
      <c r="H38" s="329" t="s">
        <v>154</v>
      </c>
      <c r="I38" s="329"/>
      <c r="J38" s="321" t="s">
        <v>152</v>
      </c>
      <c r="K38" s="50" t="n">
        <f aca="false">COUNTIF(K$5:K$35,$D38)</f>
        <v>0</v>
      </c>
      <c r="L38" s="50" t="n">
        <f aca="false">COUNTIF(L$5:L$35,$D38)</f>
        <v>0</v>
      </c>
      <c r="N38" s="329" t="s">
        <v>154</v>
      </c>
      <c r="O38" s="329"/>
      <c r="P38" s="321" t="s">
        <v>152</v>
      </c>
      <c r="Q38" s="50" t="n">
        <f aca="false">COUNTIF(Q$5:Q$35,$D38)</f>
        <v>0</v>
      </c>
      <c r="R38" s="50" t="n">
        <f aca="false">COUNTIF(R$5:R$35,$D38)</f>
        <v>0</v>
      </c>
    </row>
  </sheetData>
  <mergeCells count="6">
    <mergeCell ref="B37:C37"/>
    <mergeCell ref="H37:I37"/>
    <mergeCell ref="N37:O37"/>
    <mergeCell ref="B38:C38"/>
    <mergeCell ref="H38:I38"/>
    <mergeCell ref="N38:O38"/>
  </mergeCells>
  <conditionalFormatting sqref="J5:J35 D5:D35 P5:P35">
    <cfRule type="cellIs" priority="2" operator="equal" aboveAverage="0" equalAverage="0" bottom="0" percent="0" rank="0" text="" dxfId="13">
      <formula>"土"</formula>
    </cfRule>
    <cfRule type="cellIs" priority="3" operator="equal" aboveAverage="0" equalAverage="0" bottom="0" percent="0" rank="0" text="" dxfId="14">
      <formula>"日"</formula>
    </cfRule>
  </conditionalFormatting>
  <conditionalFormatting sqref="H34:H35 B34:B35 B5:B32 H5:H32 N5:N32 N34:N35">
    <cfRule type="expression" priority="4" aboveAverage="0" equalAverage="0" bottom="0" percent="0" rank="0" text="" dxfId="15">
      <formula>(J34="土")</formula>
    </cfRule>
    <cfRule type="expression" priority="5" aboveAverage="0" equalAverage="0" bottom="0" percent="0" rank="0" text="" dxfId="16">
      <formula>(J34="日")</formula>
    </cfRule>
  </conditionalFormatting>
  <conditionalFormatting sqref="I5:I35 C5:C35 O5:O35">
    <cfRule type="expression" priority="6" aboveAverage="0" equalAverage="0" bottom="0" percent="0" rank="0" text="" dxfId="17">
      <formula>(J5="土")</formula>
    </cfRule>
    <cfRule type="expression" priority="7" aboveAverage="0" equalAverage="0" bottom="0" percent="0" rank="0" text="" dxfId="18">
      <formula>(J5="日")</formula>
    </cfRule>
  </conditionalFormatting>
  <dataValidations count="1">
    <dataValidation allowBlank="true" errorStyle="stop" operator="between" prompt="月を表わす数字を入力してください．&#10;&#10;「1，4，7，10」　のみ入力できます．" promptTitle="月の数字入力画面" showDropDown="false" showErrorMessage="true" showInputMessage="true" sqref="B4" type="list">
      <formula1>"1,4,7,10"</formula1>
      <formula2>0</formula2>
    </dataValidation>
  </dataValidations>
  <printOptions headings="false" gridLines="false" gridLinesSet="true" horizontalCentered="false" verticalCentered="false"/>
  <pageMargins left="0.2" right="0.270138888888889" top="0.520138888888889" bottom="0.310416666666667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colBreaks count="1" manualBreakCount="1"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62"/>
    <col collapsed="false" customWidth="true" hidden="false" outlineLevel="0" max="5" min="3" style="0" width="4.12"/>
    <col collapsed="false" customWidth="true" hidden="false" outlineLevel="0" max="6" min="6" style="0" width="0.62"/>
  </cols>
  <sheetData>
    <row r="1" customFormat="false" ht="14.25" hidden="false" customHeight="false" outlineLevel="0" collapsed="false"/>
    <row r="2" customFormat="false" ht="3" hidden="false" customHeight="true" outlineLevel="0" collapsed="false">
      <c r="B2" s="330"/>
      <c r="C2" s="331"/>
      <c r="D2" s="331"/>
      <c r="E2" s="331"/>
      <c r="F2" s="332"/>
    </row>
    <row r="3" customFormat="false" ht="21" hidden="false" customHeight="false" outlineLevel="0" collapsed="false">
      <c r="B3" s="333"/>
      <c r="C3" s="334" t="str">
        <f aca="false">IF(A4&gt;=4,"●","")</f>
        <v/>
      </c>
      <c r="D3" s="334"/>
      <c r="E3" s="334" t="str">
        <f aca="false">IF(A4&lt;&gt;1,"●","")</f>
        <v>●</v>
      </c>
      <c r="F3" s="335"/>
    </row>
    <row r="4" customFormat="false" ht="21" hidden="false" customHeight="false" outlineLevel="0" collapsed="false">
      <c r="A4" s="336" t="n">
        <f aca="true">ROUNDDOWN(RAND()*6,0)+1</f>
        <v>3</v>
      </c>
      <c r="B4" s="333"/>
      <c r="C4" s="334" t="str">
        <f aca="false">IF(A4&gt;=6,"●","")</f>
        <v/>
      </c>
      <c r="D4" s="334" t="str">
        <f aca="false">IF(OR(A4=1,A4=3,A4=5),"●","")</f>
        <v>●</v>
      </c>
      <c r="E4" s="334" t="str">
        <f aca="false">IF(A4&gt;=6,"●","")</f>
        <v/>
      </c>
      <c r="F4" s="335"/>
    </row>
    <row r="5" customFormat="false" ht="21" hidden="false" customHeight="false" outlineLevel="0" collapsed="false">
      <c r="B5" s="333"/>
      <c r="C5" s="334" t="str">
        <f aca="false">IF(A4&lt;&gt;1,"●","")</f>
        <v>●</v>
      </c>
      <c r="D5" s="334"/>
      <c r="E5" s="334" t="str">
        <f aca="false">IF(A4&gt;=4,"●","")</f>
        <v/>
      </c>
      <c r="F5" s="335"/>
    </row>
    <row r="6" customFormat="false" ht="3.75" hidden="false" customHeight="true" outlineLevel="0" collapsed="false">
      <c r="B6" s="337"/>
      <c r="C6" s="338"/>
      <c r="D6" s="338"/>
      <c r="E6" s="338"/>
      <c r="F6" s="339"/>
    </row>
  </sheetData>
  <conditionalFormatting sqref="D4">
    <cfRule type="expression" priority="2" aboveAverage="0" equalAverage="0" bottom="0" percent="0" rank="0" text="" dxfId="19">
      <formula>($A$4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62"/>
    <col collapsed="false" customWidth="true" hidden="false" outlineLevel="0" max="5" min="3" style="0" width="4.12"/>
    <col collapsed="false" customWidth="true" hidden="false" outlineLevel="0" max="6" min="6" style="0" width="0.62"/>
    <col collapsed="false" customWidth="true" hidden="false" outlineLevel="0" max="7" min="7" style="0" width="5.49"/>
    <col collapsed="false" customWidth="true" hidden="false" outlineLevel="0" max="8" min="8" style="0" width="0.62"/>
    <col collapsed="false" customWidth="true" hidden="false" outlineLevel="0" max="11" min="9" style="0" width="4.12"/>
    <col collapsed="false" customWidth="true" hidden="false" outlineLevel="0" max="12" min="12" style="0" width="0.62"/>
  </cols>
  <sheetData>
    <row r="1" customFormat="false" ht="14.25" hidden="false" customHeight="false" outlineLevel="0" collapsed="false"/>
    <row r="2" customFormat="false" ht="3" hidden="false" customHeight="true" outlineLevel="0" collapsed="false">
      <c r="B2" s="330"/>
      <c r="C2" s="331"/>
      <c r="D2" s="331"/>
      <c r="E2" s="331"/>
      <c r="F2" s="332"/>
      <c r="H2" s="330"/>
      <c r="I2" s="331"/>
      <c r="J2" s="331"/>
      <c r="K2" s="331"/>
      <c r="L2" s="332"/>
    </row>
    <row r="3" customFormat="false" ht="21" hidden="false" customHeight="false" outlineLevel="0" collapsed="false">
      <c r="B3" s="333"/>
      <c r="C3" s="334" t="str">
        <f aca="false">IF(A4&gt;=4,"●","")</f>
        <v/>
      </c>
      <c r="D3" s="334"/>
      <c r="E3" s="334" t="str">
        <f aca="false">IF(A4&lt;&gt;1,"●","")</f>
        <v/>
      </c>
      <c r="F3" s="335"/>
      <c r="H3" s="333"/>
      <c r="I3" s="334" t="str">
        <f aca="false">IF(G4&gt;=4,"●","")</f>
        <v/>
      </c>
      <c r="J3" s="334"/>
      <c r="K3" s="334" t="str">
        <f aca="false">IF(G4&lt;&gt;1,"●","")</f>
        <v/>
      </c>
      <c r="L3" s="335"/>
    </row>
    <row r="4" customFormat="false" ht="21" hidden="false" customHeight="false" outlineLevel="0" collapsed="false">
      <c r="A4" s="336" t="n">
        <f aca="true">ROUNDDOWN(RAND()*6,0)+1</f>
        <v>1</v>
      </c>
      <c r="B4" s="333"/>
      <c r="C4" s="334" t="str">
        <f aca="false">IF(A4&gt;=6,"●","")</f>
        <v/>
      </c>
      <c r="D4" s="334" t="str">
        <f aca="false">IF(OR(A4=1,A4=3,A4=5),"●","")</f>
        <v>●</v>
      </c>
      <c r="E4" s="334" t="str">
        <f aca="false">IF(A4&gt;=6,"●","")</f>
        <v/>
      </c>
      <c r="F4" s="335"/>
      <c r="G4" s="336" t="n">
        <f aca="true">ROUNDDOWN(RAND()*6,0)+1</f>
        <v>1</v>
      </c>
      <c r="H4" s="333"/>
      <c r="I4" s="334" t="str">
        <f aca="false">IF(G4&gt;=6,"●","")</f>
        <v/>
      </c>
      <c r="J4" s="334" t="str">
        <f aca="false">IF(OR(G4=1,G4=3,G4=5),"●","")</f>
        <v>●</v>
      </c>
      <c r="K4" s="334" t="str">
        <f aca="false">IF(G4&gt;=6,"●","")</f>
        <v/>
      </c>
      <c r="L4" s="335"/>
    </row>
    <row r="5" customFormat="false" ht="21" hidden="false" customHeight="false" outlineLevel="0" collapsed="false">
      <c r="B5" s="333"/>
      <c r="C5" s="334" t="str">
        <f aca="false">IF(A4&lt;&gt;1,"●","")</f>
        <v/>
      </c>
      <c r="D5" s="334"/>
      <c r="E5" s="334" t="str">
        <f aca="false">IF(A4&gt;=4,"●","")</f>
        <v/>
      </c>
      <c r="F5" s="335"/>
      <c r="H5" s="333"/>
      <c r="I5" s="334" t="str">
        <f aca="false">IF(G4&lt;&gt;1,"●","")</f>
        <v/>
      </c>
      <c r="J5" s="334"/>
      <c r="K5" s="334" t="str">
        <f aca="false">IF(G4&gt;=4,"●","")</f>
        <v/>
      </c>
      <c r="L5" s="335"/>
    </row>
    <row r="6" customFormat="false" ht="3.75" hidden="false" customHeight="true" outlineLevel="0" collapsed="false">
      <c r="B6" s="337"/>
      <c r="C6" s="338"/>
      <c r="D6" s="338"/>
      <c r="E6" s="338"/>
      <c r="F6" s="339"/>
      <c r="H6" s="337"/>
      <c r="I6" s="338"/>
      <c r="J6" s="338"/>
      <c r="K6" s="338"/>
      <c r="L6" s="339"/>
    </row>
  </sheetData>
  <conditionalFormatting sqref="D4 J4">
    <cfRule type="expression" priority="2" aboveAverage="0" equalAverage="0" bottom="0" percent="0" rank="0" text="" dxfId="20">
      <formula>($A$4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</cols>
  <sheetData>
    <row r="2" customFormat="false" ht="14.25" hidden="false" customHeight="false" outlineLevel="0" collapsed="false">
      <c r="B2" s="340" t="s">
        <v>155</v>
      </c>
    </row>
    <row r="3" customFormat="false" ht="14.25" hidden="false" customHeight="false" outlineLevel="0" collapsed="false">
      <c r="B3" s="341" t="s">
        <v>156</v>
      </c>
      <c r="C3" s="341" t="s">
        <v>157</v>
      </c>
      <c r="D3" s="341" t="s">
        <v>158</v>
      </c>
      <c r="E3" s="341" t="s">
        <v>159</v>
      </c>
      <c r="F3" s="341" t="s">
        <v>160</v>
      </c>
    </row>
    <row r="4" customFormat="false" ht="14.25" hidden="false" customHeight="false" outlineLevel="0" collapsed="false">
      <c r="B4" s="342" t="n">
        <v>0.1</v>
      </c>
      <c r="C4" s="342" t="n">
        <v>0.2</v>
      </c>
      <c r="D4" s="342" t="n">
        <v>0.4</v>
      </c>
      <c r="E4" s="342" t="n">
        <v>0.2</v>
      </c>
      <c r="F4" s="342" t="n">
        <v>0.1</v>
      </c>
    </row>
    <row r="5" customFormat="false" ht="14.25" hidden="false" customHeight="false" outlineLevel="0" collapsed="false"/>
    <row r="6" customFormat="false" ht="13.5" hidden="false" customHeight="false" outlineLevel="0" collapsed="false">
      <c r="B6" s="340" t="s">
        <v>161</v>
      </c>
      <c r="E6" s="340" t="s">
        <v>162</v>
      </c>
    </row>
    <row r="7" customFormat="false" ht="14.25" hidden="false" customHeight="false" outlineLevel="0" collapsed="false">
      <c r="B7" s="0" t="n">
        <f aca="true">RAND()</f>
        <v>0.410986408240724</v>
      </c>
    </row>
    <row r="8" customFormat="false" ht="14.25" hidden="false" customHeight="false" outlineLevel="0" collapsed="false">
      <c r="C8" s="343" t="str">
        <f aca="false">IF(B7&lt;0.1,"大吉",IF(B7&lt;0.3,"中吉",IF(B7&lt;0.7,"小吉",IF(B7&lt;0.9,"凶","大凶"))))</f>
        <v>小吉</v>
      </c>
      <c r="F8" s="343" t="str">
        <f aca="true">IF(RAND()&lt;0.7,IF(RAND()&lt;3/7,IF(RAND()&lt;1/3,"大吉","中吉"),"小吉"),IF(RAND()&lt;2/3,"凶","大凶"))</f>
        <v>小吉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4" min="4" style="0" width="4.49"/>
    <col collapsed="false" customWidth="true" hidden="false" outlineLevel="0" max="5" min="5" style="0" width="3.49"/>
  </cols>
  <sheetData>
    <row r="2" customFormat="false" ht="16.5" hidden="false" customHeight="false" outlineLevel="0" collapsed="false">
      <c r="B2" s="344" t="s">
        <v>163</v>
      </c>
      <c r="C2" s="345" t="n">
        <v>16</v>
      </c>
      <c r="D2" s="346" t="s">
        <v>164</v>
      </c>
      <c r="E2" s="347" t="n">
        <v>3</v>
      </c>
    </row>
    <row r="3" customFormat="false" ht="16.5" hidden="false" customHeight="false" outlineLevel="0" collapsed="false">
      <c r="B3" s="344" t="s">
        <v>165</v>
      </c>
      <c r="C3" s="345" t="n">
        <v>5</v>
      </c>
      <c r="D3" s="346" t="s">
        <v>166</v>
      </c>
      <c r="E3" s="347" t="n">
        <f aca="false">MOD($C$3*E2+$C$4,$C$2)</f>
        <v>0</v>
      </c>
    </row>
    <row r="4" customFormat="false" ht="16.5" hidden="false" customHeight="false" outlineLevel="0" collapsed="false">
      <c r="B4" s="344" t="s">
        <v>167</v>
      </c>
      <c r="C4" s="345" t="n">
        <v>1</v>
      </c>
      <c r="D4" s="346" t="s">
        <v>168</v>
      </c>
      <c r="E4" s="347" t="n">
        <f aca="false">MOD($C$3*E3+$C$4,$C$2)</f>
        <v>1</v>
      </c>
    </row>
    <row r="5" customFormat="false" ht="16.5" hidden="false" customHeight="false" outlineLevel="0" collapsed="false">
      <c r="D5" s="346" t="s">
        <v>169</v>
      </c>
      <c r="E5" s="347" t="n">
        <f aca="false">MOD($C$3*E4+$C$4,$C$2)</f>
        <v>6</v>
      </c>
    </row>
    <row r="6" customFormat="false" ht="16.5" hidden="false" customHeight="false" outlineLevel="0" collapsed="false">
      <c r="D6" s="346" t="s">
        <v>170</v>
      </c>
      <c r="E6" s="347" t="n">
        <f aca="false">MOD($C$3*E5+$C$4,$C$2)</f>
        <v>15</v>
      </c>
    </row>
    <row r="7" customFormat="false" ht="16.5" hidden="false" customHeight="false" outlineLevel="0" collapsed="false">
      <c r="D7" s="346" t="s">
        <v>171</v>
      </c>
      <c r="E7" s="347" t="n">
        <f aca="false">MOD($C$3*E6+$C$4,$C$2)</f>
        <v>12</v>
      </c>
    </row>
    <row r="8" customFormat="false" ht="16.5" hidden="false" customHeight="false" outlineLevel="0" collapsed="false">
      <c r="D8" s="346" t="s">
        <v>172</v>
      </c>
      <c r="E8" s="347" t="n">
        <f aca="false">MOD($C$3*E7+$C$4,$C$2)</f>
        <v>13</v>
      </c>
    </row>
    <row r="9" customFormat="false" ht="16.5" hidden="false" customHeight="false" outlineLevel="0" collapsed="false">
      <c r="D9" s="346" t="s">
        <v>173</v>
      </c>
      <c r="E9" s="347" t="n">
        <f aca="false">MOD($C$3*E8+$C$4,$C$2)</f>
        <v>2</v>
      </c>
    </row>
    <row r="10" customFormat="false" ht="16.5" hidden="false" customHeight="false" outlineLevel="0" collapsed="false">
      <c r="D10" s="346" t="s">
        <v>174</v>
      </c>
      <c r="E10" s="347" t="n">
        <f aca="false">MOD($C$3*E9+$C$4,$C$2)</f>
        <v>11</v>
      </c>
    </row>
    <row r="11" customFormat="false" ht="16.5" hidden="false" customHeight="false" outlineLevel="0" collapsed="false">
      <c r="D11" s="346" t="s">
        <v>175</v>
      </c>
      <c r="E11" s="347" t="n">
        <f aca="false">MOD($C$3*E10+$C$4,$C$2)</f>
        <v>8</v>
      </c>
    </row>
    <row r="12" customFormat="false" ht="16.5" hidden="false" customHeight="false" outlineLevel="0" collapsed="false">
      <c r="D12" s="346" t="s">
        <v>176</v>
      </c>
      <c r="E12" s="347" t="n">
        <f aca="false">MOD($C$3*E11+$C$4,$C$2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5" min="5" style="348" width="3.75"/>
    <col collapsed="false" customWidth="true" hidden="false" outlineLevel="0" max="14" min="6" style="348" width="7.24"/>
    <col collapsed="false" customWidth="true" hidden="false" outlineLevel="0" max="15" min="15" style="348" width="8.86"/>
    <col collapsed="false" customWidth="true" hidden="false" outlineLevel="0" max="16" min="16" style="348" width="3.37"/>
    <col collapsed="false" customWidth="false" hidden="false" outlineLevel="0" max="17" min="17" style="348" width="8.99"/>
    <col collapsed="false" customWidth="true" hidden="false" outlineLevel="0" max="18" min="18" style="348" width="2.74"/>
    <col collapsed="false" customWidth="false" hidden="false" outlineLevel="0" max="257" min="19" style="348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49" t="s">
        <v>177</v>
      </c>
      <c r="C2" s="350" t="s">
        <v>178</v>
      </c>
      <c r="D2" s="351" t="s">
        <v>179</v>
      </c>
    </row>
    <row r="3" customFormat="false" ht="14.25" hidden="false" customHeight="false" outlineLevel="0" collapsed="false">
      <c r="A3" s="352"/>
      <c r="B3" s="353"/>
      <c r="C3" s="354"/>
      <c r="D3" s="355" t="n">
        <v>548679</v>
      </c>
      <c r="E3" s="356" t="s">
        <v>180</v>
      </c>
      <c r="F3" s="357" t="s">
        <v>59</v>
      </c>
    </row>
    <row r="4" customFormat="false" ht="13.5" hidden="false" customHeight="false" outlineLevel="0" collapsed="false">
      <c r="B4" s="358" t="n">
        <v>10000</v>
      </c>
      <c r="C4" s="359" t="n">
        <f aca="false">INT(D3/B4)</f>
        <v>54</v>
      </c>
      <c r="D4" s="360" t="n">
        <f aca="false">MOD(D3,B4)</f>
        <v>8679</v>
      </c>
    </row>
    <row r="5" customFormat="false" ht="13.5" hidden="false" customHeight="false" outlineLevel="0" collapsed="false">
      <c r="B5" s="358" t="n">
        <v>5000</v>
      </c>
      <c r="C5" s="359" t="n">
        <f aca="false">INT(D4/B5)</f>
        <v>1</v>
      </c>
      <c r="D5" s="360" t="n">
        <f aca="false">MOD(D4,B5)</f>
        <v>3679</v>
      </c>
    </row>
    <row r="6" customFormat="false" ht="13.5" hidden="false" customHeight="false" outlineLevel="0" collapsed="false">
      <c r="B6" s="358" t="n">
        <v>2000</v>
      </c>
      <c r="C6" s="359" t="n">
        <f aca="false">INT(D5/B6)</f>
        <v>1</v>
      </c>
      <c r="D6" s="360" t="n">
        <f aca="false">MOD(D5,B6)</f>
        <v>1679</v>
      </c>
    </row>
    <row r="7" customFormat="false" ht="13.5" hidden="false" customHeight="false" outlineLevel="0" collapsed="false">
      <c r="B7" s="358" t="n">
        <v>1000</v>
      </c>
      <c r="C7" s="359" t="n">
        <f aca="false">INT(D6/B7)</f>
        <v>1</v>
      </c>
      <c r="D7" s="360" t="n">
        <f aca="false">MOD(D6,B7)</f>
        <v>679</v>
      </c>
    </row>
    <row r="8" customFormat="false" ht="13.5" hidden="false" customHeight="false" outlineLevel="0" collapsed="false">
      <c r="B8" s="358" t="n">
        <v>500</v>
      </c>
      <c r="C8" s="359" t="n">
        <f aca="false">INT(D7/B8)</f>
        <v>1</v>
      </c>
      <c r="D8" s="360" t="n">
        <f aca="false">MOD(D7,B8)</f>
        <v>179</v>
      </c>
    </row>
    <row r="9" customFormat="false" ht="13.5" hidden="false" customHeight="false" outlineLevel="0" collapsed="false">
      <c r="B9" s="358" t="n">
        <v>100</v>
      </c>
      <c r="C9" s="359" t="n">
        <f aca="false">INT(D8/B9)</f>
        <v>1</v>
      </c>
      <c r="D9" s="360" t="n">
        <f aca="false">MOD(D8,B9)</f>
        <v>79</v>
      </c>
    </row>
    <row r="10" customFormat="false" ht="13.5" hidden="false" customHeight="false" outlineLevel="0" collapsed="false">
      <c r="B10" s="358" t="n">
        <v>50</v>
      </c>
      <c r="C10" s="359" t="n">
        <f aca="false">INT(D9/B10)</f>
        <v>1</v>
      </c>
      <c r="D10" s="360" t="n">
        <f aca="false">MOD(D9,B10)</f>
        <v>29</v>
      </c>
    </row>
    <row r="11" customFormat="false" ht="13.5" hidden="false" customHeight="false" outlineLevel="0" collapsed="false">
      <c r="B11" s="358" t="n">
        <v>10</v>
      </c>
      <c r="C11" s="359" t="n">
        <f aca="false">INT(D10/B11)</f>
        <v>2</v>
      </c>
      <c r="D11" s="360" t="n">
        <f aca="false">MOD(D10,B11)</f>
        <v>9</v>
      </c>
      <c r="M11" s="361"/>
    </row>
    <row r="12" customFormat="false" ht="13.5" hidden="false" customHeight="false" outlineLevel="0" collapsed="false">
      <c r="B12" s="358" t="n">
        <v>5</v>
      </c>
      <c r="C12" s="359" t="n">
        <f aca="false">INT(D11/B12)</f>
        <v>1</v>
      </c>
      <c r="D12" s="360" t="n">
        <f aca="false">MOD(D11,B12)</f>
        <v>4</v>
      </c>
    </row>
    <row r="13" customFormat="false" ht="14.25" hidden="false" customHeight="false" outlineLevel="0" collapsed="false">
      <c r="B13" s="362" t="n">
        <v>1</v>
      </c>
      <c r="C13" s="363" t="n">
        <f aca="false">INT(D12/B13)</f>
        <v>4</v>
      </c>
      <c r="D13" s="364" t="n">
        <f aca="false">MOD(D12,B13)</f>
        <v>0</v>
      </c>
    </row>
  </sheetData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13" min="5" style="348" width="7.24"/>
    <col collapsed="false" customWidth="true" hidden="false" outlineLevel="0" max="14" min="14" style="348" width="2.99"/>
    <col collapsed="false" customWidth="true" hidden="false" outlineLevel="0" max="15" min="15" style="348" width="8.86"/>
    <col collapsed="false" customWidth="true" hidden="false" outlineLevel="0" max="16" min="16" style="348" width="3.37"/>
    <col collapsed="false" customWidth="false" hidden="false" outlineLevel="0" max="17" min="17" style="348" width="8.99"/>
    <col collapsed="false" customWidth="true" hidden="false" outlineLevel="0" max="18" min="18" style="348" width="2.74"/>
    <col collapsed="false" customWidth="false" hidden="false" outlineLevel="0" max="257" min="19" style="348" width="8.99"/>
  </cols>
  <sheetData>
    <row r="2" customFormat="false" ht="15" hidden="false" customHeight="false" outlineLevel="0" collapsed="false">
      <c r="D2" s="365" t="s">
        <v>181</v>
      </c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5" hidden="false" customHeight="false" outlineLevel="0" collapsed="false"/>
    <row r="4" customFormat="false" ht="13.5" hidden="false" customHeight="false" outlineLevel="0" collapsed="false">
      <c r="D4" s="366" t="s">
        <v>177</v>
      </c>
      <c r="E4" s="367" t="s">
        <v>182</v>
      </c>
      <c r="F4" s="368" t="s">
        <v>183</v>
      </c>
      <c r="G4" s="368" t="s">
        <v>184</v>
      </c>
      <c r="H4" s="368" t="s">
        <v>185</v>
      </c>
      <c r="I4" s="368" t="s">
        <v>186</v>
      </c>
      <c r="J4" s="368" t="s">
        <v>187</v>
      </c>
      <c r="K4" s="368" t="s">
        <v>188</v>
      </c>
      <c r="L4" s="368" t="s">
        <v>189</v>
      </c>
      <c r="M4" s="369" t="s">
        <v>190</v>
      </c>
    </row>
    <row r="5" customFormat="false" ht="14.25" hidden="false" customHeight="false" outlineLevel="0" collapsed="false">
      <c r="B5" s="370"/>
      <c r="C5" s="370"/>
      <c r="D5" s="366"/>
      <c r="E5" s="371" t="s">
        <v>191</v>
      </c>
      <c r="F5" s="372" t="s">
        <v>191</v>
      </c>
      <c r="G5" s="372" t="s">
        <v>191</v>
      </c>
      <c r="H5" s="372" t="s">
        <v>192</v>
      </c>
      <c r="I5" s="372" t="s">
        <v>192</v>
      </c>
      <c r="J5" s="372" t="s">
        <v>192</v>
      </c>
      <c r="K5" s="372" t="s">
        <v>192</v>
      </c>
      <c r="L5" s="372" t="s">
        <v>192</v>
      </c>
      <c r="M5" s="373" t="s">
        <v>192</v>
      </c>
    </row>
    <row r="6" customFormat="false" ht="14.25" hidden="false" customHeight="false" outlineLevel="0" collapsed="false">
      <c r="B6" s="374" t="s">
        <v>193</v>
      </c>
      <c r="C6" s="375" t="s">
        <v>136</v>
      </c>
      <c r="D6" s="376" t="s">
        <v>194</v>
      </c>
      <c r="E6" s="377" t="n">
        <v>10000</v>
      </c>
      <c r="F6" s="378" t="n">
        <v>5000</v>
      </c>
      <c r="G6" s="378" t="n">
        <v>1000</v>
      </c>
      <c r="H6" s="378" t="n">
        <v>500</v>
      </c>
      <c r="I6" s="378" t="n">
        <v>100</v>
      </c>
      <c r="J6" s="378" t="n">
        <v>50</v>
      </c>
      <c r="K6" s="378" t="n">
        <v>10</v>
      </c>
      <c r="L6" s="378" t="n">
        <v>5</v>
      </c>
      <c r="M6" s="379" t="n">
        <v>1</v>
      </c>
      <c r="O6" s="380" t="s">
        <v>195</v>
      </c>
      <c r="P6" s="380"/>
      <c r="Q6" s="380"/>
      <c r="R6" s="381"/>
    </row>
    <row r="7" customFormat="false" ht="13.5" hidden="false" customHeight="false" outlineLevel="0" collapsed="false">
      <c r="B7" s="382" t="n">
        <v>1</v>
      </c>
      <c r="C7" s="383" t="s">
        <v>196</v>
      </c>
      <c r="D7" s="384" t="n">
        <f aca="true">TRUNC(O7+Q7*(RAND()-0.5))</f>
        <v>533214</v>
      </c>
      <c r="E7" s="385" t="n">
        <f aca="false">IF($D7="","",INT($D7/$E$6))</f>
        <v>53</v>
      </c>
      <c r="F7" s="386" t="n">
        <f aca="false">IF($D7="","",INT(MOD($D7,E$6)/F$6))</f>
        <v>0</v>
      </c>
      <c r="G7" s="386" t="n">
        <f aca="false">IF($D7="","",INT(MOD($D7,F$6)/G$6))</f>
        <v>3</v>
      </c>
      <c r="H7" s="386" t="n">
        <f aca="false">IF($D7="","",INT(MOD($D7,G$6)/H$6))</f>
        <v>0</v>
      </c>
      <c r="I7" s="386" t="n">
        <f aca="false">IF($D7="","",INT(MOD($D7,H$6)/I$6))</f>
        <v>2</v>
      </c>
      <c r="J7" s="386" t="n">
        <f aca="false">IF($D7="","",INT(MOD($D7,I$6)/J$6))</f>
        <v>0</v>
      </c>
      <c r="K7" s="386" t="n">
        <f aca="false">IF($D7="","",INT(MOD($D7,J$6)/K$6))</f>
        <v>1</v>
      </c>
      <c r="L7" s="386" t="n">
        <f aca="false">IF($D7="","",INT(MOD($D7,K$6)/L$6))</f>
        <v>0</v>
      </c>
      <c r="M7" s="387" t="n">
        <f aca="false">IF($D7="","",INT(MOD($D7,L$6)/M$6))</f>
        <v>4</v>
      </c>
      <c r="O7" s="388" t="n">
        <v>500000</v>
      </c>
      <c r="P7" s="389" t="s">
        <v>197</v>
      </c>
      <c r="Q7" s="390" t="n">
        <v>100000</v>
      </c>
    </row>
    <row r="8" customFormat="false" ht="13.5" hidden="false" customHeight="false" outlineLevel="0" collapsed="false">
      <c r="B8" s="391" t="n">
        <v>2</v>
      </c>
      <c r="C8" s="392" t="s">
        <v>198</v>
      </c>
      <c r="D8" s="393" t="n">
        <f aca="true">TRUNC(O8+Q8*(RAND()-0.5))</f>
        <v>498826</v>
      </c>
      <c r="E8" s="394" t="n">
        <f aca="false">IF($D8="","",INT($D8/$E$6))</f>
        <v>49</v>
      </c>
      <c r="F8" s="395" t="n">
        <f aca="false">IF($D8="","",INT(MOD($D8,E$6)/F$6))</f>
        <v>1</v>
      </c>
      <c r="G8" s="395" t="n">
        <f aca="false">IF($D8="","",INT(MOD($D8,F$6)/G$6))</f>
        <v>3</v>
      </c>
      <c r="H8" s="395" t="n">
        <f aca="false">IF($D8="","",INT(MOD($D8,G$6)/H$6))</f>
        <v>1</v>
      </c>
      <c r="I8" s="395" t="n">
        <f aca="false">IF($D8="","",INT(MOD($D8,H$6)/I$6))</f>
        <v>3</v>
      </c>
      <c r="J8" s="395" t="n">
        <f aca="false">IF($D8="","",INT(MOD($D8,I$6)/J$6))</f>
        <v>0</v>
      </c>
      <c r="K8" s="395" t="n">
        <f aca="false">IF($D8="","",INT(MOD($D8,J$6)/K$6))</f>
        <v>2</v>
      </c>
      <c r="L8" s="395" t="n">
        <f aca="false">IF($D8="","",INT(MOD($D8,K$6)/L$6))</f>
        <v>1</v>
      </c>
      <c r="M8" s="396" t="n">
        <f aca="false">IF($D8="","",INT(MOD($D8,L$6)/M$6))</f>
        <v>1</v>
      </c>
      <c r="O8" s="388" t="n">
        <v>500000</v>
      </c>
      <c r="P8" s="389" t="s">
        <v>197</v>
      </c>
      <c r="Q8" s="390" t="n">
        <v>100000</v>
      </c>
    </row>
    <row r="9" customFormat="false" ht="13.5" hidden="false" customHeight="false" outlineLevel="0" collapsed="false">
      <c r="B9" s="391" t="n">
        <v>3</v>
      </c>
      <c r="C9" s="392" t="s">
        <v>199</v>
      </c>
      <c r="D9" s="393" t="n">
        <f aca="true">TRUNC(O9+Q9*(RAND()-0.5))</f>
        <v>523521</v>
      </c>
      <c r="E9" s="394" t="n">
        <f aca="false">IF($D9="","",INT($D9/$E$6))</f>
        <v>52</v>
      </c>
      <c r="F9" s="395" t="n">
        <f aca="false">IF($D9="","",INT(MOD($D9,E$6)/F$6))</f>
        <v>0</v>
      </c>
      <c r="G9" s="395" t="n">
        <f aca="false">IF($D9="","",INT(MOD($D9,F$6)/G$6))</f>
        <v>3</v>
      </c>
      <c r="H9" s="395" t="n">
        <f aca="false">IF($D9="","",INT(MOD($D9,G$6)/H$6))</f>
        <v>1</v>
      </c>
      <c r="I9" s="395" t="n">
        <f aca="false">IF($D9="","",INT(MOD($D9,H$6)/I$6))</f>
        <v>0</v>
      </c>
      <c r="J9" s="395" t="n">
        <f aca="false">IF($D9="","",INT(MOD($D9,I$6)/J$6))</f>
        <v>0</v>
      </c>
      <c r="K9" s="395" t="n">
        <f aca="false">IF($D9="","",INT(MOD($D9,J$6)/K$6))</f>
        <v>2</v>
      </c>
      <c r="L9" s="395" t="n">
        <f aca="false">IF($D9="","",INT(MOD($D9,K$6)/L$6))</f>
        <v>0</v>
      </c>
      <c r="M9" s="396" t="n">
        <f aca="false">IF($D9="","",INT(MOD($D9,L$6)/M$6))</f>
        <v>1</v>
      </c>
      <c r="O9" s="388" t="n">
        <v>500000</v>
      </c>
      <c r="P9" s="389" t="s">
        <v>197</v>
      </c>
      <c r="Q9" s="390" t="n">
        <v>100000</v>
      </c>
    </row>
    <row r="10" customFormat="false" ht="14.25" hidden="false" customHeight="false" outlineLevel="0" collapsed="false">
      <c r="B10" s="397" t="n">
        <v>4</v>
      </c>
      <c r="C10" s="398" t="s">
        <v>200</v>
      </c>
      <c r="D10" s="399" t="n">
        <f aca="true">TRUNC(O10+Q10*(RAND()-0.5))</f>
        <v>496434</v>
      </c>
      <c r="E10" s="400" t="n">
        <f aca="false">IF($D10="","",INT($D10/$E$6))</f>
        <v>49</v>
      </c>
      <c r="F10" s="401" t="n">
        <f aca="false">IF($D10="","",INT(MOD($D10,E$6)/F$6))</f>
        <v>1</v>
      </c>
      <c r="G10" s="401" t="n">
        <f aca="false">IF($D10="","",INT(MOD($D10,F$6)/G$6))</f>
        <v>1</v>
      </c>
      <c r="H10" s="401" t="n">
        <f aca="false">IF($D10="","",INT(MOD($D10,G$6)/H$6))</f>
        <v>0</v>
      </c>
      <c r="I10" s="401" t="n">
        <f aca="false">IF($D10="","",INT(MOD($D10,H$6)/I$6))</f>
        <v>4</v>
      </c>
      <c r="J10" s="401" t="n">
        <f aca="false">IF($D10="","",INT(MOD($D10,I$6)/J$6))</f>
        <v>0</v>
      </c>
      <c r="K10" s="401" t="n">
        <f aca="false">IF($D10="","",INT(MOD($D10,J$6)/K$6))</f>
        <v>3</v>
      </c>
      <c r="L10" s="401" t="n">
        <f aca="false">IF($D10="","",INT(MOD($D10,K$6)/L$6))</f>
        <v>0</v>
      </c>
      <c r="M10" s="402" t="n">
        <f aca="false">IF($D10="","",INT(MOD($D10,L$6)/M$6))</f>
        <v>4</v>
      </c>
      <c r="O10" s="403" t="n">
        <v>500000</v>
      </c>
      <c r="P10" s="404" t="s">
        <v>197</v>
      </c>
      <c r="Q10" s="405" t="n">
        <v>100000</v>
      </c>
    </row>
    <row r="11" customFormat="false" ht="13.5" hidden="false" customHeight="false" outlineLevel="0" collapsed="false">
      <c r="B11" s="382" t="n">
        <v>101</v>
      </c>
      <c r="C11" s="383" t="s">
        <v>201</v>
      </c>
      <c r="D11" s="384" t="n">
        <f aca="true">TRUNC(O11+Q11*(RAND()-0.5))</f>
        <v>316635</v>
      </c>
      <c r="E11" s="385" t="n">
        <f aca="false">IF($D11="","",INT($D11/$E$6))</f>
        <v>31</v>
      </c>
      <c r="F11" s="386" t="n">
        <f aca="false">IF($D11="","",INT(MOD($D11,E$6)/F$6))</f>
        <v>1</v>
      </c>
      <c r="G11" s="386" t="n">
        <f aca="false">IF($D11="","",INT(MOD($D11,F$6)/G$6))</f>
        <v>1</v>
      </c>
      <c r="H11" s="386" t="n">
        <f aca="false">IF($D11="","",INT(MOD($D11,G$6)/H$6))</f>
        <v>1</v>
      </c>
      <c r="I11" s="386" t="n">
        <f aca="false">IF($D11="","",INT(MOD($D11,H$6)/I$6))</f>
        <v>1</v>
      </c>
      <c r="J11" s="386" t="n">
        <f aca="false">IF($D11="","",INT(MOD($D11,I$6)/J$6))</f>
        <v>0</v>
      </c>
      <c r="K11" s="386" t="n">
        <f aca="false">IF($D11="","",INT(MOD($D11,J$6)/K$6))</f>
        <v>3</v>
      </c>
      <c r="L11" s="386" t="n">
        <f aca="false">IF($D11="","",INT(MOD($D11,K$6)/L$6))</f>
        <v>1</v>
      </c>
      <c r="M11" s="387" t="n">
        <f aca="false">IF($D11="","",INT(MOD($D11,L$6)/M$6))</f>
        <v>0</v>
      </c>
      <c r="O11" s="406" t="n">
        <v>300000</v>
      </c>
      <c r="P11" s="407" t="s">
        <v>197</v>
      </c>
      <c r="Q11" s="408" t="n">
        <v>70000</v>
      </c>
    </row>
    <row r="12" customFormat="false" ht="13.5" hidden="false" customHeight="false" outlineLevel="0" collapsed="false">
      <c r="B12" s="391" t="n">
        <v>102</v>
      </c>
      <c r="C12" s="392" t="s">
        <v>202</v>
      </c>
      <c r="D12" s="384" t="n">
        <f aca="true">TRUNC(O12+Q12*(RAND()-0.5))</f>
        <v>317797</v>
      </c>
      <c r="E12" s="394" t="n">
        <f aca="false">IF($D12="","",INT($D12/$E$6))</f>
        <v>31</v>
      </c>
      <c r="F12" s="395" t="n">
        <f aca="false">IF($D12="","",INT(MOD($D12,E$6)/F$6))</f>
        <v>1</v>
      </c>
      <c r="G12" s="395" t="n">
        <f aca="false">IF($D12="","",INT(MOD($D12,F$6)/G$6))</f>
        <v>2</v>
      </c>
      <c r="H12" s="395" t="n">
        <f aca="false">IF($D12="","",INT(MOD($D12,G$6)/H$6))</f>
        <v>1</v>
      </c>
      <c r="I12" s="395" t="n">
        <f aca="false">IF($D12="","",INT(MOD($D12,H$6)/I$6))</f>
        <v>2</v>
      </c>
      <c r="J12" s="395" t="n">
        <f aca="false">IF($D12="","",INT(MOD($D12,I$6)/J$6))</f>
        <v>1</v>
      </c>
      <c r="K12" s="395" t="n">
        <f aca="false">IF($D12="","",INT(MOD($D12,J$6)/K$6))</f>
        <v>4</v>
      </c>
      <c r="L12" s="395" t="n">
        <f aca="false">IF($D12="","",INT(MOD($D12,K$6)/L$6))</f>
        <v>1</v>
      </c>
      <c r="M12" s="396" t="n">
        <f aca="false">IF($D12="","",INT(MOD($D12,L$6)/M$6))</f>
        <v>2</v>
      </c>
      <c r="O12" s="388" t="n">
        <v>300000</v>
      </c>
      <c r="P12" s="389" t="s">
        <v>197</v>
      </c>
      <c r="Q12" s="390" t="n">
        <v>70000</v>
      </c>
    </row>
    <row r="13" customFormat="false" ht="13.5" hidden="false" customHeight="false" outlineLevel="0" collapsed="false">
      <c r="B13" s="391" t="n">
        <v>103</v>
      </c>
      <c r="C13" s="392" t="s">
        <v>203</v>
      </c>
      <c r="D13" s="384" t="n">
        <f aca="true">TRUNC(O13+Q13*(RAND()-0.5))</f>
        <v>268227</v>
      </c>
      <c r="E13" s="394" t="n">
        <f aca="false">IF($D13="","",INT($D13/$E$6))</f>
        <v>26</v>
      </c>
      <c r="F13" s="395" t="n">
        <f aca="false">IF($D13="","",INT(MOD($D13,E$6)/F$6))</f>
        <v>1</v>
      </c>
      <c r="G13" s="395" t="n">
        <f aca="false">IF($D13="","",INT(MOD($D13,F$6)/G$6))</f>
        <v>3</v>
      </c>
      <c r="H13" s="395" t="n">
        <f aca="false">IF($D13="","",INT(MOD($D13,G$6)/H$6))</f>
        <v>0</v>
      </c>
      <c r="I13" s="395" t="n">
        <f aca="false">IF($D13="","",INT(MOD($D13,H$6)/I$6))</f>
        <v>2</v>
      </c>
      <c r="J13" s="395" t="n">
        <f aca="false">IF($D13="","",INT(MOD($D13,I$6)/J$6))</f>
        <v>0</v>
      </c>
      <c r="K13" s="395" t="n">
        <f aca="false">IF($D13="","",INT(MOD($D13,J$6)/K$6))</f>
        <v>2</v>
      </c>
      <c r="L13" s="395" t="n">
        <f aca="false">IF($D13="","",INT(MOD($D13,K$6)/L$6))</f>
        <v>1</v>
      </c>
      <c r="M13" s="396" t="n">
        <f aca="false">IF($D13="","",INT(MOD($D13,L$6)/M$6))</f>
        <v>2</v>
      </c>
      <c r="O13" s="388" t="n">
        <v>300000</v>
      </c>
      <c r="P13" s="389" t="s">
        <v>197</v>
      </c>
      <c r="Q13" s="390" t="n">
        <v>70000</v>
      </c>
    </row>
    <row r="14" customFormat="false" ht="14.25" hidden="false" customHeight="false" outlineLevel="0" collapsed="false">
      <c r="B14" s="397" t="n">
        <v>104</v>
      </c>
      <c r="C14" s="398" t="s">
        <v>204</v>
      </c>
      <c r="D14" s="399" t="n">
        <f aca="true">TRUNC(O14+Q14*(RAND()-0.5))</f>
        <v>282151</v>
      </c>
      <c r="E14" s="400" t="n">
        <f aca="false">IF($D14="","",INT($D14/$E$6))</f>
        <v>28</v>
      </c>
      <c r="F14" s="401" t="n">
        <f aca="false">IF($D14="","",INT(MOD($D14,E$6)/F$6))</f>
        <v>0</v>
      </c>
      <c r="G14" s="401" t="n">
        <f aca="false">IF($D14="","",INT(MOD($D14,F$6)/G$6))</f>
        <v>2</v>
      </c>
      <c r="H14" s="401" t="n">
        <f aca="false">IF($D14="","",INT(MOD($D14,G$6)/H$6))</f>
        <v>0</v>
      </c>
      <c r="I14" s="401" t="n">
        <f aca="false">IF($D14="","",INT(MOD($D14,H$6)/I$6))</f>
        <v>1</v>
      </c>
      <c r="J14" s="401" t="n">
        <f aca="false">IF($D14="","",INT(MOD($D14,I$6)/J$6))</f>
        <v>1</v>
      </c>
      <c r="K14" s="401" t="n">
        <f aca="false">IF($D14="","",INT(MOD($D14,J$6)/K$6))</f>
        <v>0</v>
      </c>
      <c r="L14" s="401" t="n">
        <f aca="false">IF($D14="","",INT(MOD($D14,K$6)/L$6))</f>
        <v>0</v>
      </c>
      <c r="M14" s="402" t="n">
        <f aca="false">IF($D14="","",INT(MOD($D14,L$6)/M$6))</f>
        <v>1</v>
      </c>
      <c r="O14" s="403" t="n">
        <v>300000</v>
      </c>
      <c r="P14" s="404" t="s">
        <v>197</v>
      </c>
      <c r="Q14" s="405" t="n">
        <v>70000</v>
      </c>
    </row>
    <row r="15" customFormat="false" ht="13.5" hidden="false" customHeight="false" outlineLevel="0" collapsed="false">
      <c r="B15" s="382" t="n">
        <v>201</v>
      </c>
      <c r="C15" s="383" t="s">
        <v>205</v>
      </c>
      <c r="D15" s="409" t="n">
        <f aca="true">TRUNC(O15+Q15*(RAND()-0.5))</f>
        <v>200835</v>
      </c>
      <c r="E15" s="385" t="n">
        <f aca="false">IF($D15="","",INT($D15/$E$6))</f>
        <v>20</v>
      </c>
      <c r="F15" s="386" t="n">
        <f aca="false">IF($D15="","",INT(MOD($D15,E$6)/F$6))</f>
        <v>0</v>
      </c>
      <c r="G15" s="386" t="n">
        <f aca="false">IF($D15="","",INT(MOD($D15,F$6)/G$6))</f>
        <v>0</v>
      </c>
      <c r="H15" s="386" t="n">
        <f aca="false">IF($D15="","",INT(MOD($D15,G$6)/H$6))</f>
        <v>1</v>
      </c>
      <c r="I15" s="386" t="n">
        <f aca="false">IF($D15="","",INT(MOD($D15,H$6)/I$6))</f>
        <v>3</v>
      </c>
      <c r="J15" s="386" t="n">
        <f aca="false">IF($D15="","",INT(MOD($D15,I$6)/J$6))</f>
        <v>0</v>
      </c>
      <c r="K15" s="386" t="n">
        <f aca="false">IF($D15="","",INT(MOD($D15,J$6)/K$6))</f>
        <v>3</v>
      </c>
      <c r="L15" s="386" t="n">
        <f aca="false">IF($D15="","",INT(MOD($D15,K$6)/L$6))</f>
        <v>1</v>
      </c>
      <c r="M15" s="387" t="n">
        <f aca="false">IF($D15="","",INT(MOD($D15,L$6)/M$6))</f>
        <v>0</v>
      </c>
      <c r="O15" s="406" t="n">
        <v>200000</v>
      </c>
      <c r="P15" s="407" t="s">
        <v>197</v>
      </c>
      <c r="Q15" s="408" t="n">
        <v>50000</v>
      </c>
    </row>
    <row r="16" customFormat="false" ht="13.5" hidden="false" customHeight="false" outlineLevel="0" collapsed="false">
      <c r="B16" s="391" t="n">
        <v>202</v>
      </c>
      <c r="C16" s="392" t="s">
        <v>206</v>
      </c>
      <c r="D16" s="384" t="n">
        <f aca="true">TRUNC(O16+Q16*(RAND()-0.5))</f>
        <v>208423</v>
      </c>
      <c r="E16" s="394" t="n">
        <f aca="false">IF($D16="","",INT($D16/$E$6))</f>
        <v>20</v>
      </c>
      <c r="F16" s="395" t="n">
        <f aca="false">IF($D16="","",INT(MOD($D16,E$6)/F$6))</f>
        <v>1</v>
      </c>
      <c r="G16" s="395" t="n">
        <f aca="false">IF($D16="","",INT(MOD($D16,F$6)/G$6))</f>
        <v>3</v>
      </c>
      <c r="H16" s="395" t="n">
        <f aca="false">IF($D16="","",INT(MOD($D16,G$6)/H$6))</f>
        <v>0</v>
      </c>
      <c r="I16" s="395" t="n">
        <f aca="false">IF($D16="","",INT(MOD($D16,H$6)/I$6))</f>
        <v>4</v>
      </c>
      <c r="J16" s="395" t="n">
        <f aca="false">IF($D16="","",INT(MOD($D16,I$6)/J$6))</f>
        <v>0</v>
      </c>
      <c r="K16" s="395" t="n">
        <f aca="false">IF($D16="","",INT(MOD($D16,J$6)/K$6))</f>
        <v>2</v>
      </c>
      <c r="L16" s="395" t="n">
        <f aca="false">IF($D16="","",INT(MOD($D16,K$6)/L$6))</f>
        <v>0</v>
      </c>
      <c r="M16" s="396" t="n">
        <f aca="false">IF($D16="","",INT(MOD($D16,L$6)/M$6))</f>
        <v>3</v>
      </c>
      <c r="O16" s="388" t="n">
        <v>200000</v>
      </c>
      <c r="P16" s="389" t="s">
        <v>197</v>
      </c>
      <c r="Q16" s="390" t="n">
        <v>50000</v>
      </c>
    </row>
    <row r="17" customFormat="false" ht="13.5" hidden="false" customHeight="false" outlineLevel="0" collapsed="false">
      <c r="B17" s="391" t="n">
        <v>203</v>
      </c>
      <c r="C17" s="392" t="s">
        <v>207</v>
      </c>
      <c r="D17" s="384" t="n">
        <f aca="true">TRUNC(O17+Q17*(RAND()-0.5))</f>
        <v>212359</v>
      </c>
      <c r="E17" s="394" t="n">
        <f aca="false">IF($D17="","",INT($D17/$E$6))</f>
        <v>21</v>
      </c>
      <c r="F17" s="395" t="n">
        <f aca="false">IF($D17="","",INT(MOD($D17,E$6)/F$6))</f>
        <v>0</v>
      </c>
      <c r="G17" s="395" t="n">
        <f aca="false">IF($D17="","",INT(MOD($D17,F$6)/G$6))</f>
        <v>2</v>
      </c>
      <c r="H17" s="395" t="n">
        <f aca="false">IF($D17="","",INT(MOD($D17,G$6)/H$6))</f>
        <v>0</v>
      </c>
      <c r="I17" s="395" t="n">
        <f aca="false">IF($D17="","",INT(MOD($D17,H$6)/I$6))</f>
        <v>3</v>
      </c>
      <c r="J17" s="395" t="n">
        <f aca="false">IF($D17="","",INT(MOD($D17,I$6)/J$6))</f>
        <v>1</v>
      </c>
      <c r="K17" s="395" t="n">
        <f aca="false">IF($D17="","",INT(MOD($D17,J$6)/K$6))</f>
        <v>0</v>
      </c>
      <c r="L17" s="395" t="n">
        <f aca="false">IF($D17="","",INT(MOD($D17,K$6)/L$6))</f>
        <v>1</v>
      </c>
      <c r="M17" s="396" t="n">
        <f aca="false">IF($D17="","",INT(MOD($D17,L$6)/M$6))</f>
        <v>4</v>
      </c>
      <c r="O17" s="388" t="n">
        <v>200000</v>
      </c>
      <c r="P17" s="389" t="s">
        <v>197</v>
      </c>
      <c r="Q17" s="390" t="n">
        <v>50000</v>
      </c>
    </row>
    <row r="18" customFormat="false" ht="13.5" hidden="false" customHeight="false" outlineLevel="0" collapsed="false">
      <c r="B18" s="391" t="n">
        <v>204</v>
      </c>
      <c r="C18" s="392" t="s">
        <v>208</v>
      </c>
      <c r="D18" s="384" t="n">
        <f aca="true">TRUNC(O18+Q18*(RAND()-0.5))</f>
        <v>180780</v>
      </c>
      <c r="E18" s="394" t="n">
        <f aca="false">IF($D18="","",INT($D18/$E$6))</f>
        <v>18</v>
      </c>
      <c r="F18" s="395" t="n">
        <f aca="false">IF($D18="","",INT(MOD($D18,E$6)/F$6))</f>
        <v>0</v>
      </c>
      <c r="G18" s="395" t="n">
        <f aca="false">IF($D18="","",INT(MOD($D18,F$6)/G$6))</f>
        <v>0</v>
      </c>
      <c r="H18" s="395" t="n">
        <f aca="false">IF($D18="","",INT(MOD($D18,G$6)/H$6))</f>
        <v>1</v>
      </c>
      <c r="I18" s="395" t="n">
        <f aca="false">IF($D18="","",INT(MOD($D18,H$6)/I$6))</f>
        <v>2</v>
      </c>
      <c r="J18" s="395" t="n">
        <f aca="false">IF($D18="","",INT(MOD($D18,I$6)/J$6))</f>
        <v>1</v>
      </c>
      <c r="K18" s="395" t="n">
        <f aca="false">IF($D18="","",INT(MOD($D18,J$6)/K$6))</f>
        <v>3</v>
      </c>
      <c r="L18" s="395" t="n">
        <f aca="false">IF($D18="","",INT(MOD($D18,K$6)/L$6))</f>
        <v>0</v>
      </c>
      <c r="M18" s="396" t="n">
        <f aca="false">IF($D18="","",INT(MOD($D18,L$6)/M$6))</f>
        <v>0</v>
      </c>
      <c r="O18" s="388" t="n">
        <v>200000</v>
      </c>
      <c r="P18" s="389" t="s">
        <v>197</v>
      </c>
      <c r="Q18" s="390" t="n">
        <v>50000</v>
      </c>
    </row>
    <row r="19" customFormat="false" ht="14.25" hidden="false" customHeight="false" outlineLevel="0" collapsed="false">
      <c r="B19" s="397" t="n">
        <v>205</v>
      </c>
      <c r="C19" s="398" t="s">
        <v>209</v>
      </c>
      <c r="D19" s="410" t="n">
        <f aca="true">TRUNC(O19+Q19*(RAND()-0.5))</f>
        <v>217539</v>
      </c>
      <c r="E19" s="400" t="n">
        <f aca="false">IF($D19="","",INT($D19/$E$6))</f>
        <v>21</v>
      </c>
      <c r="F19" s="401" t="n">
        <f aca="false">IF($D19="","",INT(MOD($D19,E$6)/F$6))</f>
        <v>1</v>
      </c>
      <c r="G19" s="401" t="n">
        <f aca="false">IF($D19="","",INT(MOD($D19,F$6)/G$6))</f>
        <v>2</v>
      </c>
      <c r="H19" s="401" t="n">
        <f aca="false">IF($D19="","",INT(MOD($D19,G$6)/H$6))</f>
        <v>1</v>
      </c>
      <c r="I19" s="401" t="n">
        <f aca="false">IF($D19="","",INT(MOD($D19,H$6)/I$6))</f>
        <v>0</v>
      </c>
      <c r="J19" s="401" t="n">
        <f aca="false">IF($D19="","",INT(MOD($D19,I$6)/J$6))</f>
        <v>0</v>
      </c>
      <c r="K19" s="401" t="n">
        <f aca="false">IF($D19="","",INT(MOD($D19,J$6)/K$6))</f>
        <v>3</v>
      </c>
      <c r="L19" s="401" t="n">
        <f aca="false">IF($D19="","",INT(MOD($D19,K$6)/L$6))</f>
        <v>1</v>
      </c>
      <c r="M19" s="402" t="n">
        <f aca="false">IF($D19="","",INT(MOD($D19,L$6)/M$6))</f>
        <v>4</v>
      </c>
      <c r="O19" s="403" t="n">
        <v>200000</v>
      </c>
      <c r="P19" s="404" t="s">
        <v>197</v>
      </c>
      <c r="Q19" s="405" t="n">
        <v>50000</v>
      </c>
    </row>
    <row r="20" customFormat="false" ht="13.5" hidden="false" customHeight="false" outlineLevel="0" collapsed="false">
      <c r="B20" s="382" t="n">
        <v>501</v>
      </c>
      <c r="C20" s="411" t="s">
        <v>210</v>
      </c>
      <c r="D20" s="409" t="n">
        <f aca="true">TRUNC(O20+Q20*(RAND()-0.5))</f>
        <v>123544</v>
      </c>
      <c r="E20" s="385" t="n">
        <f aca="false">IF($D20="","",INT($D20/$E$6))</f>
        <v>12</v>
      </c>
      <c r="F20" s="386" t="n">
        <f aca="false">IF($D20="","",INT(MOD($D20,E$6)/F$6))</f>
        <v>0</v>
      </c>
      <c r="G20" s="386" t="n">
        <f aca="false">IF($D20="","",INT(MOD($D20,F$6)/G$6))</f>
        <v>3</v>
      </c>
      <c r="H20" s="386" t="n">
        <f aca="false">IF($D20="","",INT(MOD($D20,G$6)/H$6))</f>
        <v>1</v>
      </c>
      <c r="I20" s="386" t="n">
        <f aca="false">IF($D20="","",INT(MOD($D20,H$6)/I$6))</f>
        <v>0</v>
      </c>
      <c r="J20" s="386" t="n">
        <f aca="false">IF($D20="","",INT(MOD($D20,I$6)/J$6))</f>
        <v>0</v>
      </c>
      <c r="K20" s="386" t="n">
        <f aca="false">IF($D20="","",INT(MOD($D20,J$6)/K$6))</f>
        <v>4</v>
      </c>
      <c r="L20" s="386" t="n">
        <f aca="false">IF($D20="","",INT(MOD($D20,K$6)/L$6))</f>
        <v>0</v>
      </c>
      <c r="M20" s="387" t="n">
        <f aca="false">IF($D20="","",INT(MOD($D20,L$6)/M$6))</f>
        <v>4</v>
      </c>
      <c r="O20" s="406" t="n">
        <v>100000</v>
      </c>
      <c r="P20" s="407" t="s">
        <v>197</v>
      </c>
      <c r="Q20" s="408" t="n">
        <v>50000</v>
      </c>
    </row>
    <row r="21" customFormat="false" ht="13.5" hidden="false" customHeight="false" outlineLevel="0" collapsed="false">
      <c r="B21" s="391" t="n">
        <v>502</v>
      </c>
      <c r="C21" s="412" t="s">
        <v>211</v>
      </c>
      <c r="D21" s="384" t="n">
        <f aca="true">TRUNC(O21+Q21*(RAND()-0.5))</f>
        <v>101683</v>
      </c>
      <c r="E21" s="394" t="n">
        <f aca="false">IF($D21="","",INT($D21/$E$6))</f>
        <v>10</v>
      </c>
      <c r="F21" s="395" t="n">
        <f aca="false">IF($D21="","",INT(MOD($D21,E$6)/F$6))</f>
        <v>0</v>
      </c>
      <c r="G21" s="395" t="n">
        <f aca="false">IF($D21="","",INT(MOD($D21,F$6)/G$6))</f>
        <v>1</v>
      </c>
      <c r="H21" s="395" t="n">
        <f aca="false">IF($D21="","",INT(MOD($D21,G$6)/H$6))</f>
        <v>1</v>
      </c>
      <c r="I21" s="395" t="n">
        <f aca="false">IF($D21="","",INT(MOD($D21,H$6)/I$6))</f>
        <v>1</v>
      </c>
      <c r="J21" s="395" t="n">
        <f aca="false">IF($D21="","",INT(MOD($D21,I$6)/J$6))</f>
        <v>1</v>
      </c>
      <c r="K21" s="395" t="n">
        <f aca="false">IF($D21="","",INT(MOD($D21,J$6)/K$6))</f>
        <v>3</v>
      </c>
      <c r="L21" s="395" t="n">
        <f aca="false">IF($D21="","",INT(MOD($D21,K$6)/L$6))</f>
        <v>0</v>
      </c>
      <c r="M21" s="396" t="n">
        <f aca="false">IF($D21="","",INT(MOD($D21,L$6)/M$6))</f>
        <v>3</v>
      </c>
      <c r="O21" s="388" t="n">
        <v>100000</v>
      </c>
      <c r="P21" s="389" t="s">
        <v>197</v>
      </c>
      <c r="Q21" s="390" t="n">
        <v>50000</v>
      </c>
    </row>
    <row r="22" customFormat="false" ht="14.25" hidden="false" customHeight="false" outlineLevel="0" collapsed="false">
      <c r="B22" s="397" t="n">
        <v>503</v>
      </c>
      <c r="C22" s="413" t="s">
        <v>212</v>
      </c>
      <c r="D22" s="410" t="n">
        <f aca="true">TRUNC(O22+Q22*(RAND()-0.5))</f>
        <v>121448</v>
      </c>
      <c r="E22" s="400" t="n">
        <f aca="false">IF($D22="","",INT($D22/$E$6))</f>
        <v>12</v>
      </c>
      <c r="F22" s="401" t="n">
        <f aca="false">IF($D22="","",INT(MOD($D22,E$6)/F$6))</f>
        <v>0</v>
      </c>
      <c r="G22" s="401" t="n">
        <f aca="false">IF($D22="","",INT(MOD($D22,F$6)/G$6))</f>
        <v>1</v>
      </c>
      <c r="H22" s="401" t="n">
        <f aca="false">IF($D22="","",INT(MOD($D22,G$6)/H$6))</f>
        <v>0</v>
      </c>
      <c r="I22" s="401" t="n">
        <f aca="false">IF($D22="","",INT(MOD($D22,H$6)/I$6))</f>
        <v>4</v>
      </c>
      <c r="J22" s="401" t="n">
        <f aca="false">IF($D22="","",INT(MOD($D22,I$6)/J$6))</f>
        <v>0</v>
      </c>
      <c r="K22" s="401" t="n">
        <f aca="false">IF($D22="","",INT(MOD($D22,J$6)/K$6))</f>
        <v>4</v>
      </c>
      <c r="L22" s="401" t="n">
        <f aca="false">IF($D22="","",INT(MOD($D22,K$6)/L$6))</f>
        <v>1</v>
      </c>
      <c r="M22" s="402" t="n">
        <f aca="false">IF($D22="","",INT(MOD($D22,L$6)/M$6))</f>
        <v>3</v>
      </c>
      <c r="O22" s="403" t="n">
        <v>100000</v>
      </c>
      <c r="P22" s="404" t="s">
        <v>197</v>
      </c>
      <c r="Q22" s="405" t="n">
        <v>50000</v>
      </c>
    </row>
    <row r="23" customFormat="false" ht="13.5" hidden="false" customHeight="false" outlineLevel="0" collapsed="false">
      <c r="B23" s="382" t="n">
        <v>1021</v>
      </c>
      <c r="C23" s="411" t="s">
        <v>213</v>
      </c>
      <c r="D23" s="409" t="n">
        <f aca="true">TRUNC(O23+Q23*(RAND()-0.5))</f>
        <v>40835</v>
      </c>
      <c r="E23" s="385" t="n">
        <f aca="false">IF($D23="","",INT($D23/$E$6))</f>
        <v>4</v>
      </c>
      <c r="F23" s="386" t="n">
        <f aca="false">IF($D23="","",INT(MOD($D23,E$6)/F$6))</f>
        <v>0</v>
      </c>
      <c r="G23" s="386" t="n">
        <f aca="false">IF($D23="","",INT(MOD($D23,F$6)/G$6))</f>
        <v>0</v>
      </c>
      <c r="H23" s="386" t="n">
        <f aca="false">IF($D23="","",INT(MOD($D23,G$6)/H$6))</f>
        <v>1</v>
      </c>
      <c r="I23" s="386" t="n">
        <f aca="false">IF($D23="","",INT(MOD($D23,H$6)/I$6))</f>
        <v>3</v>
      </c>
      <c r="J23" s="386" t="n">
        <f aca="false">IF($D23="","",INT(MOD($D23,I$6)/J$6))</f>
        <v>0</v>
      </c>
      <c r="K23" s="386" t="n">
        <f aca="false">IF($D23="","",INT(MOD($D23,J$6)/K$6))</f>
        <v>3</v>
      </c>
      <c r="L23" s="386" t="n">
        <f aca="false">IF($D23="","",INT(MOD($D23,K$6)/L$6))</f>
        <v>1</v>
      </c>
      <c r="M23" s="387" t="n">
        <f aca="false">IF($D23="","",INT(MOD($D23,L$6)/M$6))</f>
        <v>0</v>
      </c>
      <c r="O23" s="406" t="n">
        <v>50000</v>
      </c>
      <c r="P23" s="407" t="s">
        <v>197</v>
      </c>
      <c r="Q23" s="408" t="n">
        <v>20000</v>
      </c>
    </row>
    <row r="24" customFormat="false" ht="13.5" hidden="false" customHeight="false" outlineLevel="0" collapsed="false">
      <c r="B24" s="391" t="n">
        <v>1022</v>
      </c>
      <c r="C24" s="412" t="s">
        <v>214</v>
      </c>
      <c r="D24" s="384" t="n">
        <f aca="true">TRUNC(O24+Q24*(RAND()-0.5))</f>
        <v>48680</v>
      </c>
      <c r="E24" s="394" t="n">
        <f aca="false">IF($D24="","",INT($D24/$E$6))</f>
        <v>4</v>
      </c>
      <c r="F24" s="395" t="n">
        <f aca="false">IF($D24="","",INT(MOD($D24,E$6)/F$6))</f>
        <v>1</v>
      </c>
      <c r="G24" s="395" t="n">
        <f aca="false">IF($D24="","",INT(MOD($D24,F$6)/G$6))</f>
        <v>3</v>
      </c>
      <c r="H24" s="395" t="n">
        <f aca="false">IF($D24="","",INT(MOD($D24,G$6)/H$6))</f>
        <v>1</v>
      </c>
      <c r="I24" s="395" t="n">
        <f aca="false">IF($D24="","",INT(MOD($D24,H$6)/I$6))</f>
        <v>1</v>
      </c>
      <c r="J24" s="395" t="n">
        <f aca="false">IF($D24="","",INT(MOD($D24,I$6)/J$6))</f>
        <v>1</v>
      </c>
      <c r="K24" s="395" t="n">
        <f aca="false">IF($D24="","",INT(MOD($D24,J$6)/K$6))</f>
        <v>3</v>
      </c>
      <c r="L24" s="395" t="n">
        <f aca="false">IF($D24="","",INT(MOD($D24,K$6)/L$6))</f>
        <v>0</v>
      </c>
      <c r="M24" s="396" t="n">
        <f aca="false">IF($D24="","",INT(MOD($D24,L$6)/M$6))</f>
        <v>0</v>
      </c>
      <c r="O24" s="388" t="n">
        <v>50000</v>
      </c>
      <c r="P24" s="389" t="s">
        <v>197</v>
      </c>
      <c r="Q24" s="390" t="n">
        <v>20000</v>
      </c>
    </row>
    <row r="25" customFormat="false" ht="13.5" hidden="false" customHeight="false" outlineLevel="0" collapsed="false">
      <c r="B25" s="391" t="n">
        <v>1023</v>
      </c>
      <c r="C25" s="412" t="s">
        <v>215</v>
      </c>
      <c r="D25" s="384" t="n">
        <f aca="true">TRUNC(O25+Q25*(RAND()-0.5))</f>
        <v>44767</v>
      </c>
      <c r="E25" s="394" t="n">
        <f aca="false">IF($D25="","",INT($D25/$E$6))</f>
        <v>4</v>
      </c>
      <c r="F25" s="395" t="n">
        <f aca="false">IF($D25="","",INT(MOD($D25,E$6)/F$6))</f>
        <v>0</v>
      </c>
      <c r="G25" s="395" t="n">
        <f aca="false">IF($D25="","",INT(MOD($D25,F$6)/G$6))</f>
        <v>4</v>
      </c>
      <c r="H25" s="395" t="n">
        <f aca="false">IF($D25="","",INT(MOD($D25,G$6)/H$6))</f>
        <v>1</v>
      </c>
      <c r="I25" s="395" t="n">
        <f aca="false">IF($D25="","",INT(MOD($D25,H$6)/I$6))</f>
        <v>2</v>
      </c>
      <c r="J25" s="395" t="n">
        <f aca="false">IF($D25="","",INT(MOD($D25,I$6)/J$6))</f>
        <v>1</v>
      </c>
      <c r="K25" s="395" t="n">
        <f aca="false">IF($D25="","",INT(MOD($D25,J$6)/K$6))</f>
        <v>1</v>
      </c>
      <c r="L25" s="395" t="n">
        <f aca="false">IF($D25="","",INT(MOD($D25,K$6)/L$6))</f>
        <v>1</v>
      </c>
      <c r="M25" s="396" t="n">
        <f aca="false">IF($D25="","",INT(MOD($D25,L$6)/M$6))</f>
        <v>2</v>
      </c>
      <c r="O25" s="388" t="n">
        <v>50000</v>
      </c>
      <c r="P25" s="389" t="s">
        <v>197</v>
      </c>
      <c r="Q25" s="390" t="n">
        <v>20000</v>
      </c>
    </row>
    <row r="26" customFormat="false" ht="14.25" hidden="false" customHeight="false" outlineLevel="0" collapsed="false">
      <c r="B26" s="397" t="n">
        <v>1024</v>
      </c>
      <c r="C26" s="413" t="s">
        <v>216</v>
      </c>
      <c r="D26" s="410" t="n">
        <f aca="true">TRUNC(O26+Q26*(RAND()-0.5))</f>
        <v>58827</v>
      </c>
      <c r="E26" s="400" t="n">
        <f aca="false">IF($D26="","",INT($D26/$E$6))</f>
        <v>5</v>
      </c>
      <c r="F26" s="401" t="n">
        <f aca="false">IF($D26="","",INT(MOD($D26,E$6)/F$6))</f>
        <v>1</v>
      </c>
      <c r="G26" s="401" t="n">
        <f aca="false">IF($D26="","",INT(MOD($D26,F$6)/G$6))</f>
        <v>3</v>
      </c>
      <c r="H26" s="401" t="n">
        <f aca="false">IF($D26="","",INT(MOD($D26,G$6)/H$6))</f>
        <v>1</v>
      </c>
      <c r="I26" s="401" t="n">
        <f aca="false">IF($D26="","",INT(MOD($D26,H$6)/I$6))</f>
        <v>3</v>
      </c>
      <c r="J26" s="401" t="n">
        <f aca="false">IF($D26="","",INT(MOD($D26,I$6)/J$6))</f>
        <v>0</v>
      </c>
      <c r="K26" s="401" t="n">
        <f aca="false">IF($D26="","",INT(MOD($D26,J$6)/K$6))</f>
        <v>2</v>
      </c>
      <c r="L26" s="401" t="n">
        <f aca="false">IF($D26="","",INT(MOD($D26,K$6)/L$6))</f>
        <v>1</v>
      </c>
      <c r="M26" s="402" t="n">
        <f aca="false">IF($D26="","",INT(MOD($D26,L$6)/M$6))</f>
        <v>2</v>
      </c>
      <c r="O26" s="403" t="n">
        <v>50000</v>
      </c>
      <c r="P26" s="404" t="s">
        <v>197</v>
      </c>
      <c r="Q26" s="405" t="n">
        <v>20000</v>
      </c>
    </row>
    <row r="27" customFormat="false" ht="13.5" hidden="false" customHeight="false" outlineLevel="0" collapsed="false">
      <c r="B27" s="414"/>
      <c r="C27" s="415"/>
      <c r="D27" s="409"/>
      <c r="E27" s="416"/>
      <c r="F27" s="417"/>
      <c r="G27" s="417"/>
      <c r="H27" s="417"/>
      <c r="I27" s="417"/>
      <c r="J27" s="417"/>
      <c r="K27" s="417"/>
      <c r="L27" s="417"/>
      <c r="M27" s="418"/>
      <c r="O27" s="352"/>
      <c r="P27" s="370"/>
      <c r="Q27" s="352"/>
    </row>
    <row r="28" customFormat="false" ht="14.25" hidden="false" customHeight="false" outlineLevel="0" collapsed="false">
      <c r="B28" s="419"/>
      <c r="C28" s="420"/>
      <c r="D28" s="410"/>
      <c r="E28" s="421" t="str">
        <f aca="false">IF($D28="","",INT($D28/$E$6))</f>
        <v/>
      </c>
      <c r="F28" s="422" t="str">
        <f aca="false">IF($D28="","",INT(MOD($D28,E$6)/F$6))</f>
        <v/>
      </c>
      <c r="G28" s="422" t="str">
        <f aca="false">IF($D28="","",INT(MOD($D28,F$6)/G$6))</f>
        <v/>
      </c>
      <c r="H28" s="422" t="str">
        <f aca="false">IF($D28="","",INT(MOD($D28,G$6)/H$6))</f>
        <v/>
      </c>
      <c r="I28" s="422" t="str">
        <f aca="false">IF($D28="","",INT(MOD($D28,H$6)/I$6))</f>
        <v/>
      </c>
      <c r="J28" s="422" t="str">
        <f aca="false">IF($D28="","",INT(MOD($D28,I$6)/J$6))</f>
        <v/>
      </c>
      <c r="K28" s="422" t="str">
        <f aca="false">IF($D28="","",INT(MOD($D28,J$6)/K$6))</f>
        <v/>
      </c>
      <c r="L28" s="422" t="str">
        <f aca="false">IF($D28="","",INT(MOD($D28,K$6)/L$6))</f>
        <v/>
      </c>
      <c r="M28" s="423" t="str">
        <f aca="false">IF($D28="","",INT(MOD($D28,L$6)/M$6))</f>
        <v/>
      </c>
      <c r="O28" s="352"/>
      <c r="P28" s="370"/>
      <c r="Q28" s="352"/>
    </row>
    <row r="29" customFormat="false" ht="20.25" hidden="false" customHeight="true" outlineLevel="0" collapsed="false">
      <c r="B29" s="424" t="s">
        <v>217</v>
      </c>
      <c r="C29" s="424"/>
      <c r="D29" s="425" t="n">
        <f aca="false">SUM(D7:D26)</f>
        <v>4796525</v>
      </c>
      <c r="E29" s="426" t="n">
        <f aca="false">IF($D29="","",INT($D29/$E$6))</f>
        <v>479</v>
      </c>
      <c r="F29" s="427" t="n">
        <f aca="false">IF($D29="","",INT(MOD($D29,E$6)/F$6))</f>
        <v>1</v>
      </c>
      <c r="G29" s="427" t="n">
        <f aca="false">IF($D29="","",INT(MOD($D29,F$6)/G$6))</f>
        <v>1</v>
      </c>
      <c r="H29" s="427" t="n">
        <f aca="false">IF($D29="","",INT(MOD($D29,G$6)/H$6))</f>
        <v>1</v>
      </c>
      <c r="I29" s="427" t="n">
        <f aca="false">IF($D29="","",INT(MOD($D29,H$6)/I$6))</f>
        <v>0</v>
      </c>
      <c r="J29" s="427" t="n">
        <f aca="false">IF($D29="","",INT(MOD($D29,I$6)/J$6))</f>
        <v>0</v>
      </c>
      <c r="K29" s="427" t="n">
        <f aca="false">IF($D29="","",INT(MOD($D29,J$6)/K$6))</f>
        <v>2</v>
      </c>
      <c r="L29" s="427" t="n">
        <f aca="false">IF($D29="","",INT(MOD($D29,K$6)/L$6))</f>
        <v>1</v>
      </c>
      <c r="M29" s="428" t="n">
        <f aca="false">IF($D29="","",INT(MOD($D29,L$6)/M$6))</f>
        <v>0</v>
      </c>
      <c r="P29" s="429"/>
    </row>
    <row r="30" customFormat="false" ht="20.25" hidden="false" customHeight="true" outlineLevel="0" collapsed="false">
      <c r="B30" s="366" t="s">
        <v>218</v>
      </c>
      <c r="C30" s="366"/>
      <c r="D30" s="366"/>
      <c r="E30" s="430" t="n">
        <f aca="false">SUM(E7:E26)</f>
        <v>470</v>
      </c>
      <c r="F30" s="431" t="n">
        <f aca="false">SUM(F7:F26)</f>
        <v>9</v>
      </c>
      <c r="G30" s="431" t="n">
        <f aca="false">SUM(G7:G26)</f>
        <v>40</v>
      </c>
      <c r="H30" s="431" t="n">
        <f aca="false">SUM(H7:H26)</f>
        <v>13</v>
      </c>
      <c r="I30" s="431" t="n">
        <f aca="false">SUM(I7:I26)</f>
        <v>41</v>
      </c>
      <c r="J30" s="431" t="n">
        <f aca="false">SUM(J7:J26)</f>
        <v>7</v>
      </c>
      <c r="K30" s="431" t="n">
        <f aca="false">SUM(K7:K26)</f>
        <v>48</v>
      </c>
      <c r="L30" s="431" t="n">
        <f aca="false">SUM(L7:L26)</f>
        <v>11</v>
      </c>
      <c r="M30" s="432" t="n">
        <f aca="false">SUM(M7:M26)</f>
        <v>40</v>
      </c>
    </row>
  </sheetData>
  <mergeCells count="5">
    <mergeCell ref="D2:M2"/>
    <mergeCell ref="D4:D5"/>
    <mergeCell ref="O6:Q6"/>
    <mergeCell ref="B29:C29"/>
    <mergeCell ref="B30:D30"/>
  </mergeCells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true" hidden="false" outlineLevel="0" max="2" min="2" style="348" width="7.87"/>
    <col collapsed="false" customWidth="false" hidden="false" outlineLevel="0" max="3" min="3" style="348" width="8.99"/>
    <col collapsed="false" customWidth="true" hidden="false" outlineLevel="0" max="4" min="4" style="348" width="11.87"/>
    <col collapsed="false" customWidth="true" hidden="false" outlineLevel="0" max="14" min="5" style="348" width="7.24"/>
    <col collapsed="false" customWidth="true" hidden="false" outlineLevel="0" max="15" min="15" style="348" width="3.37"/>
    <col collapsed="false" customWidth="false" hidden="false" outlineLevel="0" max="16" min="16" style="348" width="8.99"/>
    <col collapsed="false" customWidth="true" hidden="false" outlineLevel="0" max="17" min="17" style="348" width="2.74"/>
    <col collapsed="false" customWidth="false" hidden="false" outlineLevel="0" max="257" min="18" style="348" width="8.99"/>
  </cols>
  <sheetData>
    <row r="2" customFormat="false" ht="15" hidden="false" customHeight="false" outlineLevel="0" collapsed="false">
      <c r="D2" s="365" t="s">
        <v>219</v>
      </c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5" hidden="false" customHeight="false" outlineLevel="0" collapsed="false"/>
    <row r="4" customFormat="false" ht="13.5" hidden="false" customHeight="false" outlineLevel="0" collapsed="false">
      <c r="D4" s="366" t="s">
        <v>177</v>
      </c>
      <c r="E4" s="367" t="s">
        <v>182</v>
      </c>
      <c r="F4" s="368" t="s">
        <v>183</v>
      </c>
      <c r="G4" s="368" t="s">
        <v>220</v>
      </c>
      <c r="H4" s="368" t="s">
        <v>184</v>
      </c>
      <c r="I4" s="368" t="s">
        <v>185</v>
      </c>
      <c r="J4" s="368" t="s">
        <v>186</v>
      </c>
      <c r="K4" s="368" t="s">
        <v>187</v>
      </c>
      <c r="L4" s="368" t="s">
        <v>188</v>
      </c>
      <c r="M4" s="368" t="s">
        <v>189</v>
      </c>
      <c r="N4" s="369" t="s">
        <v>190</v>
      </c>
    </row>
    <row r="5" customFormat="false" ht="14.25" hidden="false" customHeight="false" outlineLevel="0" collapsed="false">
      <c r="B5" s="370"/>
      <c r="C5" s="370"/>
      <c r="D5" s="366"/>
      <c r="E5" s="371" t="s">
        <v>191</v>
      </c>
      <c r="F5" s="372" t="s">
        <v>191</v>
      </c>
      <c r="G5" s="372" t="s">
        <v>191</v>
      </c>
      <c r="H5" s="372" t="s">
        <v>191</v>
      </c>
      <c r="I5" s="372" t="s">
        <v>192</v>
      </c>
      <c r="J5" s="372" t="s">
        <v>192</v>
      </c>
      <c r="K5" s="372" t="s">
        <v>192</v>
      </c>
      <c r="L5" s="372" t="s">
        <v>192</v>
      </c>
      <c r="M5" s="372" t="s">
        <v>192</v>
      </c>
      <c r="N5" s="373" t="s">
        <v>192</v>
      </c>
    </row>
    <row r="6" customFormat="false" ht="14.25" hidden="false" customHeight="false" outlineLevel="0" collapsed="false">
      <c r="B6" s="374" t="s">
        <v>193</v>
      </c>
      <c r="C6" s="375" t="s">
        <v>136</v>
      </c>
      <c r="D6" s="376" t="s">
        <v>194</v>
      </c>
      <c r="E6" s="377" t="n">
        <v>10000</v>
      </c>
      <c r="F6" s="378" t="n">
        <v>5000</v>
      </c>
      <c r="G6" s="378" t="n">
        <v>2000</v>
      </c>
      <c r="H6" s="378" t="n">
        <v>1000</v>
      </c>
      <c r="I6" s="378" t="n">
        <v>500</v>
      </c>
      <c r="J6" s="378" t="n">
        <v>100</v>
      </c>
      <c r="K6" s="378" t="n">
        <v>50</v>
      </c>
      <c r="L6" s="378" t="n">
        <v>10</v>
      </c>
      <c r="M6" s="378" t="n">
        <v>5</v>
      </c>
      <c r="N6" s="379" t="n">
        <v>1</v>
      </c>
      <c r="P6" s="380" t="s">
        <v>195</v>
      </c>
      <c r="Q6" s="380"/>
      <c r="R6" s="380"/>
    </row>
    <row r="7" customFormat="false" ht="13.5" hidden="false" customHeight="false" outlineLevel="0" collapsed="false">
      <c r="B7" s="382" t="n">
        <v>1</v>
      </c>
      <c r="C7" s="383" t="s">
        <v>196</v>
      </c>
      <c r="D7" s="384" t="n">
        <f aca="true">TRUNC(P7+R7*(RAND()-0.5))</f>
        <v>450295</v>
      </c>
      <c r="E7" s="385" t="n">
        <f aca="false">IF($D7="","",INT($D7/E$6))</f>
        <v>45</v>
      </c>
      <c r="F7" s="386" t="n">
        <f aca="false">IF($D7="","",INT(MOD($D7,E$6)/F$6))</f>
        <v>0</v>
      </c>
      <c r="G7" s="386" t="n">
        <f aca="false">IF($D7="","",INT(MOD($D7,F$6)/G$6))</f>
        <v>0</v>
      </c>
      <c r="H7" s="386" t="n">
        <f aca="false">IF($D7="","",INT(MOD(MOD($D7,F$6),G$6)/H$6))</f>
        <v>0</v>
      </c>
      <c r="I7" s="386" t="n">
        <f aca="false">IF($D7="","",INT(MOD($D7,H$6)/I$6))</f>
        <v>0</v>
      </c>
      <c r="J7" s="386" t="n">
        <f aca="false">IF($D7="","",INT(MOD($D7,I$6)/J$6))</f>
        <v>2</v>
      </c>
      <c r="K7" s="386" t="n">
        <f aca="false">IF($D7="","",INT(MOD($D7,J$6)/K$6))</f>
        <v>1</v>
      </c>
      <c r="L7" s="386" t="n">
        <f aca="false">IF($D7="","",INT(MOD($D7,K$6)/L$6))</f>
        <v>4</v>
      </c>
      <c r="M7" s="386" t="n">
        <f aca="false">IF($D7="","",INT(MOD($D7,L$6)/M$6))</f>
        <v>1</v>
      </c>
      <c r="N7" s="387" t="n">
        <f aca="false">IF($D7="","",INT(MOD($D7,M$6)/N$6))</f>
        <v>0</v>
      </c>
      <c r="P7" s="433" t="n">
        <v>500000</v>
      </c>
      <c r="Q7" s="434" t="s">
        <v>197</v>
      </c>
      <c r="R7" s="435" t="n">
        <v>100000</v>
      </c>
    </row>
    <row r="8" customFormat="false" ht="13.5" hidden="false" customHeight="false" outlineLevel="0" collapsed="false">
      <c r="B8" s="391" t="n">
        <v>2</v>
      </c>
      <c r="C8" s="392" t="s">
        <v>198</v>
      </c>
      <c r="D8" s="393" t="n">
        <f aca="true">TRUNC(P8+R8*(RAND()-0.5))</f>
        <v>464455</v>
      </c>
      <c r="E8" s="394" t="n">
        <f aca="false">IF($D8="","",INT($D8/E$6))</f>
        <v>46</v>
      </c>
      <c r="F8" s="395" t="n">
        <f aca="false">IF($D8="","",INT(MOD($D8,E$6)/F$6))</f>
        <v>0</v>
      </c>
      <c r="G8" s="395" t="n">
        <f aca="false">IF($D8="","",INT(MOD($D8,F$6)/G$6))</f>
        <v>2</v>
      </c>
      <c r="H8" s="395" t="n">
        <f aca="false">IF($D8="","",INT(MOD(MOD($D8,F$6),G$6)/H$6))</f>
        <v>0</v>
      </c>
      <c r="I8" s="395" t="n">
        <f aca="false">IF($D8="","",INT(MOD($D8,H$6)/I$6))</f>
        <v>0</v>
      </c>
      <c r="J8" s="395" t="n">
        <f aca="false">IF($D8="","",INT(MOD($D8,I$6)/J$6))</f>
        <v>4</v>
      </c>
      <c r="K8" s="395" t="n">
        <f aca="false">IF($D8="","",INT(MOD($D8,J$6)/K$6))</f>
        <v>1</v>
      </c>
      <c r="L8" s="395" t="n">
        <f aca="false">IF($D8="","",INT(MOD($D8,K$6)/L$6))</f>
        <v>0</v>
      </c>
      <c r="M8" s="395" t="n">
        <f aca="false">IF($D8="","",INT(MOD($D8,L$6)/M$6))</f>
        <v>1</v>
      </c>
      <c r="N8" s="396" t="n">
        <f aca="false">IF($D8="","",INT(MOD($D8,M$6)/N$6))</f>
        <v>0</v>
      </c>
      <c r="P8" s="433" t="n">
        <v>500000</v>
      </c>
      <c r="Q8" s="434" t="s">
        <v>197</v>
      </c>
      <c r="R8" s="435" t="n">
        <v>100000</v>
      </c>
    </row>
    <row r="9" customFormat="false" ht="13.5" hidden="false" customHeight="false" outlineLevel="0" collapsed="false">
      <c r="B9" s="391" t="n">
        <v>3</v>
      </c>
      <c r="C9" s="392" t="s">
        <v>199</v>
      </c>
      <c r="D9" s="393" t="n">
        <f aca="true">TRUNC(P9+R9*(RAND()-0.5))</f>
        <v>499226</v>
      </c>
      <c r="E9" s="394" t="n">
        <f aca="false">IF($D9="","",INT($D9/E$6))</f>
        <v>49</v>
      </c>
      <c r="F9" s="395" t="n">
        <f aca="false">IF($D9="","",INT(MOD($D9,E$6)/F$6))</f>
        <v>1</v>
      </c>
      <c r="G9" s="395" t="n">
        <f aca="false">IF($D9="","",INT(MOD($D9,F$6)/G$6))</f>
        <v>2</v>
      </c>
      <c r="H9" s="395" t="n">
        <f aca="false">IF($D9="","",INT(MOD(MOD($D9,F$6),G$6)/H$6))</f>
        <v>0</v>
      </c>
      <c r="I9" s="395" t="n">
        <f aca="false">IF($D9="","",INT(MOD($D9,H$6)/I$6))</f>
        <v>0</v>
      </c>
      <c r="J9" s="395" t="n">
        <f aca="false">IF($D9="","",INT(MOD($D9,I$6)/J$6))</f>
        <v>2</v>
      </c>
      <c r="K9" s="395" t="n">
        <f aca="false">IF($D9="","",INT(MOD($D9,J$6)/K$6))</f>
        <v>0</v>
      </c>
      <c r="L9" s="395" t="n">
        <f aca="false">IF($D9="","",INT(MOD($D9,K$6)/L$6))</f>
        <v>2</v>
      </c>
      <c r="M9" s="395" t="n">
        <f aca="false">IF($D9="","",INT(MOD($D9,L$6)/M$6))</f>
        <v>1</v>
      </c>
      <c r="N9" s="396" t="n">
        <f aca="false">IF($D9="","",INT(MOD($D9,M$6)/N$6))</f>
        <v>1</v>
      </c>
      <c r="P9" s="433" t="n">
        <v>500000</v>
      </c>
      <c r="Q9" s="434" t="s">
        <v>197</v>
      </c>
      <c r="R9" s="435" t="n">
        <v>100000</v>
      </c>
    </row>
    <row r="10" customFormat="false" ht="14.25" hidden="false" customHeight="false" outlineLevel="0" collapsed="false">
      <c r="B10" s="397" t="n">
        <v>4</v>
      </c>
      <c r="C10" s="398" t="s">
        <v>200</v>
      </c>
      <c r="D10" s="399" t="n">
        <f aca="true">TRUNC(P10+R10*(RAND()-0.5))</f>
        <v>463921</v>
      </c>
      <c r="E10" s="400" t="n">
        <f aca="false">IF($D10="","",INT($D10/E$6))</f>
        <v>46</v>
      </c>
      <c r="F10" s="401" t="n">
        <f aca="false">IF($D10="","",INT(MOD($D10,E$6)/F$6))</f>
        <v>0</v>
      </c>
      <c r="G10" s="401" t="n">
        <f aca="false">IF($D10="","",INT(MOD($D10,F$6)/G$6))</f>
        <v>1</v>
      </c>
      <c r="H10" s="401" t="n">
        <f aca="false">IF($D10="","",INT(MOD(MOD($D10,F$6),G$6)/H$6))</f>
        <v>1</v>
      </c>
      <c r="I10" s="401" t="n">
        <f aca="false">IF($D10="","",INT(MOD($D10,H$6)/I$6))</f>
        <v>1</v>
      </c>
      <c r="J10" s="401" t="n">
        <f aca="false">IF($D10="","",INT(MOD($D10,I$6)/J$6))</f>
        <v>4</v>
      </c>
      <c r="K10" s="401" t="n">
        <f aca="false">IF($D10="","",INT(MOD($D10,J$6)/K$6))</f>
        <v>0</v>
      </c>
      <c r="L10" s="401" t="n">
        <f aca="false">IF($D10="","",INT(MOD($D10,K$6)/L$6))</f>
        <v>2</v>
      </c>
      <c r="M10" s="401" t="n">
        <f aca="false">IF($D10="","",INT(MOD($D10,L$6)/M$6))</f>
        <v>0</v>
      </c>
      <c r="N10" s="402" t="n">
        <f aca="false">IF($D10="","",INT(MOD($D10,M$6)/N$6))</f>
        <v>1</v>
      </c>
      <c r="P10" s="436" t="n">
        <v>500000</v>
      </c>
      <c r="Q10" s="437" t="s">
        <v>197</v>
      </c>
      <c r="R10" s="438" t="n">
        <v>100000</v>
      </c>
    </row>
    <row r="11" customFormat="false" ht="13.5" hidden="false" customHeight="false" outlineLevel="0" collapsed="false">
      <c r="B11" s="382" t="n">
        <v>101</v>
      </c>
      <c r="C11" s="383" t="s">
        <v>201</v>
      </c>
      <c r="D11" s="384" t="n">
        <f aca="true">TRUNC(P11+R11*(RAND()-0.5))</f>
        <v>299885</v>
      </c>
      <c r="E11" s="385" t="n">
        <f aca="false">IF($D11="","",INT($D11/E$6))</f>
        <v>29</v>
      </c>
      <c r="F11" s="386" t="n">
        <f aca="false">IF($D11="","",INT(MOD($D11,E$6)/F$6))</f>
        <v>1</v>
      </c>
      <c r="G11" s="386" t="n">
        <f aca="false">IF($D11="","",INT(MOD($D11,F$6)/G$6))</f>
        <v>2</v>
      </c>
      <c r="H11" s="386" t="n">
        <f aca="false">IF($D11="","",INT(MOD(MOD($D11,F$6),G$6)/H$6))</f>
        <v>0</v>
      </c>
      <c r="I11" s="386" t="n">
        <f aca="false">IF($D11="","",INT(MOD($D11,H$6)/I$6))</f>
        <v>1</v>
      </c>
      <c r="J11" s="386" t="n">
        <f aca="false">IF($D11="","",INT(MOD($D11,I$6)/J$6))</f>
        <v>3</v>
      </c>
      <c r="K11" s="386" t="n">
        <f aca="false">IF($D11="","",INT(MOD($D11,J$6)/K$6))</f>
        <v>1</v>
      </c>
      <c r="L11" s="386" t="n">
        <f aca="false">IF($D11="","",INT(MOD($D11,K$6)/L$6))</f>
        <v>3</v>
      </c>
      <c r="M11" s="386" t="n">
        <f aca="false">IF($D11="","",INT(MOD($D11,L$6)/M$6))</f>
        <v>1</v>
      </c>
      <c r="N11" s="387" t="n">
        <f aca="false">IF($D11="","",INT(MOD($D11,M$6)/N$6))</f>
        <v>0</v>
      </c>
      <c r="P11" s="439" t="n">
        <v>300000</v>
      </c>
      <c r="Q11" s="440" t="s">
        <v>197</v>
      </c>
      <c r="R11" s="441" t="n">
        <v>70000</v>
      </c>
    </row>
    <row r="12" customFormat="false" ht="13.5" hidden="false" customHeight="false" outlineLevel="0" collapsed="false">
      <c r="B12" s="391" t="n">
        <v>102</v>
      </c>
      <c r="C12" s="392" t="s">
        <v>202</v>
      </c>
      <c r="D12" s="384" t="n">
        <f aca="true">TRUNC(P12+R12*(RAND()-0.5))</f>
        <v>321600</v>
      </c>
      <c r="E12" s="394" t="n">
        <f aca="false">IF($D12="","",INT($D12/E$6))</f>
        <v>32</v>
      </c>
      <c r="F12" s="395" t="n">
        <f aca="false">IF($D12="","",INT(MOD($D12,E$6)/F$6))</f>
        <v>0</v>
      </c>
      <c r="G12" s="395" t="n">
        <f aca="false">IF($D12="","",INT(MOD($D12,F$6)/G$6))</f>
        <v>0</v>
      </c>
      <c r="H12" s="395" t="n">
        <f aca="false">IF($D12="","",INT(MOD(MOD($D12,F$6),G$6)/H$6))</f>
        <v>1</v>
      </c>
      <c r="I12" s="395" t="n">
        <f aca="false">IF($D12="","",INT(MOD($D12,H$6)/I$6))</f>
        <v>1</v>
      </c>
      <c r="J12" s="395" t="n">
        <f aca="false">IF($D12="","",INT(MOD($D12,I$6)/J$6))</f>
        <v>1</v>
      </c>
      <c r="K12" s="395" t="n">
        <f aca="false">IF($D12="","",INT(MOD($D12,J$6)/K$6))</f>
        <v>0</v>
      </c>
      <c r="L12" s="395" t="n">
        <f aca="false">IF($D12="","",INT(MOD($D12,K$6)/L$6))</f>
        <v>0</v>
      </c>
      <c r="M12" s="395" t="n">
        <f aca="false">IF($D12="","",INT(MOD($D12,L$6)/M$6))</f>
        <v>0</v>
      </c>
      <c r="N12" s="396" t="n">
        <f aca="false">IF($D12="","",INT(MOD($D12,M$6)/N$6))</f>
        <v>0</v>
      </c>
      <c r="P12" s="433" t="n">
        <v>300000</v>
      </c>
      <c r="Q12" s="434" t="s">
        <v>197</v>
      </c>
      <c r="R12" s="435" t="n">
        <v>70000</v>
      </c>
    </row>
    <row r="13" customFormat="false" ht="13.5" hidden="false" customHeight="false" outlineLevel="0" collapsed="false">
      <c r="B13" s="391" t="n">
        <v>103</v>
      </c>
      <c r="C13" s="392" t="s">
        <v>203</v>
      </c>
      <c r="D13" s="384" t="n">
        <f aca="true">TRUNC(P13+R13*(RAND()-0.5))</f>
        <v>297732</v>
      </c>
      <c r="E13" s="394" t="n">
        <f aca="false">IF($D13="","",INT($D13/E$6))</f>
        <v>29</v>
      </c>
      <c r="F13" s="395" t="n">
        <f aca="false">IF($D13="","",INT(MOD($D13,E$6)/F$6))</f>
        <v>1</v>
      </c>
      <c r="G13" s="395" t="n">
        <f aca="false">IF($D13="","",INT(MOD($D13,F$6)/G$6))</f>
        <v>1</v>
      </c>
      <c r="H13" s="395" t="n">
        <f aca="false">IF($D13="","",INT(MOD(MOD($D13,F$6),G$6)/H$6))</f>
        <v>0</v>
      </c>
      <c r="I13" s="395" t="n">
        <f aca="false">IF($D13="","",INT(MOD($D13,H$6)/I$6))</f>
        <v>1</v>
      </c>
      <c r="J13" s="395" t="n">
        <f aca="false">IF($D13="","",INT(MOD($D13,I$6)/J$6))</f>
        <v>2</v>
      </c>
      <c r="K13" s="395" t="n">
        <f aca="false">IF($D13="","",INT(MOD($D13,J$6)/K$6))</f>
        <v>0</v>
      </c>
      <c r="L13" s="395" t="n">
        <f aca="false">IF($D13="","",INT(MOD($D13,K$6)/L$6))</f>
        <v>3</v>
      </c>
      <c r="M13" s="395" t="n">
        <f aca="false">IF($D13="","",INT(MOD($D13,L$6)/M$6))</f>
        <v>0</v>
      </c>
      <c r="N13" s="396" t="n">
        <f aca="false">IF($D13="","",INT(MOD($D13,M$6)/N$6))</f>
        <v>2</v>
      </c>
      <c r="P13" s="433" t="n">
        <v>300000</v>
      </c>
      <c r="Q13" s="434" t="s">
        <v>197</v>
      </c>
      <c r="R13" s="435" t="n">
        <v>70000</v>
      </c>
    </row>
    <row r="14" customFormat="false" ht="14.25" hidden="false" customHeight="false" outlineLevel="0" collapsed="false">
      <c r="B14" s="397" t="n">
        <v>104</v>
      </c>
      <c r="C14" s="398" t="s">
        <v>204</v>
      </c>
      <c r="D14" s="399" t="n">
        <f aca="true">TRUNC(P14+R14*(RAND()-0.5))</f>
        <v>287838</v>
      </c>
      <c r="E14" s="400" t="n">
        <f aca="false">IF($D14="","",INT($D14/E$6))</f>
        <v>28</v>
      </c>
      <c r="F14" s="401" t="n">
        <f aca="false">IF($D14="","",INT(MOD($D14,E$6)/F$6))</f>
        <v>1</v>
      </c>
      <c r="G14" s="401" t="n">
        <f aca="false">IF($D14="","",INT(MOD($D14,F$6)/G$6))</f>
        <v>1</v>
      </c>
      <c r="H14" s="401" t="n">
        <f aca="false">IF($D14="","",INT(MOD(MOD($D14,F$6),G$6)/H$6))</f>
        <v>0</v>
      </c>
      <c r="I14" s="401" t="n">
        <f aca="false">IF($D14="","",INT(MOD($D14,H$6)/I$6))</f>
        <v>1</v>
      </c>
      <c r="J14" s="401" t="n">
        <f aca="false">IF($D14="","",INT(MOD($D14,I$6)/J$6))</f>
        <v>3</v>
      </c>
      <c r="K14" s="401" t="n">
        <f aca="false">IF($D14="","",INT(MOD($D14,J$6)/K$6))</f>
        <v>0</v>
      </c>
      <c r="L14" s="401" t="n">
        <f aca="false">IF($D14="","",INT(MOD($D14,K$6)/L$6))</f>
        <v>3</v>
      </c>
      <c r="M14" s="401" t="n">
        <f aca="false">IF($D14="","",INT(MOD($D14,L$6)/M$6))</f>
        <v>1</v>
      </c>
      <c r="N14" s="402" t="n">
        <f aca="false">IF($D14="","",INT(MOD($D14,M$6)/N$6))</f>
        <v>3</v>
      </c>
      <c r="P14" s="436" t="n">
        <v>300000</v>
      </c>
      <c r="Q14" s="437" t="s">
        <v>197</v>
      </c>
      <c r="R14" s="438" t="n">
        <v>70000</v>
      </c>
    </row>
    <row r="15" customFormat="false" ht="13.5" hidden="false" customHeight="false" outlineLevel="0" collapsed="false">
      <c r="B15" s="382" t="n">
        <v>201</v>
      </c>
      <c r="C15" s="383" t="s">
        <v>205</v>
      </c>
      <c r="D15" s="409" t="n">
        <f aca="true">TRUNC(P15+R15*(RAND()-0.5))</f>
        <v>219083</v>
      </c>
      <c r="E15" s="385" t="n">
        <f aca="false">IF($D15="","",INT($D15/E$6))</f>
        <v>21</v>
      </c>
      <c r="F15" s="386" t="n">
        <f aca="false">IF($D15="","",INT(MOD($D15,E$6)/F$6))</f>
        <v>1</v>
      </c>
      <c r="G15" s="386" t="n">
        <f aca="false">IF($D15="","",INT(MOD($D15,F$6)/G$6))</f>
        <v>2</v>
      </c>
      <c r="H15" s="386" t="n">
        <f aca="false">IF($D15="","",INT(MOD(MOD($D15,F$6),G$6)/H$6))</f>
        <v>0</v>
      </c>
      <c r="I15" s="386" t="n">
        <f aca="false">IF($D15="","",INT(MOD($D15,H$6)/I$6))</f>
        <v>0</v>
      </c>
      <c r="J15" s="386" t="n">
        <f aca="false">IF($D15="","",INT(MOD($D15,I$6)/J$6))</f>
        <v>0</v>
      </c>
      <c r="K15" s="386" t="n">
        <f aca="false">IF($D15="","",INT(MOD($D15,J$6)/K$6))</f>
        <v>1</v>
      </c>
      <c r="L15" s="386" t="n">
        <f aca="false">IF($D15="","",INT(MOD($D15,K$6)/L$6))</f>
        <v>3</v>
      </c>
      <c r="M15" s="386" t="n">
        <f aca="false">IF($D15="","",INT(MOD($D15,L$6)/M$6))</f>
        <v>0</v>
      </c>
      <c r="N15" s="387" t="n">
        <f aca="false">IF($D15="","",INT(MOD($D15,M$6)/N$6))</f>
        <v>3</v>
      </c>
      <c r="P15" s="439" t="n">
        <v>200000</v>
      </c>
      <c r="Q15" s="440" t="s">
        <v>197</v>
      </c>
      <c r="R15" s="441" t="n">
        <v>50000</v>
      </c>
    </row>
    <row r="16" customFormat="false" ht="13.5" hidden="false" customHeight="false" outlineLevel="0" collapsed="false">
      <c r="B16" s="391" t="n">
        <v>202</v>
      </c>
      <c r="C16" s="392" t="s">
        <v>206</v>
      </c>
      <c r="D16" s="384" t="n">
        <f aca="true">TRUNC(P16+R16*(RAND()-0.5))</f>
        <v>223611</v>
      </c>
      <c r="E16" s="394" t="n">
        <f aca="false">IF($D16="","",INT($D16/E$6))</f>
        <v>22</v>
      </c>
      <c r="F16" s="395" t="n">
        <f aca="false">IF($D16="","",INT(MOD($D16,E$6)/F$6))</f>
        <v>0</v>
      </c>
      <c r="G16" s="395" t="n">
        <f aca="false">IF($D16="","",INT(MOD($D16,F$6)/G$6))</f>
        <v>1</v>
      </c>
      <c r="H16" s="395" t="n">
        <f aca="false">IF($D16="","",INT(MOD(MOD($D16,F$6),G$6)/H$6))</f>
        <v>1</v>
      </c>
      <c r="I16" s="395" t="n">
        <f aca="false">IF($D16="","",INT(MOD($D16,H$6)/I$6))</f>
        <v>1</v>
      </c>
      <c r="J16" s="395" t="n">
        <f aca="false">IF($D16="","",INT(MOD($D16,I$6)/J$6))</f>
        <v>1</v>
      </c>
      <c r="K16" s="395" t="n">
        <f aca="false">IF($D16="","",INT(MOD($D16,J$6)/K$6))</f>
        <v>0</v>
      </c>
      <c r="L16" s="395" t="n">
        <f aca="false">IF($D16="","",INT(MOD($D16,K$6)/L$6))</f>
        <v>1</v>
      </c>
      <c r="M16" s="395" t="n">
        <f aca="false">IF($D16="","",INT(MOD($D16,L$6)/M$6))</f>
        <v>0</v>
      </c>
      <c r="N16" s="396" t="n">
        <f aca="false">IF($D16="","",INT(MOD($D16,M$6)/N$6))</f>
        <v>1</v>
      </c>
      <c r="P16" s="433" t="n">
        <v>200000</v>
      </c>
      <c r="Q16" s="434" t="s">
        <v>197</v>
      </c>
      <c r="R16" s="435" t="n">
        <v>50000</v>
      </c>
    </row>
    <row r="17" customFormat="false" ht="13.5" hidden="false" customHeight="false" outlineLevel="0" collapsed="false">
      <c r="B17" s="391" t="n">
        <v>203</v>
      </c>
      <c r="C17" s="392" t="s">
        <v>207</v>
      </c>
      <c r="D17" s="384" t="n">
        <f aca="true">TRUNC(P17+R17*(RAND()-0.5))</f>
        <v>175340</v>
      </c>
      <c r="E17" s="394" t="n">
        <f aca="false">IF($D17="","",INT($D17/E$6))</f>
        <v>17</v>
      </c>
      <c r="F17" s="395" t="n">
        <f aca="false">IF($D17="","",INT(MOD($D17,E$6)/F$6))</f>
        <v>1</v>
      </c>
      <c r="G17" s="395" t="n">
        <f aca="false">IF($D17="","",INT(MOD($D17,F$6)/G$6))</f>
        <v>0</v>
      </c>
      <c r="H17" s="395" t="n">
        <f aca="false">IF($D17="","",INT(MOD(MOD($D17,F$6),G$6)/H$6))</f>
        <v>0</v>
      </c>
      <c r="I17" s="395" t="n">
        <f aca="false">IF($D17="","",INT(MOD($D17,H$6)/I$6))</f>
        <v>0</v>
      </c>
      <c r="J17" s="395" t="n">
        <f aca="false">IF($D17="","",INT(MOD($D17,I$6)/J$6))</f>
        <v>3</v>
      </c>
      <c r="K17" s="395" t="n">
        <f aca="false">IF($D17="","",INT(MOD($D17,J$6)/K$6))</f>
        <v>0</v>
      </c>
      <c r="L17" s="395" t="n">
        <f aca="false">IF($D17="","",INT(MOD($D17,K$6)/L$6))</f>
        <v>4</v>
      </c>
      <c r="M17" s="395" t="n">
        <f aca="false">IF($D17="","",INT(MOD($D17,L$6)/M$6))</f>
        <v>0</v>
      </c>
      <c r="N17" s="396" t="n">
        <f aca="false">IF($D17="","",INT(MOD($D17,M$6)/N$6))</f>
        <v>0</v>
      </c>
      <c r="P17" s="433" t="n">
        <v>200000</v>
      </c>
      <c r="Q17" s="434" t="s">
        <v>197</v>
      </c>
      <c r="R17" s="435" t="n">
        <v>50000</v>
      </c>
    </row>
    <row r="18" customFormat="false" ht="13.5" hidden="false" customHeight="false" outlineLevel="0" collapsed="false">
      <c r="B18" s="391" t="n">
        <v>204</v>
      </c>
      <c r="C18" s="392" t="s">
        <v>208</v>
      </c>
      <c r="D18" s="384" t="n">
        <f aca="true">TRUNC(P18+R18*(RAND()-0.5))</f>
        <v>208141</v>
      </c>
      <c r="E18" s="394" t="n">
        <f aca="false">IF($D18="","",INT($D18/E$6))</f>
        <v>20</v>
      </c>
      <c r="F18" s="395" t="n">
        <f aca="false">IF($D18="","",INT(MOD($D18,E$6)/F$6))</f>
        <v>1</v>
      </c>
      <c r="G18" s="395" t="n">
        <f aca="false">IF($D18="","",INT(MOD($D18,F$6)/G$6))</f>
        <v>1</v>
      </c>
      <c r="H18" s="395" t="n">
        <f aca="false">IF($D18="","",INT(MOD(MOD($D18,F$6),G$6)/H$6))</f>
        <v>1</v>
      </c>
      <c r="I18" s="395" t="n">
        <f aca="false">IF($D18="","",INT(MOD($D18,H$6)/I$6))</f>
        <v>0</v>
      </c>
      <c r="J18" s="395" t="n">
        <f aca="false">IF($D18="","",INT(MOD($D18,I$6)/J$6))</f>
        <v>1</v>
      </c>
      <c r="K18" s="395" t="n">
        <f aca="false">IF($D18="","",INT(MOD($D18,J$6)/K$6))</f>
        <v>0</v>
      </c>
      <c r="L18" s="395" t="n">
        <f aca="false">IF($D18="","",INT(MOD($D18,K$6)/L$6))</f>
        <v>4</v>
      </c>
      <c r="M18" s="395" t="n">
        <f aca="false">IF($D18="","",INT(MOD($D18,L$6)/M$6))</f>
        <v>0</v>
      </c>
      <c r="N18" s="396" t="n">
        <f aca="false">IF($D18="","",INT(MOD($D18,M$6)/N$6))</f>
        <v>1</v>
      </c>
      <c r="P18" s="433" t="n">
        <v>200000</v>
      </c>
      <c r="Q18" s="434" t="s">
        <v>197</v>
      </c>
      <c r="R18" s="435" t="n">
        <v>50000</v>
      </c>
    </row>
    <row r="19" customFormat="false" ht="14.25" hidden="false" customHeight="false" outlineLevel="0" collapsed="false">
      <c r="B19" s="397" t="n">
        <v>205</v>
      </c>
      <c r="C19" s="398" t="s">
        <v>209</v>
      </c>
      <c r="D19" s="410" t="n">
        <f aca="true">TRUNC(P19+R19*(RAND()-0.5))</f>
        <v>213137</v>
      </c>
      <c r="E19" s="400" t="n">
        <f aca="false">IF($D19="","",INT($D19/E$6))</f>
        <v>21</v>
      </c>
      <c r="F19" s="401" t="n">
        <f aca="false">IF($D19="","",INT(MOD($D19,E$6)/F$6))</f>
        <v>0</v>
      </c>
      <c r="G19" s="401" t="n">
        <f aca="false">IF($D19="","",INT(MOD($D19,F$6)/G$6))</f>
        <v>1</v>
      </c>
      <c r="H19" s="401" t="n">
        <f aca="false">IF($D19="","",INT(MOD(MOD($D19,F$6),G$6)/H$6))</f>
        <v>1</v>
      </c>
      <c r="I19" s="401" t="n">
        <f aca="false">IF($D19="","",INT(MOD($D19,H$6)/I$6))</f>
        <v>0</v>
      </c>
      <c r="J19" s="401" t="n">
        <f aca="false">IF($D19="","",INT(MOD($D19,I$6)/J$6))</f>
        <v>1</v>
      </c>
      <c r="K19" s="401" t="n">
        <f aca="false">IF($D19="","",INT(MOD($D19,J$6)/K$6))</f>
        <v>0</v>
      </c>
      <c r="L19" s="401" t="n">
        <f aca="false">IF($D19="","",INT(MOD($D19,K$6)/L$6))</f>
        <v>3</v>
      </c>
      <c r="M19" s="401" t="n">
        <f aca="false">IF($D19="","",INT(MOD($D19,L$6)/M$6))</f>
        <v>1</v>
      </c>
      <c r="N19" s="402" t="n">
        <f aca="false">IF($D19="","",INT(MOD($D19,M$6)/N$6))</f>
        <v>2</v>
      </c>
      <c r="P19" s="436" t="n">
        <v>200000</v>
      </c>
      <c r="Q19" s="437" t="s">
        <v>197</v>
      </c>
      <c r="R19" s="438" t="n">
        <v>50000</v>
      </c>
    </row>
    <row r="20" customFormat="false" ht="13.5" hidden="false" customHeight="false" outlineLevel="0" collapsed="false">
      <c r="B20" s="382" t="n">
        <v>501</v>
      </c>
      <c r="C20" s="411" t="s">
        <v>210</v>
      </c>
      <c r="D20" s="409" t="n">
        <f aca="true">TRUNC(P20+R20*(RAND()-0.5))</f>
        <v>75799</v>
      </c>
      <c r="E20" s="385" t="n">
        <f aca="false">IF($D20="","",INT($D20/E$6))</f>
        <v>7</v>
      </c>
      <c r="F20" s="386" t="n">
        <f aca="false">IF($D20="","",INT(MOD($D20,E$6)/F$6))</f>
        <v>1</v>
      </c>
      <c r="G20" s="386" t="n">
        <f aca="false">IF($D20="","",INT(MOD($D20,F$6)/G$6))</f>
        <v>0</v>
      </c>
      <c r="H20" s="386" t="n">
        <f aca="false">IF($D20="","",INT(MOD(MOD($D20,F$6),G$6)/H$6))</f>
        <v>0</v>
      </c>
      <c r="I20" s="386" t="n">
        <f aca="false">IF($D20="","",INT(MOD($D20,H$6)/I$6))</f>
        <v>1</v>
      </c>
      <c r="J20" s="386" t="n">
        <f aca="false">IF($D20="","",INT(MOD($D20,I$6)/J$6))</f>
        <v>2</v>
      </c>
      <c r="K20" s="386" t="n">
        <f aca="false">IF($D20="","",INT(MOD($D20,J$6)/K$6))</f>
        <v>1</v>
      </c>
      <c r="L20" s="386" t="n">
        <f aca="false">IF($D20="","",INT(MOD($D20,K$6)/L$6))</f>
        <v>4</v>
      </c>
      <c r="M20" s="386" t="n">
        <f aca="false">IF($D20="","",INT(MOD($D20,L$6)/M$6))</f>
        <v>1</v>
      </c>
      <c r="N20" s="387" t="n">
        <f aca="false">IF($D20="","",INT(MOD($D20,M$6)/N$6))</f>
        <v>4</v>
      </c>
      <c r="P20" s="439" t="n">
        <v>100000</v>
      </c>
      <c r="Q20" s="440" t="s">
        <v>197</v>
      </c>
      <c r="R20" s="441" t="n">
        <v>50000</v>
      </c>
    </row>
    <row r="21" customFormat="false" ht="13.5" hidden="false" customHeight="false" outlineLevel="0" collapsed="false">
      <c r="B21" s="391" t="n">
        <v>502</v>
      </c>
      <c r="C21" s="412" t="s">
        <v>211</v>
      </c>
      <c r="D21" s="384" t="n">
        <f aca="true">TRUNC(P21+R21*(RAND()-0.5))</f>
        <v>98391</v>
      </c>
      <c r="E21" s="394" t="n">
        <f aca="false">IF($D21="","",INT($D21/E$6))</f>
        <v>9</v>
      </c>
      <c r="F21" s="395" t="n">
        <f aca="false">IF($D21="","",INT(MOD($D21,E$6)/F$6))</f>
        <v>1</v>
      </c>
      <c r="G21" s="395" t="n">
        <f aca="false">IF($D21="","",INT(MOD($D21,F$6)/G$6))</f>
        <v>1</v>
      </c>
      <c r="H21" s="395" t="n">
        <f aca="false">IF($D21="","",INT(MOD(MOD($D21,F$6),G$6)/H$6))</f>
        <v>1</v>
      </c>
      <c r="I21" s="395" t="n">
        <f aca="false">IF($D21="","",INT(MOD($D21,H$6)/I$6))</f>
        <v>0</v>
      </c>
      <c r="J21" s="395" t="n">
        <f aca="false">IF($D21="","",INT(MOD($D21,I$6)/J$6))</f>
        <v>3</v>
      </c>
      <c r="K21" s="395" t="n">
        <f aca="false">IF($D21="","",INT(MOD($D21,J$6)/K$6))</f>
        <v>1</v>
      </c>
      <c r="L21" s="395" t="n">
        <f aca="false">IF($D21="","",INT(MOD($D21,K$6)/L$6))</f>
        <v>4</v>
      </c>
      <c r="M21" s="395" t="n">
        <f aca="false">IF($D21="","",INT(MOD($D21,L$6)/M$6))</f>
        <v>0</v>
      </c>
      <c r="N21" s="396" t="n">
        <f aca="false">IF($D21="","",INT(MOD($D21,M$6)/N$6))</f>
        <v>1</v>
      </c>
      <c r="P21" s="433" t="n">
        <v>100000</v>
      </c>
      <c r="Q21" s="434" t="s">
        <v>197</v>
      </c>
      <c r="R21" s="435" t="n">
        <v>50000</v>
      </c>
    </row>
    <row r="22" customFormat="false" ht="14.25" hidden="false" customHeight="false" outlineLevel="0" collapsed="false">
      <c r="B22" s="397" t="n">
        <v>503</v>
      </c>
      <c r="C22" s="413" t="s">
        <v>212</v>
      </c>
      <c r="D22" s="410" t="n">
        <f aca="true">TRUNC(P22+R22*(RAND()-0.5))</f>
        <v>96441</v>
      </c>
      <c r="E22" s="400" t="n">
        <f aca="false">IF($D22="","",INT($D22/E$6))</f>
        <v>9</v>
      </c>
      <c r="F22" s="401" t="n">
        <f aca="false">IF($D22="","",INT(MOD($D22,E$6)/F$6))</f>
        <v>1</v>
      </c>
      <c r="G22" s="401" t="n">
        <f aca="false">IF($D22="","",INT(MOD($D22,F$6)/G$6))</f>
        <v>0</v>
      </c>
      <c r="H22" s="401" t="n">
        <f aca="false">IF($D22="","",INT(MOD(MOD($D22,F$6),G$6)/H$6))</f>
        <v>1</v>
      </c>
      <c r="I22" s="401" t="n">
        <f aca="false">IF($D22="","",INT(MOD($D22,H$6)/I$6))</f>
        <v>0</v>
      </c>
      <c r="J22" s="401" t="n">
        <f aca="false">IF($D22="","",INT(MOD($D22,I$6)/J$6))</f>
        <v>4</v>
      </c>
      <c r="K22" s="401" t="n">
        <f aca="false">IF($D22="","",INT(MOD($D22,J$6)/K$6))</f>
        <v>0</v>
      </c>
      <c r="L22" s="401" t="n">
        <f aca="false">IF($D22="","",INT(MOD($D22,K$6)/L$6))</f>
        <v>4</v>
      </c>
      <c r="M22" s="401" t="n">
        <f aca="false">IF($D22="","",INT(MOD($D22,L$6)/M$6))</f>
        <v>0</v>
      </c>
      <c r="N22" s="402" t="n">
        <f aca="false">IF($D22="","",INT(MOD($D22,M$6)/N$6))</f>
        <v>1</v>
      </c>
      <c r="P22" s="436" t="n">
        <v>100000</v>
      </c>
      <c r="Q22" s="437" t="s">
        <v>197</v>
      </c>
      <c r="R22" s="438" t="n">
        <v>50000</v>
      </c>
    </row>
    <row r="23" customFormat="false" ht="13.5" hidden="false" customHeight="false" outlineLevel="0" collapsed="false">
      <c r="B23" s="382" t="n">
        <v>1021</v>
      </c>
      <c r="C23" s="411" t="s">
        <v>213</v>
      </c>
      <c r="D23" s="409" t="n">
        <f aca="true">TRUNC(P23+R23*(RAND()-0.5))</f>
        <v>48257</v>
      </c>
      <c r="E23" s="385" t="n">
        <f aca="false">IF($D23="","",INT($D23/E$6))</f>
        <v>4</v>
      </c>
      <c r="F23" s="386" t="n">
        <f aca="false">IF($D23="","",INT(MOD($D23,E$6)/F$6))</f>
        <v>1</v>
      </c>
      <c r="G23" s="386" t="n">
        <f aca="false">IF($D23="","",INT(MOD($D23,F$6)/G$6))</f>
        <v>1</v>
      </c>
      <c r="H23" s="386" t="n">
        <f aca="false">IF($D23="","",INT(MOD(MOD($D23,F$6),G$6)/H$6))</f>
        <v>1</v>
      </c>
      <c r="I23" s="386" t="n">
        <f aca="false">IF($D23="","",INT(MOD($D23,H$6)/I$6))</f>
        <v>0</v>
      </c>
      <c r="J23" s="386" t="n">
        <f aca="false">IF($D23="","",INT(MOD($D23,I$6)/J$6))</f>
        <v>2</v>
      </c>
      <c r="K23" s="386" t="n">
        <f aca="false">IF($D23="","",INT(MOD($D23,J$6)/K$6))</f>
        <v>1</v>
      </c>
      <c r="L23" s="386" t="n">
        <f aca="false">IF($D23="","",INT(MOD($D23,K$6)/L$6))</f>
        <v>0</v>
      </c>
      <c r="M23" s="386" t="n">
        <f aca="false">IF($D23="","",INT(MOD($D23,L$6)/M$6))</f>
        <v>1</v>
      </c>
      <c r="N23" s="387" t="n">
        <f aca="false">IF($D23="","",INT(MOD($D23,M$6)/N$6))</f>
        <v>2</v>
      </c>
      <c r="P23" s="439" t="n">
        <v>50000</v>
      </c>
      <c r="Q23" s="440" t="s">
        <v>197</v>
      </c>
      <c r="R23" s="441" t="n">
        <v>20000</v>
      </c>
    </row>
    <row r="24" customFormat="false" ht="13.5" hidden="false" customHeight="false" outlineLevel="0" collapsed="false">
      <c r="B24" s="391" t="n">
        <v>1022</v>
      </c>
      <c r="C24" s="412" t="s">
        <v>214</v>
      </c>
      <c r="D24" s="384" t="n">
        <f aca="true">TRUNC(P24+R24*(RAND()-0.5))</f>
        <v>55272</v>
      </c>
      <c r="E24" s="394" t="n">
        <f aca="false">IF($D24="","",INT($D24/E$6))</f>
        <v>5</v>
      </c>
      <c r="F24" s="395" t="n">
        <f aca="false">IF($D24="","",INT(MOD($D24,E$6)/F$6))</f>
        <v>1</v>
      </c>
      <c r="G24" s="395" t="n">
        <f aca="false">IF($D24="","",INT(MOD($D24,F$6)/G$6))</f>
        <v>0</v>
      </c>
      <c r="H24" s="395" t="n">
        <f aca="false">IF($D24="","",INT(MOD(MOD($D24,F$6),G$6)/H$6))</f>
        <v>0</v>
      </c>
      <c r="I24" s="395" t="n">
        <f aca="false">IF($D24="","",INT(MOD($D24,H$6)/I$6))</f>
        <v>0</v>
      </c>
      <c r="J24" s="395" t="n">
        <f aca="false">IF($D24="","",INT(MOD($D24,I$6)/J$6))</f>
        <v>2</v>
      </c>
      <c r="K24" s="395" t="n">
        <f aca="false">IF($D24="","",INT(MOD($D24,J$6)/K$6))</f>
        <v>1</v>
      </c>
      <c r="L24" s="395" t="n">
        <f aca="false">IF($D24="","",INT(MOD($D24,K$6)/L$6))</f>
        <v>2</v>
      </c>
      <c r="M24" s="395" t="n">
        <f aca="false">IF($D24="","",INT(MOD($D24,L$6)/M$6))</f>
        <v>0</v>
      </c>
      <c r="N24" s="396" t="n">
        <f aca="false">IF($D24="","",INT(MOD($D24,M$6)/N$6))</f>
        <v>2</v>
      </c>
      <c r="P24" s="433" t="n">
        <v>50000</v>
      </c>
      <c r="Q24" s="434" t="s">
        <v>197</v>
      </c>
      <c r="R24" s="435" t="n">
        <v>20000</v>
      </c>
    </row>
    <row r="25" customFormat="false" ht="13.5" hidden="false" customHeight="false" outlineLevel="0" collapsed="false">
      <c r="B25" s="391" t="n">
        <v>1023</v>
      </c>
      <c r="C25" s="412" t="s">
        <v>215</v>
      </c>
      <c r="D25" s="384" t="n">
        <f aca="true">TRUNC(P25+R25*(RAND()-0.5))</f>
        <v>47588</v>
      </c>
      <c r="E25" s="394" t="n">
        <f aca="false">IF($D25="","",INT($D25/E$6))</f>
        <v>4</v>
      </c>
      <c r="F25" s="395" t="n">
        <f aca="false">IF($D25="","",INT(MOD($D25,E$6)/F$6))</f>
        <v>1</v>
      </c>
      <c r="G25" s="395" t="n">
        <f aca="false">IF($D25="","",INT(MOD($D25,F$6)/G$6))</f>
        <v>1</v>
      </c>
      <c r="H25" s="395" t="n">
        <f aca="false">IF($D25="","",INT(MOD(MOD($D25,F$6),G$6)/H$6))</f>
        <v>0</v>
      </c>
      <c r="I25" s="395" t="n">
        <f aca="false">IF($D25="","",INT(MOD($D25,H$6)/I$6))</f>
        <v>1</v>
      </c>
      <c r="J25" s="395" t="n">
        <f aca="false">IF($D25="","",INT(MOD($D25,I$6)/J$6))</f>
        <v>0</v>
      </c>
      <c r="K25" s="395" t="n">
        <f aca="false">IF($D25="","",INT(MOD($D25,J$6)/K$6))</f>
        <v>1</v>
      </c>
      <c r="L25" s="395" t="n">
        <f aca="false">IF($D25="","",INT(MOD($D25,K$6)/L$6))</f>
        <v>3</v>
      </c>
      <c r="M25" s="395" t="n">
        <f aca="false">IF($D25="","",INT(MOD($D25,L$6)/M$6))</f>
        <v>1</v>
      </c>
      <c r="N25" s="396" t="n">
        <f aca="false">IF($D25="","",INT(MOD($D25,M$6)/N$6))</f>
        <v>3</v>
      </c>
      <c r="P25" s="433" t="n">
        <v>50000</v>
      </c>
      <c r="Q25" s="434" t="s">
        <v>197</v>
      </c>
      <c r="R25" s="435" t="n">
        <v>20000</v>
      </c>
    </row>
    <row r="26" customFormat="false" ht="14.25" hidden="false" customHeight="false" outlineLevel="0" collapsed="false">
      <c r="B26" s="397" t="n">
        <v>1024</v>
      </c>
      <c r="C26" s="413" t="s">
        <v>216</v>
      </c>
      <c r="D26" s="410" t="n">
        <f aca="true">TRUNC(P26+R26*(RAND()-0.5))</f>
        <v>55990</v>
      </c>
      <c r="E26" s="400" t="n">
        <f aca="false">IF($D26="","",INT($D26/E$6))</f>
        <v>5</v>
      </c>
      <c r="F26" s="401" t="n">
        <f aca="false">IF($D26="","",INT(MOD($D26,E$6)/F$6))</f>
        <v>1</v>
      </c>
      <c r="G26" s="401" t="n">
        <f aca="false">IF($D26="","",INT(MOD($D26,F$6)/G$6))</f>
        <v>0</v>
      </c>
      <c r="H26" s="401" t="n">
        <f aca="false">IF($D26="","",INT(MOD(MOD($D26,F$6),G$6)/H$6))</f>
        <v>0</v>
      </c>
      <c r="I26" s="401" t="n">
        <f aca="false">IF($D26="","",INT(MOD($D26,H$6)/I$6))</f>
        <v>1</v>
      </c>
      <c r="J26" s="401" t="n">
        <f aca="false">IF($D26="","",INT(MOD($D26,I$6)/J$6))</f>
        <v>4</v>
      </c>
      <c r="K26" s="401" t="n">
        <f aca="false">IF($D26="","",INT(MOD($D26,J$6)/K$6))</f>
        <v>1</v>
      </c>
      <c r="L26" s="401" t="n">
        <f aca="false">IF($D26="","",INT(MOD($D26,K$6)/L$6))</f>
        <v>4</v>
      </c>
      <c r="M26" s="401" t="n">
        <f aca="false">IF($D26="","",INT(MOD($D26,L$6)/M$6))</f>
        <v>0</v>
      </c>
      <c r="N26" s="402" t="n">
        <f aca="false">IF($D26="","",INT(MOD($D26,M$6)/N$6))</f>
        <v>0</v>
      </c>
      <c r="P26" s="436" t="n">
        <v>50000</v>
      </c>
      <c r="Q26" s="437" t="s">
        <v>197</v>
      </c>
      <c r="R26" s="438" t="n">
        <v>20000</v>
      </c>
    </row>
    <row r="27" customFormat="false" ht="13.5" hidden="false" customHeight="false" outlineLevel="0" collapsed="false">
      <c r="B27" s="414"/>
      <c r="C27" s="415"/>
      <c r="D27" s="409"/>
      <c r="E27" s="416"/>
      <c r="F27" s="417" t="str">
        <f aca="false">IF($D27="","",INT(MOD($D27,E$6)/F$6))</f>
        <v/>
      </c>
      <c r="G27" s="417" t="str">
        <f aca="false">IF($D27="","",INT(MOD($D27,F$6)/G$6))</f>
        <v/>
      </c>
      <c r="H27" s="417" t="str">
        <f aca="false">IF($D27="","",INT(MOD(MOD($D27,F$6),G$6)/H$6))</f>
        <v/>
      </c>
      <c r="I27" s="417" t="str">
        <f aca="false">IF($D27="","",INT(MOD($D27,H$6)/I$6))</f>
        <v/>
      </c>
      <c r="J27" s="417" t="str">
        <f aca="false">IF($D27="","",INT(MOD($D27,I$6)/J$6))</f>
        <v/>
      </c>
      <c r="K27" s="417" t="str">
        <f aca="false">IF($D27="","",INT(MOD($D27,J$6)/K$6))</f>
        <v/>
      </c>
      <c r="L27" s="417" t="str">
        <f aca="false">IF($D27="","",INT(MOD($D27,K$6)/L$6))</f>
        <v/>
      </c>
      <c r="M27" s="417" t="str">
        <f aca="false">IF($D27="","",INT(MOD($D27,L$6)/M$6))</f>
        <v/>
      </c>
      <c r="N27" s="418" t="str">
        <f aca="false">IF($D27="","",INT(MOD($D27,M$6)/N$6))</f>
        <v/>
      </c>
      <c r="O27" s="352"/>
      <c r="P27" s="370"/>
      <c r="Q27" s="352"/>
    </row>
    <row r="28" customFormat="false" ht="14.25" hidden="false" customHeight="false" outlineLevel="0" collapsed="false">
      <c r="B28" s="419"/>
      <c r="C28" s="420"/>
      <c r="D28" s="410"/>
      <c r="E28" s="421" t="str">
        <f aca="false">IF($D28="","",INT($D28/#REF!))</f>
        <v/>
      </c>
      <c r="F28" s="422" t="str">
        <f aca="false">IF($D28="","",INT(MOD($D28,E$6)/F$6))</f>
        <v/>
      </c>
      <c r="G28" s="422" t="str">
        <f aca="false">IF($D28="","",INT(MOD($D28,F$6)/G$6))</f>
        <v/>
      </c>
      <c r="H28" s="422" t="str">
        <f aca="false">IF($D28="","",INT(MOD(MOD($D28,F$6),G$6)/H$6))</f>
        <v/>
      </c>
      <c r="I28" s="422" t="str">
        <f aca="false">IF($D28="","",INT(MOD($D28,H$6)/I$6))</f>
        <v/>
      </c>
      <c r="J28" s="422" t="str">
        <f aca="false">IF($D28="","",INT(MOD($D28,I$6)/J$6))</f>
        <v/>
      </c>
      <c r="K28" s="422" t="str">
        <f aca="false">IF($D28="","",INT(MOD($D28,J$6)/K$6))</f>
        <v/>
      </c>
      <c r="L28" s="422" t="str">
        <f aca="false">IF($D28="","",INT(MOD($D28,K$6)/L$6))</f>
        <v/>
      </c>
      <c r="M28" s="422" t="str">
        <f aca="false">IF($D28="","",INT(MOD($D28,L$6)/M$6))</f>
        <v/>
      </c>
      <c r="N28" s="423" t="str">
        <f aca="false">IF($D28="","",INT(MOD($D28,M$6)/N$6))</f>
        <v/>
      </c>
      <c r="O28" s="352"/>
      <c r="P28" s="370"/>
      <c r="Q28" s="352"/>
    </row>
    <row r="29" customFormat="false" ht="20.25" hidden="false" customHeight="true" outlineLevel="0" collapsed="false">
      <c r="B29" s="424" t="s">
        <v>217</v>
      </c>
      <c r="C29" s="424"/>
      <c r="D29" s="425" t="n">
        <f aca="false">SUM(D7:D26)</f>
        <v>4602002</v>
      </c>
      <c r="E29" s="426" t="n">
        <f aca="false">IF($D29="","",INT($D29/E$6))</f>
        <v>460</v>
      </c>
      <c r="F29" s="427" t="n">
        <f aca="false">IF($D29="","",INT(MOD($D29,E$6)/F$6))</f>
        <v>0</v>
      </c>
      <c r="G29" s="427" t="n">
        <f aca="false">IF($D29="","",INT(MOD($D29,F$6)/G$6))</f>
        <v>1</v>
      </c>
      <c r="H29" s="427" t="n">
        <f aca="false">IF($D29="","",INT(MOD(MOD($D29,F$6),G$6)/H$6))</f>
        <v>0</v>
      </c>
      <c r="I29" s="427" t="n">
        <f aca="false">IF($D29="","",INT(MOD($D29,H$6)/I$6))</f>
        <v>0</v>
      </c>
      <c r="J29" s="427" t="n">
        <f aca="false">IF($D29="","",INT(MOD($D29,I$6)/J$6))</f>
        <v>0</v>
      </c>
      <c r="K29" s="427" t="n">
        <f aca="false">IF($D29="","",INT(MOD($D29,J$6)/K$6))</f>
        <v>0</v>
      </c>
      <c r="L29" s="427" t="n">
        <f aca="false">IF($D29="","",INT(MOD($D29,K$6)/L$6))</f>
        <v>0</v>
      </c>
      <c r="M29" s="427" t="n">
        <f aca="false">IF($D29="","",INT(MOD($D29,L$6)/M$6))</f>
        <v>0</v>
      </c>
      <c r="N29" s="428" t="n">
        <f aca="false">IF($D29="","",INT(MOD($D29,M$6)/N$6))</f>
        <v>2</v>
      </c>
      <c r="P29" s="429"/>
    </row>
    <row r="30" customFormat="false" ht="20.25" hidden="false" customHeight="true" outlineLevel="0" collapsed="false">
      <c r="B30" s="366" t="s">
        <v>218</v>
      </c>
      <c r="C30" s="366"/>
      <c r="D30" s="366"/>
      <c r="E30" s="430" t="n">
        <f aca="false">SUM(E7:E26)</f>
        <v>448</v>
      </c>
      <c r="F30" s="431" t="n">
        <f aca="false">SUM(F7:F26)</f>
        <v>14</v>
      </c>
      <c r="G30" s="431" t="n">
        <f aca="false">SUM(G7:G26)</f>
        <v>17</v>
      </c>
      <c r="H30" s="431" t="n">
        <f aca="false">SUM(H7:H26)</f>
        <v>8</v>
      </c>
      <c r="I30" s="431" t="n">
        <f aca="false">SUM(I7:I26)</f>
        <v>9</v>
      </c>
      <c r="J30" s="431" t="n">
        <f aca="false">SUM(J7:J26)</f>
        <v>44</v>
      </c>
      <c r="K30" s="431" t="n">
        <f aca="false">SUM(K7:K26)</f>
        <v>10</v>
      </c>
      <c r="L30" s="431" t="n">
        <f aca="false">SUM(L7:L26)</f>
        <v>53</v>
      </c>
      <c r="M30" s="431" t="n">
        <f aca="false">SUM(M7:M26)</f>
        <v>9</v>
      </c>
      <c r="N30" s="432" t="n">
        <f aca="false">SUM(N7:N26)</f>
        <v>27</v>
      </c>
    </row>
  </sheetData>
  <mergeCells count="5">
    <mergeCell ref="D2:M2"/>
    <mergeCell ref="D4:D5"/>
    <mergeCell ref="P6:R6"/>
    <mergeCell ref="B29:C29"/>
    <mergeCell ref="B30:D30"/>
  </mergeCells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49"/>
    <col collapsed="false" customWidth="true" hidden="false" outlineLevel="0" max="2" min="2" style="0" width="4.36"/>
    <col collapsed="false" customWidth="false" hidden="false" outlineLevel="0" max="12" min="12" style="44" width="8.99"/>
  </cols>
  <sheetData>
    <row r="1" customFormat="false" ht="14.2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4"/>
    </row>
    <row r="2" customFormat="false" ht="13.5" hidden="false" customHeight="false" outlineLevel="0" collapsed="false">
      <c r="B2" s="46"/>
      <c r="C2" s="47" t="n">
        <v>1</v>
      </c>
      <c r="D2" s="47" t="n">
        <v>2</v>
      </c>
      <c r="E2" s="47" t="n">
        <v>3</v>
      </c>
      <c r="F2" s="47" t="n">
        <v>4</v>
      </c>
      <c r="G2" s="47" t="n">
        <v>5</v>
      </c>
      <c r="H2" s="47" t="n">
        <v>6</v>
      </c>
      <c r="I2" s="47" t="n">
        <v>7</v>
      </c>
      <c r="J2" s="47" t="n">
        <v>8</v>
      </c>
      <c r="K2" s="48" t="n">
        <v>9</v>
      </c>
    </row>
    <row r="3" customFormat="false" ht="13.5" hidden="false" customHeight="false" outlineLevel="0" collapsed="false">
      <c r="A3" s="45"/>
      <c r="B3" s="49" t="n">
        <v>1</v>
      </c>
      <c r="C3" s="50" t="n">
        <f aca="false">$B3*C$2</f>
        <v>1</v>
      </c>
      <c r="D3" s="50" t="n">
        <f aca="false">$B3*D$2</f>
        <v>2</v>
      </c>
      <c r="E3" s="50" t="n">
        <f aca="false">$B3*E$2</f>
        <v>3</v>
      </c>
      <c r="F3" s="50" t="n">
        <f aca="false">$B3*F$2</f>
        <v>4</v>
      </c>
      <c r="G3" s="50" t="n">
        <f aca="false">$B3*G$2</f>
        <v>5</v>
      </c>
      <c r="H3" s="50" t="n">
        <f aca="false">$B3*H$2</f>
        <v>6</v>
      </c>
      <c r="I3" s="50" t="n">
        <f aca="false">$B3*I$2</f>
        <v>7</v>
      </c>
      <c r="J3" s="50" t="n">
        <f aca="false">$B3*J$2</f>
        <v>8</v>
      </c>
      <c r="K3" s="51" t="n">
        <f aca="false">$B3*K$2</f>
        <v>9</v>
      </c>
    </row>
    <row r="4" customFormat="false" ht="13.5" hidden="false" customHeight="false" outlineLevel="0" collapsed="false">
      <c r="A4" s="45"/>
      <c r="B4" s="49" t="n">
        <v>2</v>
      </c>
      <c r="C4" s="50" t="n">
        <f aca="false">$B4*C$2</f>
        <v>2</v>
      </c>
      <c r="D4" s="50" t="n">
        <f aca="false">$B4*D$2</f>
        <v>4</v>
      </c>
      <c r="E4" s="50" t="n">
        <f aca="false">$B4*E$2</f>
        <v>6</v>
      </c>
      <c r="F4" s="50" t="n">
        <f aca="false">$B4*F$2</f>
        <v>8</v>
      </c>
      <c r="G4" s="50" t="n">
        <f aca="false">$B4*G$2</f>
        <v>10</v>
      </c>
      <c r="H4" s="50" t="n">
        <f aca="false">$B4*H$2</f>
        <v>12</v>
      </c>
      <c r="I4" s="50" t="n">
        <f aca="false">$B4*I$2</f>
        <v>14</v>
      </c>
      <c r="J4" s="50" t="n">
        <f aca="false">$B4*J$2</f>
        <v>16</v>
      </c>
      <c r="K4" s="51" t="n">
        <f aca="false">$B4*K$2</f>
        <v>18</v>
      </c>
    </row>
    <row r="5" customFormat="false" ht="13.5" hidden="false" customHeight="false" outlineLevel="0" collapsed="false">
      <c r="A5" s="45"/>
      <c r="B5" s="49" t="n">
        <v>3</v>
      </c>
      <c r="C5" s="50" t="n">
        <f aca="false">$B5*C$2</f>
        <v>3</v>
      </c>
      <c r="D5" s="50" t="n">
        <f aca="false">$B5*D$2</f>
        <v>6</v>
      </c>
      <c r="E5" s="50" t="n">
        <f aca="false">$B5*E$2</f>
        <v>9</v>
      </c>
      <c r="F5" s="50" t="n">
        <f aca="false">$B5*F$2</f>
        <v>12</v>
      </c>
      <c r="G5" s="50" t="n">
        <f aca="false">$B5*G$2</f>
        <v>15</v>
      </c>
      <c r="H5" s="50" t="n">
        <f aca="false">$B5*H$2</f>
        <v>18</v>
      </c>
      <c r="I5" s="50" t="n">
        <f aca="false">$B5*I$2</f>
        <v>21</v>
      </c>
      <c r="J5" s="50" t="n">
        <f aca="false">$B5*J$2</f>
        <v>24</v>
      </c>
      <c r="K5" s="51" t="n">
        <f aca="false">$B5*K$2</f>
        <v>27</v>
      </c>
    </row>
    <row r="6" customFormat="false" ht="13.5" hidden="false" customHeight="false" outlineLevel="0" collapsed="false">
      <c r="A6" s="45"/>
      <c r="B6" s="49" t="n">
        <v>4</v>
      </c>
      <c r="C6" s="50" t="n">
        <f aca="false">$B6*C$2</f>
        <v>4</v>
      </c>
      <c r="D6" s="50" t="n">
        <f aca="false">$B6*D$2</f>
        <v>8</v>
      </c>
      <c r="E6" s="50" t="n">
        <f aca="false">$B6*E$2</f>
        <v>12</v>
      </c>
      <c r="F6" s="50" t="n">
        <f aca="false">$B6*F$2</f>
        <v>16</v>
      </c>
      <c r="G6" s="50" t="n">
        <f aca="false">$B6*G$2</f>
        <v>20</v>
      </c>
      <c r="H6" s="50" t="n">
        <f aca="false">$B6*H$2</f>
        <v>24</v>
      </c>
      <c r="I6" s="50" t="n">
        <f aca="false">$B6*I$2</f>
        <v>28</v>
      </c>
      <c r="J6" s="50" t="n">
        <f aca="false">$B6*J$2</f>
        <v>32</v>
      </c>
      <c r="K6" s="51" t="n">
        <f aca="false">$B6*K$2</f>
        <v>36</v>
      </c>
    </row>
    <row r="7" customFormat="false" ht="13.5" hidden="false" customHeight="false" outlineLevel="0" collapsed="false">
      <c r="A7" s="45"/>
      <c r="B7" s="49" t="n">
        <v>5</v>
      </c>
      <c r="C7" s="50" t="n">
        <f aca="false">$B7*C$2</f>
        <v>5</v>
      </c>
      <c r="D7" s="50" t="n">
        <f aca="false">$B7*D$2</f>
        <v>10</v>
      </c>
      <c r="E7" s="50" t="n">
        <f aca="false">$B7*E$2</f>
        <v>15</v>
      </c>
      <c r="F7" s="50" t="n">
        <f aca="false">$B7*F$2</f>
        <v>20</v>
      </c>
      <c r="G7" s="50" t="n">
        <f aca="false">$B7*G$2</f>
        <v>25</v>
      </c>
      <c r="H7" s="50" t="n">
        <f aca="false">$B7*H$2</f>
        <v>30</v>
      </c>
      <c r="I7" s="50" t="n">
        <f aca="false">$B7*I$2</f>
        <v>35</v>
      </c>
      <c r="J7" s="50" t="n">
        <f aca="false">$B7*J$2</f>
        <v>40</v>
      </c>
      <c r="K7" s="51" t="n">
        <f aca="false">$B7*K$2</f>
        <v>45</v>
      </c>
    </row>
    <row r="8" customFormat="false" ht="13.5" hidden="false" customHeight="false" outlineLevel="0" collapsed="false">
      <c r="A8" s="45"/>
      <c r="B8" s="49" t="n">
        <v>6</v>
      </c>
      <c r="C8" s="50" t="n">
        <f aca="false">$B8*C$2</f>
        <v>6</v>
      </c>
      <c r="D8" s="50" t="n">
        <f aca="false">$B8*D$2</f>
        <v>12</v>
      </c>
      <c r="E8" s="50" t="n">
        <f aca="false">$B8*E$2</f>
        <v>18</v>
      </c>
      <c r="F8" s="50" t="n">
        <f aca="false">$B8*F$2</f>
        <v>24</v>
      </c>
      <c r="G8" s="50" t="n">
        <f aca="false">$B8*G$2</f>
        <v>30</v>
      </c>
      <c r="H8" s="50" t="n">
        <f aca="false">$B8*H$2</f>
        <v>36</v>
      </c>
      <c r="I8" s="50" t="n">
        <f aca="false">$B8*I$2</f>
        <v>42</v>
      </c>
      <c r="J8" s="50" t="n">
        <f aca="false">$B8*J$2</f>
        <v>48</v>
      </c>
      <c r="K8" s="51" t="n">
        <f aca="false">$B8*K$2</f>
        <v>54</v>
      </c>
    </row>
    <row r="9" customFormat="false" ht="13.5" hidden="false" customHeight="false" outlineLevel="0" collapsed="false">
      <c r="A9" s="45"/>
      <c r="B9" s="49" t="n">
        <v>7</v>
      </c>
      <c r="C9" s="50" t="n">
        <f aca="false">$B9*C$2</f>
        <v>7</v>
      </c>
      <c r="D9" s="50" t="n">
        <f aca="false">$B9*D$2</f>
        <v>14</v>
      </c>
      <c r="E9" s="50" t="n">
        <f aca="false">$B9*E$2</f>
        <v>21</v>
      </c>
      <c r="F9" s="50" t="n">
        <f aca="false">$B9*F$2</f>
        <v>28</v>
      </c>
      <c r="G9" s="50" t="n">
        <f aca="false">$B9*G$2</f>
        <v>35</v>
      </c>
      <c r="H9" s="50" t="n">
        <f aca="false">$B9*H$2</f>
        <v>42</v>
      </c>
      <c r="I9" s="50" t="n">
        <f aca="false">$B9*I$2</f>
        <v>49</v>
      </c>
      <c r="J9" s="50" t="n">
        <f aca="false">$B9*J$2</f>
        <v>56</v>
      </c>
      <c r="K9" s="51" t="n">
        <f aca="false">$B9*K$2</f>
        <v>63</v>
      </c>
    </row>
    <row r="10" customFormat="false" ht="13.5" hidden="false" customHeight="false" outlineLevel="0" collapsed="false">
      <c r="A10" s="45"/>
      <c r="B10" s="49" t="n">
        <v>8</v>
      </c>
      <c r="C10" s="50" t="n">
        <f aca="false">$B10*C$2</f>
        <v>8</v>
      </c>
      <c r="D10" s="50" t="n">
        <f aca="false">$B10*D$2</f>
        <v>16</v>
      </c>
      <c r="E10" s="50" t="n">
        <f aca="false">$B10*E$2</f>
        <v>24</v>
      </c>
      <c r="F10" s="50" t="n">
        <f aca="false">$B10*F$2</f>
        <v>32</v>
      </c>
      <c r="G10" s="50" t="n">
        <f aca="false">$B10*G$2</f>
        <v>40</v>
      </c>
      <c r="H10" s="50" t="n">
        <f aca="false">$B10*H$2</f>
        <v>48</v>
      </c>
      <c r="I10" s="50" t="n">
        <f aca="false">$B10*I$2</f>
        <v>56</v>
      </c>
      <c r="J10" s="50" t="n">
        <f aca="false">$B10*J$2</f>
        <v>64</v>
      </c>
      <c r="K10" s="51" t="n">
        <f aca="false">$B10*K$2</f>
        <v>72</v>
      </c>
    </row>
    <row r="11" customFormat="false" ht="14.25" hidden="false" customHeight="false" outlineLevel="0" collapsed="false">
      <c r="A11" s="45"/>
      <c r="B11" s="52" t="n">
        <v>9</v>
      </c>
      <c r="C11" s="53" t="n">
        <f aca="false">$B11*C$2</f>
        <v>9</v>
      </c>
      <c r="D11" s="53" t="n">
        <f aca="false">$B11*D$2</f>
        <v>18</v>
      </c>
      <c r="E11" s="53" t="n">
        <f aca="false">$B11*E$2</f>
        <v>27</v>
      </c>
      <c r="F11" s="53" t="n">
        <f aca="false">$B11*F$2</f>
        <v>36</v>
      </c>
      <c r="G11" s="53" t="n">
        <f aca="false">$B11*G$2</f>
        <v>45</v>
      </c>
      <c r="H11" s="53" t="n">
        <f aca="false">$B11*H$2</f>
        <v>54</v>
      </c>
      <c r="I11" s="53" t="n">
        <f aca="false">$B11*I$2</f>
        <v>63</v>
      </c>
      <c r="J11" s="53" t="n">
        <f aca="false">$B11*J$2</f>
        <v>72</v>
      </c>
      <c r="K11" s="54" t="n">
        <f aca="false">$B11*K$2</f>
        <v>81</v>
      </c>
    </row>
  </sheetData>
  <printOptions headings="false" gridLines="true" gridLinesSet="true" horizontalCentered="false" verticalCentered="false"/>
  <pageMargins left="0.2" right="0.259722222222222" top="0.609722222222222" bottom="0.579861111111111" header="0.3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>&amp;LConfidential&amp;RCreated by K Hott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8" width="3.12"/>
    <col collapsed="false" customWidth="false" hidden="false" outlineLevel="0" max="2" min="2" style="348" width="8.99"/>
    <col collapsed="false" customWidth="true" hidden="false" outlineLevel="0" max="3" min="3" style="348" width="11.87"/>
    <col collapsed="false" customWidth="true" hidden="false" outlineLevel="0" max="13" min="4" style="348" width="7.24"/>
    <col collapsed="false" customWidth="true" hidden="false" outlineLevel="0" max="14" min="14" style="348" width="8.86"/>
    <col collapsed="false" customWidth="true" hidden="false" outlineLevel="0" max="15" min="15" style="348" width="3.37"/>
    <col collapsed="false" customWidth="false" hidden="false" outlineLevel="0" max="16" min="16" style="348" width="8.99"/>
    <col collapsed="false" customWidth="true" hidden="false" outlineLevel="0" max="17" min="17" style="348" width="2.74"/>
    <col collapsed="false" customWidth="false" hidden="false" outlineLevel="0" max="257" min="18" style="348" width="8.99"/>
  </cols>
  <sheetData>
    <row r="2" customFormat="false" ht="13.5" hidden="false" customHeight="false" outlineLevel="0" collapsed="false">
      <c r="A2" s="0"/>
      <c r="B2" s="0"/>
      <c r="C2" s="442" t="s">
        <v>221</v>
      </c>
      <c r="D2" s="443" t="n">
        <v>4</v>
      </c>
      <c r="E2" s="443" t="n">
        <v>3.78</v>
      </c>
      <c r="F2" s="443" t="n">
        <v>3.29</v>
      </c>
      <c r="G2" s="443" t="n">
        <v>3</v>
      </c>
      <c r="H2" s="444" t="n">
        <v>0</v>
      </c>
      <c r="I2" s="445" t="n">
        <v>-3</v>
      </c>
      <c r="J2" s="445" t="n">
        <v>-3.29</v>
      </c>
      <c r="K2" s="445" t="n">
        <v>-3.78</v>
      </c>
      <c r="L2" s="445" t="n">
        <v>-4</v>
      </c>
    </row>
    <row r="3" s="448" customFormat="true" ht="13.5" hidden="false" customHeight="false" outlineLevel="0" collapsed="false">
      <c r="A3" s="446"/>
      <c r="B3" s="446"/>
      <c r="C3" s="447"/>
      <c r="D3" s="446"/>
      <c r="E3" s="446"/>
      <c r="F3" s="446"/>
      <c r="G3" s="446"/>
      <c r="H3" s="446"/>
      <c r="I3" s="446"/>
      <c r="J3" s="446"/>
      <c r="K3" s="446"/>
      <c r="L3" s="446"/>
    </row>
    <row r="4" customFormat="false" ht="13.5" hidden="false" customHeight="false" outlineLevel="0" collapsed="false">
      <c r="A4" s="0"/>
      <c r="B4" s="449" t="s">
        <v>222</v>
      </c>
      <c r="C4" s="450" t="s">
        <v>223</v>
      </c>
      <c r="D4" s="50" t="n">
        <f aca="false">ROUNDUP(D2,0)</f>
        <v>4</v>
      </c>
      <c r="E4" s="50" t="n">
        <f aca="false">ROUNDUP(E2,0)</f>
        <v>4</v>
      </c>
      <c r="F4" s="50" t="n">
        <f aca="false">ROUNDUP(F2,0)</f>
        <v>4</v>
      </c>
      <c r="G4" s="50" t="n">
        <f aca="false">ROUNDUP(G2,0)</f>
        <v>3</v>
      </c>
      <c r="H4" s="50" t="n">
        <f aca="false">ROUNDUP(H2,0)</f>
        <v>0</v>
      </c>
      <c r="I4" s="50" t="n">
        <f aca="false">ROUNDUP(I2,0)</f>
        <v>-3</v>
      </c>
      <c r="J4" s="50" t="n">
        <f aca="false">ROUNDUP(J2,0)</f>
        <v>-4</v>
      </c>
      <c r="K4" s="50" t="n">
        <f aca="false">ROUNDUP(K2,0)</f>
        <v>-4</v>
      </c>
      <c r="L4" s="50" t="n">
        <f aca="false">ROUNDUP(L2,0)</f>
        <v>-4</v>
      </c>
    </row>
    <row r="5" customFormat="false" ht="13.5" hidden="false" customHeight="false" outlineLevel="0" collapsed="false">
      <c r="A5" s="0"/>
      <c r="B5" s="449" t="s">
        <v>224</v>
      </c>
      <c r="C5" s="450" t="s">
        <v>225</v>
      </c>
      <c r="D5" s="50" t="n">
        <f aca="false">ROUND(D2,0)</f>
        <v>4</v>
      </c>
      <c r="E5" s="50" t="n">
        <f aca="false">ROUND(E2,0)</f>
        <v>4</v>
      </c>
      <c r="F5" s="50" t="n">
        <f aca="false">ROUND(F2,0)</f>
        <v>3</v>
      </c>
      <c r="G5" s="50" t="n">
        <f aca="false">ROUND(G2,0)</f>
        <v>3</v>
      </c>
      <c r="H5" s="50" t="n">
        <f aca="false">ROUND(H2,0)</f>
        <v>0</v>
      </c>
      <c r="I5" s="50" t="n">
        <f aca="false">ROUND(I2,0)</f>
        <v>-3</v>
      </c>
      <c r="J5" s="50" t="n">
        <f aca="false">ROUND(J2,0)</f>
        <v>-3</v>
      </c>
      <c r="K5" s="50" t="n">
        <f aca="false">ROUND(K2,0)</f>
        <v>-4</v>
      </c>
      <c r="L5" s="50" t="n">
        <f aca="false">ROUND(L2,0)</f>
        <v>-4</v>
      </c>
    </row>
    <row r="6" customFormat="false" ht="13.5" hidden="false" customHeight="false" outlineLevel="0" collapsed="false">
      <c r="A6" s="0"/>
      <c r="B6" s="449" t="s">
        <v>226</v>
      </c>
      <c r="C6" s="450" t="s">
        <v>227</v>
      </c>
      <c r="D6" s="50" t="n">
        <f aca="false">ROUNDDOWN(D2,0)</f>
        <v>4</v>
      </c>
      <c r="E6" s="50" t="n">
        <f aca="false">ROUNDDOWN(E2,0)</f>
        <v>3</v>
      </c>
      <c r="F6" s="50" t="n">
        <f aca="false">ROUNDDOWN(F2,0)</f>
        <v>3</v>
      </c>
      <c r="G6" s="50" t="n">
        <f aca="false">ROUNDDOWN(G2,0)</f>
        <v>3</v>
      </c>
      <c r="H6" s="50" t="n">
        <f aca="false">ROUNDDOWN(H2,0)</f>
        <v>0</v>
      </c>
      <c r="I6" s="50" t="n">
        <f aca="false">ROUNDDOWN(I2,0)</f>
        <v>-3</v>
      </c>
      <c r="J6" s="50" t="n">
        <f aca="false">ROUNDDOWN(J2,0)</f>
        <v>-3</v>
      </c>
      <c r="K6" s="50" t="n">
        <f aca="false">ROUNDDOWN(K2,0)</f>
        <v>-3</v>
      </c>
      <c r="L6" s="50" t="n">
        <f aca="false">ROUNDDOWN(L2,0)</f>
        <v>-4</v>
      </c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3.5" hidden="false" customHeight="false" outlineLevel="0" collapsed="false">
      <c r="A8" s="0"/>
      <c r="B8" s="449" t="s">
        <v>226</v>
      </c>
      <c r="C8" s="450" t="s">
        <v>228</v>
      </c>
      <c r="D8" s="50" t="n">
        <f aca="false">TRUNC(D2,0)</f>
        <v>4</v>
      </c>
      <c r="E8" s="50" t="n">
        <f aca="false">TRUNC(E2,0)</f>
        <v>3</v>
      </c>
      <c r="F8" s="50" t="n">
        <f aca="false">TRUNC(F2,0)</f>
        <v>3</v>
      </c>
      <c r="G8" s="50" t="n">
        <f aca="false">TRUNC(G2,0)</f>
        <v>3</v>
      </c>
      <c r="H8" s="50" t="n">
        <f aca="false">TRUNC(H2,0)</f>
        <v>0</v>
      </c>
      <c r="I8" s="50" t="n">
        <f aca="false">TRUNC(I2,0)</f>
        <v>-3</v>
      </c>
      <c r="J8" s="50" t="n">
        <f aca="false">TRUNC(J2,0)</f>
        <v>-3</v>
      </c>
      <c r="K8" s="50" t="n">
        <f aca="false">TRUNC(K2,0)</f>
        <v>-3</v>
      </c>
      <c r="L8" s="50" t="n">
        <f aca="false">TRUNC(L2,0)</f>
        <v>-4</v>
      </c>
    </row>
    <row r="9" customFormat="false" ht="13.5" hidden="false" customHeight="false" outlineLevel="0" collapsed="false">
      <c r="A9" s="0"/>
      <c r="B9" s="449" t="s">
        <v>229</v>
      </c>
      <c r="C9" s="450" t="s">
        <v>230</v>
      </c>
      <c r="D9" s="50" t="n">
        <f aca="false">INT(D2)</f>
        <v>4</v>
      </c>
      <c r="E9" s="50" t="n">
        <f aca="false">INT(E2)</f>
        <v>3</v>
      </c>
      <c r="F9" s="50" t="n">
        <f aca="false">INT(F2)</f>
        <v>3</v>
      </c>
      <c r="G9" s="50" t="n">
        <f aca="false">INT(G2)</f>
        <v>3</v>
      </c>
      <c r="H9" s="50" t="n">
        <f aca="false">INT(H2)</f>
        <v>0</v>
      </c>
      <c r="I9" s="50" t="n">
        <f aca="false">INT(I2)</f>
        <v>-3</v>
      </c>
      <c r="J9" s="50" t="n">
        <f aca="false">INT(J2)</f>
        <v>-4</v>
      </c>
      <c r="K9" s="50" t="n">
        <f aca="false">INT(K2)</f>
        <v>-4</v>
      </c>
      <c r="L9" s="50" t="n">
        <f aca="false">INT(L2)</f>
        <v>-4</v>
      </c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3.5" hidden="false" customHeight="false" outlineLevel="0" collapsed="false">
      <c r="A11" s="451"/>
      <c r="B11" s="449" t="s">
        <v>231</v>
      </c>
      <c r="C11" s="450" t="s">
        <v>232</v>
      </c>
      <c r="D11" s="449" t="n">
        <f aca="false">EVEN(D2)</f>
        <v>4</v>
      </c>
      <c r="E11" s="449" t="n">
        <f aca="false">EVEN(E2)</f>
        <v>4</v>
      </c>
      <c r="F11" s="449" t="n">
        <f aca="false">EVEN(F2)</f>
        <v>4</v>
      </c>
      <c r="G11" s="449" t="n">
        <f aca="false">EVEN(G2)</f>
        <v>4</v>
      </c>
      <c r="H11" s="449" t="n">
        <f aca="false">EVEN(H2)</f>
        <v>0</v>
      </c>
      <c r="I11" s="449" t="n">
        <f aca="false">EVEN(I2)</f>
        <v>-4</v>
      </c>
      <c r="J11" s="449" t="n">
        <f aca="false">EVEN(J2)</f>
        <v>-4</v>
      </c>
      <c r="K11" s="449" t="n">
        <f aca="false">EVEN(K2)</f>
        <v>-4</v>
      </c>
      <c r="L11" s="449" t="n">
        <f aca="false">EVEN(L2)</f>
        <v>-4</v>
      </c>
    </row>
    <row r="12" customFormat="false" ht="13.5" hidden="false" customHeight="false" outlineLevel="0" collapsed="false">
      <c r="A12" s="451"/>
      <c r="B12" s="449" t="s">
        <v>233</v>
      </c>
      <c r="C12" s="450" t="s">
        <v>234</v>
      </c>
      <c r="D12" s="449" t="n">
        <f aca="false">ODD(D2)</f>
        <v>5</v>
      </c>
      <c r="E12" s="449" t="n">
        <f aca="false">ODD(E2)</f>
        <v>5</v>
      </c>
      <c r="F12" s="449" t="n">
        <f aca="false">ODD(F2)</f>
        <v>5</v>
      </c>
      <c r="G12" s="449" t="n">
        <f aca="false">ODD(G2)</f>
        <v>3</v>
      </c>
      <c r="H12" s="449" t="n">
        <f aca="false">ODD(H2)</f>
        <v>1</v>
      </c>
      <c r="I12" s="449" t="n">
        <f aca="false">ODD(I2)</f>
        <v>-3</v>
      </c>
      <c r="J12" s="449" t="n">
        <f aca="false">ODD(J2)</f>
        <v>-5</v>
      </c>
      <c r="K12" s="449" t="n">
        <f aca="false">ODD(K2)</f>
        <v>-5</v>
      </c>
      <c r="L12" s="449" t="n">
        <f aca="false">ODD(L2)</f>
        <v>-5</v>
      </c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3.5" hidden="false" customHeight="false" outlineLevel="0" collapsed="false">
      <c r="A14" s="451"/>
      <c r="B14" s="449" t="s">
        <v>235</v>
      </c>
      <c r="C14" s="450" t="s">
        <v>232</v>
      </c>
      <c r="D14" s="449" t="n">
        <f aca="false">CEILING(D2,1)</f>
        <v>4</v>
      </c>
      <c r="E14" s="449" t="n">
        <f aca="false">CEILING(E2,1)</f>
        <v>4</v>
      </c>
      <c r="F14" s="449" t="n">
        <f aca="false">CEILING(F2,1)</f>
        <v>4</v>
      </c>
      <c r="G14" s="449" t="n">
        <f aca="false">CEILING(G2,1)</f>
        <v>3</v>
      </c>
      <c r="H14" s="449" t="n">
        <f aca="false">CEILING(H2,1)</f>
        <v>0</v>
      </c>
      <c r="I14" s="449" t="n">
        <f aca="false">CEILING(I2,-1)</f>
        <v>-3</v>
      </c>
      <c r="J14" s="449" t="n">
        <f aca="false">CEILING(J2,-1)</f>
        <v>-4</v>
      </c>
      <c r="K14" s="449" t="n">
        <f aca="false">CEILING(K2,-1)</f>
        <v>-4</v>
      </c>
      <c r="L14" s="449" t="n">
        <f aca="false">CEILING(L2,-1)</f>
        <v>-4</v>
      </c>
    </row>
    <row r="15" customFormat="false" ht="13.5" hidden="false" customHeight="false" outlineLevel="0" collapsed="false">
      <c r="A15" s="451"/>
      <c r="B15" s="449" t="s">
        <v>236</v>
      </c>
      <c r="C15" s="450" t="s">
        <v>234</v>
      </c>
      <c r="D15" s="449" t="n">
        <f aca="false">FLOOR(D2,1)</f>
        <v>4</v>
      </c>
      <c r="E15" s="449" t="n">
        <f aca="false">FLOOR(E2,1)</f>
        <v>3</v>
      </c>
      <c r="F15" s="449" t="n">
        <f aca="false">FLOOR(F2,1)</f>
        <v>3</v>
      </c>
      <c r="G15" s="449" t="n">
        <f aca="false">FLOOR(G2,1)</f>
        <v>3</v>
      </c>
      <c r="H15" s="449" t="n">
        <f aca="false">FLOOR(H2,1)</f>
        <v>0</v>
      </c>
      <c r="I15" s="449" t="n">
        <f aca="false">FLOOR(I2,-1)</f>
        <v>-3</v>
      </c>
      <c r="J15" s="449" t="n">
        <f aca="false">FLOOR(J2,-1)</f>
        <v>-3</v>
      </c>
      <c r="K15" s="449" t="n">
        <f aca="false">FLOOR(K2,-1)</f>
        <v>-3</v>
      </c>
      <c r="L15" s="449" t="n">
        <f aca="false">FLOOR(L2,-1)</f>
        <v>-4</v>
      </c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</sheetData>
  <printOptions headings="false" gridLines="false" gridLinesSet="true" horizontalCentered="false" verticalCentered="false"/>
  <pageMargins left="0.2" right="0.259722222222222" top="0.35" bottom="0.279861111111111" header="0.2" footer="0.1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74"/>
    <col collapsed="false" customWidth="true" hidden="false" outlineLevel="0" max="3" min="3" style="0" width="8.49"/>
    <col collapsed="false" customWidth="true" hidden="false" outlineLevel="0" max="4" min="4" style="0" width="15.12"/>
    <col collapsed="false" customWidth="true" hidden="false" outlineLevel="0" max="5" min="5" style="0" width="12.25"/>
    <col collapsed="false" customWidth="true" hidden="false" outlineLevel="0" max="6" min="6" style="0" width="14.25"/>
    <col collapsed="false" customWidth="true" hidden="false" outlineLevel="0" max="8" min="8" style="0" width="10.99"/>
    <col collapsed="false" customWidth="true" hidden="false" outlineLevel="0" max="10" min="9" style="0" width="12.25"/>
    <col collapsed="false" customWidth="true" hidden="false" outlineLevel="0" max="11" min="11" style="0" width="10.99"/>
    <col collapsed="false" customWidth="true" hidden="false" outlineLevel="0" max="13" min="13" style="0" width="12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452" t="s">
        <v>237</v>
      </c>
      <c r="C2" s="453" t="s">
        <v>136</v>
      </c>
      <c r="D2" s="453"/>
      <c r="E2" s="453" t="s">
        <v>238</v>
      </c>
      <c r="F2" s="453"/>
      <c r="G2" s="453" t="s">
        <v>239</v>
      </c>
      <c r="H2" s="453" t="s">
        <v>240</v>
      </c>
      <c r="I2" s="453"/>
      <c r="J2" s="453"/>
      <c r="K2" s="453" t="s">
        <v>241</v>
      </c>
      <c r="L2" s="453" t="s">
        <v>242</v>
      </c>
      <c r="M2" s="454" t="s">
        <v>243</v>
      </c>
    </row>
    <row r="3" customFormat="false" ht="14.25" hidden="false" customHeight="false" outlineLevel="0" collapsed="false">
      <c r="B3" s="455" t="n">
        <v>1</v>
      </c>
      <c r="C3" s="456" t="s">
        <v>244</v>
      </c>
      <c r="D3" s="456" t="s">
        <v>245</v>
      </c>
      <c r="E3" s="456" t="s">
        <v>246</v>
      </c>
      <c r="F3" s="456" t="s">
        <v>247</v>
      </c>
      <c r="G3" s="456" t="n">
        <v>861</v>
      </c>
      <c r="H3" s="457" t="s">
        <v>248</v>
      </c>
      <c r="I3" s="456" t="s">
        <v>249</v>
      </c>
      <c r="J3" s="456" t="s">
        <v>250</v>
      </c>
      <c r="K3" s="457" t="s">
        <v>251</v>
      </c>
      <c r="L3" s="456" t="s">
        <v>252</v>
      </c>
      <c r="M3" s="458" t="s">
        <v>253</v>
      </c>
    </row>
    <row r="4" customFormat="false" ht="13.5" hidden="false" customHeight="false" outlineLevel="0" collapsed="false">
      <c r="B4" s="459" t="n">
        <v>2</v>
      </c>
      <c r="C4" s="50"/>
      <c r="D4" s="460" t="s">
        <v>254</v>
      </c>
      <c r="E4" s="460" t="s">
        <v>255</v>
      </c>
      <c r="F4" s="460" t="s">
        <v>256</v>
      </c>
      <c r="G4" s="460" t="n">
        <v>544</v>
      </c>
      <c r="H4" s="50" t="s">
        <v>257</v>
      </c>
      <c r="I4" s="460" t="s">
        <v>258</v>
      </c>
      <c r="J4" s="460" t="s">
        <v>259</v>
      </c>
      <c r="K4" s="50" t="s">
        <v>260</v>
      </c>
      <c r="L4" s="460" t="s">
        <v>261</v>
      </c>
      <c r="M4" s="51" t="n">
        <v>544</v>
      </c>
    </row>
    <row r="5" customFormat="false" ht="13.5" hidden="false" customHeight="false" outlineLevel="0" collapsed="false">
      <c r="B5" s="459" t="n">
        <v>3</v>
      </c>
      <c r="C5" s="460" t="s">
        <v>244</v>
      </c>
      <c r="D5" s="460" t="s">
        <v>262</v>
      </c>
      <c r="E5" s="460" t="s">
        <v>263</v>
      </c>
      <c r="F5" s="460" t="s">
        <v>264</v>
      </c>
      <c r="G5" s="460" t="n">
        <v>499</v>
      </c>
      <c r="H5" s="50" t="s">
        <v>265</v>
      </c>
      <c r="I5" s="460" t="s">
        <v>266</v>
      </c>
      <c r="J5" s="460" t="s">
        <v>267</v>
      </c>
      <c r="K5" s="50" t="s">
        <v>268</v>
      </c>
      <c r="L5" s="460" t="s">
        <v>252</v>
      </c>
      <c r="M5" s="461" t="s">
        <v>253</v>
      </c>
    </row>
    <row r="6" customFormat="false" ht="13.5" hidden="false" customHeight="false" outlineLevel="0" collapsed="false">
      <c r="B6" s="459" t="n">
        <v>4</v>
      </c>
      <c r="C6" s="460" t="s">
        <v>244</v>
      </c>
      <c r="D6" s="460" t="s">
        <v>269</v>
      </c>
      <c r="E6" s="460" t="s">
        <v>270</v>
      </c>
      <c r="F6" s="460" t="s">
        <v>271</v>
      </c>
      <c r="G6" s="460" t="n">
        <v>461</v>
      </c>
      <c r="H6" s="50" t="s">
        <v>272</v>
      </c>
      <c r="I6" s="460" t="s">
        <v>273</v>
      </c>
      <c r="J6" s="460" t="s">
        <v>274</v>
      </c>
      <c r="K6" s="50" t="s">
        <v>275</v>
      </c>
      <c r="L6" s="460" t="s">
        <v>261</v>
      </c>
      <c r="M6" s="461" t="s">
        <v>253</v>
      </c>
    </row>
    <row r="7" customFormat="false" ht="13.5" hidden="false" customHeight="false" outlineLevel="0" collapsed="false">
      <c r="B7" s="459" t="n">
        <v>5</v>
      </c>
      <c r="C7" s="460" t="s">
        <v>276</v>
      </c>
      <c r="D7" s="460" t="s">
        <v>245</v>
      </c>
      <c r="E7" s="460" t="s">
        <v>277</v>
      </c>
      <c r="F7" s="460" t="s">
        <v>278</v>
      </c>
      <c r="G7" s="462" t="n">
        <v>1485</v>
      </c>
      <c r="H7" s="50" t="s">
        <v>279</v>
      </c>
      <c r="I7" s="460" t="s">
        <v>249</v>
      </c>
      <c r="J7" s="460" t="s">
        <v>250</v>
      </c>
      <c r="K7" s="50" t="s">
        <v>251</v>
      </c>
      <c r="L7" s="460" t="s">
        <v>252</v>
      </c>
      <c r="M7" s="461" t="s">
        <v>253</v>
      </c>
    </row>
    <row r="8" customFormat="false" ht="13.5" hidden="false" customHeight="false" outlineLevel="0" collapsed="false">
      <c r="B8" s="459" t="n">
        <v>6</v>
      </c>
      <c r="C8" s="460" t="s">
        <v>276</v>
      </c>
      <c r="D8" s="460" t="s">
        <v>269</v>
      </c>
      <c r="E8" s="460" t="s">
        <v>280</v>
      </c>
      <c r="F8" s="460" t="s">
        <v>281</v>
      </c>
      <c r="G8" s="460" t="n">
        <v>482</v>
      </c>
      <c r="H8" s="50" t="s">
        <v>282</v>
      </c>
      <c r="I8" s="460" t="s">
        <v>273</v>
      </c>
      <c r="J8" s="460" t="s">
        <v>274</v>
      </c>
      <c r="K8" s="50" t="s">
        <v>275</v>
      </c>
      <c r="L8" s="460" t="s">
        <v>261</v>
      </c>
      <c r="M8" s="461" t="n">
        <v>943</v>
      </c>
    </row>
    <row r="9" customFormat="false" ht="13.5" hidden="false" customHeight="false" outlineLevel="0" collapsed="false">
      <c r="B9" s="459" t="n">
        <v>7</v>
      </c>
      <c r="C9" s="460" t="s">
        <v>283</v>
      </c>
      <c r="D9" s="460" t="s">
        <v>245</v>
      </c>
      <c r="E9" s="460" t="s">
        <v>284</v>
      </c>
      <c r="F9" s="460" t="s">
        <v>285</v>
      </c>
      <c r="G9" s="460" t="n">
        <v>170</v>
      </c>
      <c r="H9" s="50" t="s">
        <v>272</v>
      </c>
      <c r="I9" s="460" t="s">
        <v>249</v>
      </c>
      <c r="J9" s="460" t="s">
        <v>250</v>
      </c>
      <c r="K9" s="50" t="s">
        <v>251</v>
      </c>
      <c r="L9" s="460" t="s">
        <v>252</v>
      </c>
      <c r="M9" s="461" t="s">
        <v>253</v>
      </c>
    </row>
    <row r="10" customFormat="false" ht="13.5" hidden="false" customHeight="false" outlineLevel="0" collapsed="false">
      <c r="B10" s="459" t="n">
        <v>8</v>
      </c>
      <c r="C10" s="460" t="s">
        <v>244</v>
      </c>
      <c r="D10" s="460" t="s">
        <v>286</v>
      </c>
      <c r="E10" s="460" t="s">
        <v>287</v>
      </c>
      <c r="F10" s="460" t="s">
        <v>288</v>
      </c>
      <c r="G10" s="460" t="n">
        <v>132</v>
      </c>
      <c r="H10" s="50" t="s">
        <v>289</v>
      </c>
      <c r="I10" s="460" t="s">
        <v>290</v>
      </c>
      <c r="J10" s="460" t="s">
        <v>291</v>
      </c>
      <c r="K10" s="50" t="s">
        <v>268</v>
      </c>
      <c r="L10" s="460" t="s">
        <v>292</v>
      </c>
      <c r="M10" s="461" t="s">
        <v>253</v>
      </c>
    </row>
    <row r="11" customFormat="false" ht="13.5" hidden="false" customHeight="false" outlineLevel="0" collapsed="false">
      <c r="B11" s="459" t="n">
        <v>9</v>
      </c>
      <c r="C11" s="460" t="s">
        <v>276</v>
      </c>
      <c r="D11" s="460" t="s">
        <v>262</v>
      </c>
      <c r="E11" s="460" t="s">
        <v>293</v>
      </c>
      <c r="F11" s="460" t="s">
        <v>294</v>
      </c>
      <c r="G11" s="460" t="n">
        <v>711</v>
      </c>
      <c r="H11" s="50" t="s">
        <v>289</v>
      </c>
      <c r="I11" s="460" t="s">
        <v>266</v>
      </c>
      <c r="J11" s="460" t="s">
        <v>267</v>
      </c>
      <c r="K11" s="50" t="s">
        <v>268</v>
      </c>
      <c r="L11" s="460" t="s">
        <v>252</v>
      </c>
      <c r="M11" s="463" t="n">
        <v>1210</v>
      </c>
    </row>
    <row r="12" customFormat="false" ht="13.5" hidden="false" customHeight="false" outlineLevel="0" collapsed="false">
      <c r="B12" s="459" t="n">
        <v>10</v>
      </c>
      <c r="C12" s="460" t="s">
        <v>295</v>
      </c>
      <c r="D12" s="460" t="s">
        <v>245</v>
      </c>
      <c r="E12" s="460" t="s">
        <v>296</v>
      </c>
      <c r="F12" s="460" t="s">
        <v>297</v>
      </c>
      <c r="G12" s="460" t="n">
        <v>204</v>
      </c>
      <c r="H12" s="50" t="s">
        <v>298</v>
      </c>
      <c r="I12" s="460" t="s">
        <v>249</v>
      </c>
      <c r="J12" s="460" t="s">
        <v>250</v>
      </c>
      <c r="K12" s="50" t="s">
        <v>251</v>
      </c>
      <c r="L12" s="460" t="s">
        <v>252</v>
      </c>
      <c r="M12" s="463" t="n">
        <v>2720</v>
      </c>
    </row>
    <row r="13" customFormat="false" ht="13.5" hidden="false" customHeight="false" outlineLevel="0" collapsed="false">
      <c r="B13" s="459" t="n">
        <v>11</v>
      </c>
      <c r="C13" s="460" t="s">
        <v>244</v>
      </c>
      <c r="D13" s="460" t="s">
        <v>299</v>
      </c>
      <c r="E13" s="460" t="s">
        <v>300</v>
      </c>
      <c r="F13" s="460" t="s">
        <v>301</v>
      </c>
      <c r="G13" s="462" t="n">
        <v>1681</v>
      </c>
      <c r="H13" s="50" t="s">
        <v>302</v>
      </c>
      <c r="I13" s="460" t="s">
        <v>303</v>
      </c>
      <c r="J13" s="460" t="s">
        <v>304</v>
      </c>
      <c r="K13" s="50" t="s">
        <v>305</v>
      </c>
      <c r="L13" s="460" t="s">
        <v>252</v>
      </c>
      <c r="M13" s="461" t="s">
        <v>253</v>
      </c>
    </row>
    <row r="14" customFormat="false" ht="13.5" hidden="false" customHeight="false" outlineLevel="0" collapsed="false">
      <c r="B14" s="459" t="n">
        <v>12</v>
      </c>
      <c r="C14" s="460" t="s">
        <v>244</v>
      </c>
      <c r="D14" s="460" t="s">
        <v>306</v>
      </c>
      <c r="E14" s="460" t="s">
        <v>307</v>
      </c>
      <c r="F14" s="460" t="s">
        <v>308</v>
      </c>
      <c r="G14" s="460" t="n">
        <v>920</v>
      </c>
      <c r="H14" s="50" t="s">
        <v>272</v>
      </c>
      <c r="I14" s="460" t="s">
        <v>309</v>
      </c>
      <c r="J14" s="460" t="s">
        <v>310</v>
      </c>
      <c r="K14" s="50" t="s">
        <v>311</v>
      </c>
      <c r="L14" s="460" t="s">
        <v>312</v>
      </c>
      <c r="M14" s="461" t="s">
        <v>253</v>
      </c>
    </row>
    <row r="15" customFormat="false" ht="13.5" hidden="false" customHeight="false" outlineLevel="0" collapsed="false">
      <c r="B15" s="459" t="n">
        <v>13</v>
      </c>
      <c r="C15" s="460" t="s">
        <v>276</v>
      </c>
      <c r="D15" s="460" t="s">
        <v>299</v>
      </c>
      <c r="E15" s="460" t="s">
        <v>313</v>
      </c>
      <c r="F15" s="460" t="s">
        <v>314</v>
      </c>
      <c r="G15" s="462" t="n">
        <v>1143</v>
      </c>
      <c r="H15" s="50" t="s">
        <v>289</v>
      </c>
      <c r="I15" s="460" t="s">
        <v>303</v>
      </c>
      <c r="J15" s="460" t="s">
        <v>304</v>
      </c>
      <c r="K15" s="50" t="s">
        <v>305</v>
      </c>
      <c r="L15" s="460" t="s">
        <v>252</v>
      </c>
      <c r="M15" s="461" t="s">
        <v>253</v>
      </c>
    </row>
    <row r="16" customFormat="false" ht="13.5" hidden="false" customHeight="false" outlineLevel="0" collapsed="false">
      <c r="B16" s="459" t="n">
        <v>14</v>
      </c>
      <c r="C16" s="460" t="s">
        <v>276</v>
      </c>
      <c r="D16" s="460" t="s">
        <v>306</v>
      </c>
      <c r="E16" s="460" t="s">
        <v>315</v>
      </c>
      <c r="F16" s="460" t="s">
        <v>316</v>
      </c>
      <c r="G16" s="460" t="n">
        <v>480</v>
      </c>
      <c r="H16" s="50" t="s">
        <v>282</v>
      </c>
      <c r="I16" s="460" t="s">
        <v>309</v>
      </c>
      <c r="J16" s="460" t="s">
        <v>310</v>
      </c>
      <c r="K16" s="50" t="s">
        <v>311</v>
      </c>
      <c r="L16" s="460" t="s">
        <v>312</v>
      </c>
      <c r="M16" s="463" t="n">
        <v>1400</v>
      </c>
    </row>
    <row r="17" customFormat="false" ht="13.5" hidden="false" customHeight="false" outlineLevel="0" collapsed="false">
      <c r="B17" s="459" t="n">
        <v>15</v>
      </c>
      <c r="C17" s="460" t="s">
        <v>283</v>
      </c>
      <c r="D17" s="460" t="s">
        <v>299</v>
      </c>
      <c r="E17" s="460" t="s">
        <v>317</v>
      </c>
      <c r="F17" s="460" t="s">
        <v>318</v>
      </c>
      <c r="G17" s="460" t="n">
        <v>62</v>
      </c>
      <c r="H17" s="50" t="s">
        <v>319</v>
      </c>
      <c r="I17" s="460" t="s">
        <v>303</v>
      </c>
      <c r="J17" s="460" t="s">
        <v>304</v>
      </c>
      <c r="K17" s="50" t="s">
        <v>305</v>
      </c>
      <c r="L17" s="460" t="s">
        <v>252</v>
      </c>
      <c r="M17" s="463" t="n">
        <v>2886</v>
      </c>
    </row>
    <row r="18" customFormat="false" ht="13.5" hidden="false" customHeight="false" outlineLevel="0" collapsed="false">
      <c r="B18" s="459" t="n">
        <v>16</v>
      </c>
      <c r="C18" s="460" t="s">
        <v>244</v>
      </c>
      <c r="D18" s="460" t="s">
        <v>320</v>
      </c>
      <c r="E18" s="460" t="s">
        <v>321</v>
      </c>
      <c r="F18" s="460" t="s">
        <v>322</v>
      </c>
      <c r="G18" s="460" t="n">
        <v>421</v>
      </c>
      <c r="H18" s="50" t="s">
        <v>289</v>
      </c>
      <c r="I18" s="460" t="s">
        <v>323</v>
      </c>
      <c r="J18" s="460" t="s">
        <v>324</v>
      </c>
      <c r="K18" s="50" t="s">
        <v>325</v>
      </c>
      <c r="L18" s="460" t="s">
        <v>261</v>
      </c>
      <c r="M18" s="461" t="s">
        <v>253</v>
      </c>
    </row>
    <row r="19" customFormat="false" ht="13.5" hidden="false" customHeight="false" outlineLevel="0" collapsed="false">
      <c r="B19" s="459" t="n">
        <v>17</v>
      </c>
      <c r="C19" s="460" t="s">
        <v>276</v>
      </c>
      <c r="D19" s="460" t="s">
        <v>286</v>
      </c>
      <c r="E19" s="460" t="s">
        <v>326</v>
      </c>
      <c r="F19" s="460" t="s">
        <v>327</v>
      </c>
      <c r="G19" s="460" t="n">
        <v>908</v>
      </c>
      <c r="H19" s="50" t="s">
        <v>328</v>
      </c>
      <c r="I19" s="460" t="s">
        <v>290</v>
      </c>
      <c r="J19" s="460" t="s">
        <v>291</v>
      </c>
      <c r="K19" s="50" t="s">
        <v>268</v>
      </c>
      <c r="L19" s="460" t="s">
        <v>292</v>
      </c>
      <c r="M19" s="463" t="n">
        <v>1040</v>
      </c>
    </row>
    <row r="20" customFormat="false" ht="13.5" hidden="false" customHeight="false" outlineLevel="0" collapsed="false">
      <c r="B20" s="459" t="n">
        <v>18</v>
      </c>
      <c r="C20" s="460"/>
      <c r="D20" s="460" t="s">
        <v>329</v>
      </c>
      <c r="E20" s="460" t="s">
        <v>330</v>
      </c>
      <c r="F20" s="460" t="s">
        <v>331</v>
      </c>
      <c r="G20" s="460" t="n">
        <v>721</v>
      </c>
      <c r="H20" s="50" t="s">
        <v>332</v>
      </c>
      <c r="I20" s="460" t="s">
        <v>333</v>
      </c>
      <c r="J20" s="460" t="s">
        <v>334</v>
      </c>
      <c r="K20" s="50" t="s">
        <v>335</v>
      </c>
      <c r="L20" s="460" t="s">
        <v>252</v>
      </c>
      <c r="M20" s="461" t="n">
        <v>721</v>
      </c>
    </row>
    <row r="21" customFormat="false" ht="13.5" hidden="false" customHeight="false" outlineLevel="0" collapsed="false">
      <c r="B21" s="459" t="n">
        <v>19</v>
      </c>
      <c r="C21" s="460"/>
      <c r="D21" s="460" t="s">
        <v>336</v>
      </c>
      <c r="E21" s="460" t="s">
        <v>337</v>
      </c>
      <c r="F21" s="460" t="s">
        <v>338</v>
      </c>
      <c r="G21" s="462" t="n">
        <v>1133</v>
      </c>
      <c r="H21" s="50" t="s">
        <v>339</v>
      </c>
      <c r="I21" s="460" t="s">
        <v>340</v>
      </c>
      <c r="J21" s="460" t="s">
        <v>341</v>
      </c>
      <c r="K21" s="50" t="s">
        <v>305</v>
      </c>
      <c r="L21" s="460" t="s">
        <v>342</v>
      </c>
      <c r="M21" s="463" t="n">
        <v>1133</v>
      </c>
    </row>
    <row r="22" customFormat="false" ht="13.5" hidden="false" customHeight="false" outlineLevel="0" collapsed="false">
      <c r="B22" s="459" t="n">
        <v>20</v>
      </c>
      <c r="C22" s="460"/>
      <c r="D22" s="460" t="s">
        <v>343</v>
      </c>
      <c r="E22" s="460" t="s">
        <v>344</v>
      </c>
      <c r="F22" s="460" t="s">
        <v>345</v>
      </c>
      <c r="G22" s="460" t="n">
        <v>212</v>
      </c>
      <c r="H22" s="50" t="s">
        <v>346</v>
      </c>
      <c r="I22" s="460" t="s">
        <v>347</v>
      </c>
      <c r="J22" s="460" t="s">
        <v>348</v>
      </c>
      <c r="K22" s="50" t="s">
        <v>325</v>
      </c>
      <c r="L22" s="460" t="s">
        <v>349</v>
      </c>
      <c r="M22" s="461" t="n">
        <v>212</v>
      </c>
    </row>
    <row r="23" customFormat="false" ht="13.5" hidden="false" customHeight="false" outlineLevel="0" collapsed="false">
      <c r="B23" s="459" t="n">
        <v>21</v>
      </c>
      <c r="C23" s="460"/>
      <c r="D23" s="460" t="s">
        <v>350</v>
      </c>
      <c r="E23" s="460" t="s">
        <v>351</v>
      </c>
      <c r="F23" s="460" t="s">
        <v>352</v>
      </c>
      <c r="G23" s="460" t="n">
        <v>440</v>
      </c>
      <c r="H23" s="50" t="s">
        <v>282</v>
      </c>
      <c r="I23" s="460" t="s">
        <v>353</v>
      </c>
      <c r="J23" s="460" t="s">
        <v>354</v>
      </c>
      <c r="K23" s="50" t="s">
        <v>355</v>
      </c>
      <c r="L23" s="460" t="s">
        <v>356</v>
      </c>
      <c r="M23" s="461" t="n">
        <v>440</v>
      </c>
    </row>
    <row r="24" customFormat="false" ht="13.5" hidden="false" customHeight="false" outlineLevel="0" collapsed="false">
      <c r="B24" s="459" t="n">
        <v>22</v>
      </c>
      <c r="C24" s="460" t="s">
        <v>276</v>
      </c>
      <c r="D24" s="460" t="s">
        <v>320</v>
      </c>
      <c r="E24" s="460" t="s">
        <v>357</v>
      </c>
      <c r="F24" s="460" t="s">
        <v>358</v>
      </c>
      <c r="G24" s="460" t="n">
        <v>128</v>
      </c>
      <c r="H24" s="50" t="s">
        <v>359</v>
      </c>
      <c r="I24" s="460" t="s">
        <v>323</v>
      </c>
      <c r="J24" s="460" t="s">
        <v>324</v>
      </c>
      <c r="K24" s="50" t="s">
        <v>325</v>
      </c>
      <c r="L24" s="460" t="s">
        <v>261</v>
      </c>
      <c r="M24" s="461" t="n">
        <v>549</v>
      </c>
    </row>
    <row r="25" customFormat="false" ht="13.5" hidden="false" customHeight="false" outlineLevel="0" collapsed="false">
      <c r="B25" s="459" t="n">
        <v>23</v>
      </c>
      <c r="C25" s="460"/>
      <c r="D25" s="460" t="s">
        <v>360</v>
      </c>
      <c r="E25" s="460" t="s">
        <v>361</v>
      </c>
      <c r="F25" s="460" t="s">
        <v>362</v>
      </c>
      <c r="G25" s="460" t="n">
        <v>157</v>
      </c>
      <c r="H25" s="50" t="s">
        <v>363</v>
      </c>
      <c r="I25" s="460" t="s">
        <v>364</v>
      </c>
      <c r="J25" s="460" t="s">
        <v>365</v>
      </c>
      <c r="K25" s="50" t="s">
        <v>366</v>
      </c>
      <c r="L25" s="460" t="s">
        <v>367</v>
      </c>
      <c r="M25" s="461" t="n">
        <v>157</v>
      </c>
    </row>
    <row r="26" customFormat="false" ht="13.5" hidden="false" customHeight="false" outlineLevel="0" collapsed="false">
      <c r="B26" s="459" t="n">
        <v>24</v>
      </c>
      <c r="C26" s="460"/>
      <c r="D26" s="460" t="s">
        <v>368</v>
      </c>
      <c r="E26" s="460" t="s">
        <v>369</v>
      </c>
      <c r="F26" s="460" t="s">
        <v>370</v>
      </c>
      <c r="G26" s="460" t="n">
        <v>597</v>
      </c>
      <c r="H26" s="50" t="s">
        <v>332</v>
      </c>
      <c r="I26" s="460" t="s">
        <v>371</v>
      </c>
      <c r="J26" s="460" t="s">
        <v>372</v>
      </c>
      <c r="K26" s="50" t="s">
        <v>373</v>
      </c>
      <c r="L26" s="460" t="s">
        <v>374</v>
      </c>
      <c r="M26" s="461" t="n">
        <v>597</v>
      </c>
    </row>
    <row r="27" customFormat="false" ht="13.5" hidden="false" customHeight="false" outlineLevel="0" collapsed="false">
      <c r="B27" s="459" t="n">
        <v>25</v>
      </c>
      <c r="C27" s="50" t="s">
        <v>375</v>
      </c>
      <c r="D27" s="460" t="s">
        <v>376</v>
      </c>
      <c r="E27" s="460" t="s">
        <v>377</v>
      </c>
      <c r="F27" s="460" t="s">
        <v>378</v>
      </c>
      <c r="G27" s="460" t="n">
        <v>446</v>
      </c>
      <c r="H27" s="50" t="s">
        <v>298</v>
      </c>
      <c r="I27" s="460" t="s">
        <v>379</v>
      </c>
      <c r="J27" s="460" t="s">
        <v>380</v>
      </c>
      <c r="K27" s="50" t="s">
        <v>381</v>
      </c>
      <c r="L27" s="460" t="s">
        <v>382</v>
      </c>
      <c r="M27" s="461" t="s">
        <v>253</v>
      </c>
    </row>
    <row r="28" customFormat="false" ht="13.5" hidden="false" customHeight="false" outlineLevel="0" collapsed="false">
      <c r="B28" s="459" t="n">
        <v>26</v>
      </c>
      <c r="C28" s="460"/>
      <c r="D28" s="460" t="s">
        <v>383</v>
      </c>
      <c r="E28" s="460" t="s">
        <v>384</v>
      </c>
      <c r="F28" s="460" t="s">
        <v>385</v>
      </c>
      <c r="G28" s="460" t="n">
        <v>805</v>
      </c>
      <c r="H28" s="50" t="s">
        <v>386</v>
      </c>
      <c r="I28" s="460" t="s">
        <v>387</v>
      </c>
      <c r="J28" s="460" t="s">
        <v>388</v>
      </c>
      <c r="K28" s="50" t="s">
        <v>373</v>
      </c>
      <c r="L28" s="460" t="s">
        <v>252</v>
      </c>
      <c r="M28" s="461" t="n">
        <v>805</v>
      </c>
    </row>
    <row r="29" customFormat="false" ht="13.5" hidden="false" customHeight="false" outlineLevel="0" collapsed="false">
      <c r="B29" s="459" t="n">
        <v>27</v>
      </c>
      <c r="C29" s="460"/>
      <c r="D29" s="460" t="s">
        <v>389</v>
      </c>
      <c r="E29" s="460" t="s">
        <v>390</v>
      </c>
      <c r="F29" s="460" t="s">
        <v>391</v>
      </c>
      <c r="G29" s="460" t="n">
        <v>652</v>
      </c>
      <c r="H29" s="50" t="s">
        <v>298</v>
      </c>
      <c r="I29" s="460" t="s">
        <v>392</v>
      </c>
      <c r="J29" s="460" t="s">
        <v>393</v>
      </c>
      <c r="K29" s="50" t="s">
        <v>394</v>
      </c>
      <c r="L29" s="460" t="s">
        <v>395</v>
      </c>
      <c r="M29" s="461" t="n">
        <v>652</v>
      </c>
    </row>
    <row r="30" customFormat="false" ht="13.5" hidden="false" customHeight="false" outlineLevel="0" collapsed="false">
      <c r="B30" s="459" t="n">
        <v>28</v>
      </c>
      <c r="C30" s="50" t="s">
        <v>396</v>
      </c>
      <c r="D30" s="460" t="s">
        <v>376</v>
      </c>
      <c r="E30" s="460" t="s">
        <v>397</v>
      </c>
      <c r="F30" s="460" t="s">
        <v>398</v>
      </c>
      <c r="G30" s="460" t="n">
        <v>244</v>
      </c>
      <c r="H30" s="50" t="s">
        <v>319</v>
      </c>
      <c r="I30" s="460" t="s">
        <v>379</v>
      </c>
      <c r="J30" s="460" t="s">
        <v>380</v>
      </c>
      <c r="K30" s="50" t="s">
        <v>381</v>
      </c>
      <c r="L30" s="460" t="s">
        <v>382</v>
      </c>
      <c r="M30" s="461" t="n">
        <v>690</v>
      </c>
    </row>
    <row r="31" customFormat="false" ht="13.5" hidden="false" customHeight="false" outlineLevel="0" collapsed="false">
      <c r="B31" s="459" t="n">
        <v>29</v>
      </c>
      <c r="C31" s="460"/>
      <c r="D31" s="460" t="s">
        <v>399</v>
      </c>
      <c r="E31" s="460" t="s">
        <v>400</v>
      </c>
      <c r="F31" s="460" t="s">
        <v>401</v>
      </c>
      <c r="G31" s="460" t="n">
        <v>156</v>
      </c>
      <c r="H31" s="50" t="s">
        <v>328</v>
      </c>
      <c r="I31" s="460" t="s">
        <v>402</v>
      </c>
      <c r="J31" s="460" t="s">
        <v>403</v>
      </c>
      <c r="K31" s="50" t="s">
        <v>404</v>
      </c>
      <c r="L31" s="460" t="s">
        <v>405</v>
      </c>
      <c r="M31" s="461" t="n">
        <v>156</v>
      </c>
    </row>
    <row r="32" customFormat="false" ht="13.5" hidden="false" customHeight="false" outlineLevel="0" collapsed="false">
      <c r="B32" s="459" t="n">
        <v>30</v>
      </c>
      <c r="C32" s="460"/>
      <c r="D32" s="460" t="s">
        <v>406</v>
      </c>
      <c r="E32" s="460" t="s">
        <v>407</v>
      </c>
      <c r="F32" s="460" t="s">
        <v>408</v>
      </c>
      <c r="G32" s="460" t="n">
        <v>774</v>
      </c>
      <c r="H32" s="50" t="s">
        <v>363</v>
      </c>
      <c r="I32" s="460" t="s">
        <v>409</v>
      </c>
      <c r="J32" s="460" t="s">
        <v>348</v>
      </c>
      <c r="K32" s="50" t="s">
        <v>404</v>
      </c>
      <c r="L32" s="460" t="s">
        <v>342</v>
      </c>
      <c r="M32" s="461" t="n">
        <v>774</v>
      </c>
    </row>
    <row r="33" customFormat="false" ht="13.5" hidden="false" customHeight="false" outlineLevel="0" collapsed="false">
      <c r="B33" s="459" t="n">
        <v>31</v>
      </c>
      <c r="C33" s="460"/>
      <c r="D33" s="460" t="s">
        <v>410</v>
      </c>
      <c r="E33" s="460" t="s">
        <v>411</v>
      </c>
      <c r="F33" s="460" t="s">
        <v>412</v>
      </c>
      <c r="G33" s="460" t="n">
        <v>611</v>
      </c>
      <c r="H33" s="50" t="s">
        <v>413</v>
      </c>
      <c r="I33" s="460" t="s">
        <v>414</v>
      </c>
      <c r="J33" s="460" t="s">
        <v>415</v>
      </c>
      <c r="K33" s="50" t="s">
        <v>381</v>
      </c>
      <c r="L33" s="460" t="s">
        <v>416</v>
      </c>
      <c r="M33" s="461" t="n">
        <v>611</v>
      </c>
    </row>
    <row r="34" customFormat="false" ht="13.5" hidden="false" customHeight="false" outlineLevel="0" collapsed="false">
      <c r="B34" s="459" t="n">
        <v>32</v>
      </c>
      <c r="C34" s="460"/>
      <c r="D34" s="460" t="s">
        <v>417</v>
      </c>
      <c r="E34" s="460" t="s">
        <v>418</v>
      </c>
      <c r="F34" s="460" t="s">
        <v>419</v>
      </c>
      <c r="G34" s="460" t="n">
        <v>331</v>
      </c>
      <c r="H34" s="50" t="s">
        <v>420</v>
      </c>
      <c r="I34" s="460" t="s">
        <v>421</v>
      </c>
      <c r="J34" s="460" t="s">
        <v>422</v>
      </c>
      <c r="K34" s="50" t="s">
        <v>423</v>
      </c>
      <c r="L34" s="460" t="s">
        <v>424</v>
      </c>
      <c r="M34" s="461" t="n">
        <v>331</v>
      </c>
    </row>
    <row r="35" customFormat="false" ht="13.5" hidden="false" customHeight="false" outlineLevel="0" collapsed="false">
      <c r="B35" s="459" t="n">
        <v>33</v>
      </c>
      <c r="C35" s="460"/>
      <c r="D35" s="460" t="s">
        <v>425</v>
      </c>
      <c r="E35" s="460" t="s">
        <v>426</v>
      </c>
      <c r="F35" s="460" t="s">
        <v>427</v>
      </c>
      <c r="G35" s="460" t="n">
        <v>123</v>
      </c>
      <c r="H35" s="50" t="s">
        <v>289</v>
      </c>
      <c r="I35" s="460" t="s">
        <v>428</v>
      </c>
      <c r="J35" s="460" t="s">
        <v>429</v>
      </c>
      <c r="K35" s="50" t="s">
        <v>373</v>
      </c>
      <c r="L35" s="460" t="s">
        <v>430</v>
      </c>
      <c r="M35" s="461" t="n">
        <v>123</v>
      </c>
    </row>
    <row r="36" customFormat="false" ht="13.5" hidden="false" customHeight="false" outlineLevel="0" collapsed="false">
      <c r="B36" s="459" t="n">
        <v>34</v>
      </c>
      <c r="C36" s="50" t="s">
        <v>375</v>
      </c>
      <c r="D36" s="460" t="s">
        <v>431</v>
      </c>
      <c r="E36" s="460" t="s">
        <v>432</v>
      </c>
      <c r="F36" s="460" t="s">
        <v>433</v>
      </c>
      <c r="G36" s="460" t="n">
        <v>581</v>
      </c>
      <c r="H36" s="50" t="s">
        <v>434</v>
      </c>
      <c r="I36" s="460" t="s">
        <v>435</v>
      </c>
      <c r="J36" s="460" t="s">
        <v>436</v>
      </c>
      <c r="K36" s="50" t="s">
        <v>437</v>
      </c>
      <c r="L36" s="460" t="s">
        <v>349</v>
      </c>
      <c r="M36" s="461" t="s">
        <v>253</v>
      </c>
    </row>
    <row r="37" customFormat="false" ht="13.5" hidden="false" customHeight="false" outlineLevel="0" collapsed="false">
      <c r="B37" s="459" t="n">
        <v>35</v>
      </c>
      <c r="C37" s="460"/>
      <c r="D37" s="460" t="s">
        <v>438</v>
      </c>
      <c r="E37" s="460" t="s">
        <v>439</v>
      </c>
      <c r="F37" s="460" t="s">
        <v>440</v>
      </c>
      <c r="G37" s="460" t="n">
        <v>238</v>
      </c>
      <c r="H37" s="50" t="s">
        <v>441</v>
      </c>
      <c r="I37" s="460" t="s">
        <v>442</v>
      </c>
      <c r="J37" s="460" t="s">
        <v>443</v>
      </c>
      <c r="K37" s="50" t="s">
        <v>381</v>
      </c>
      <c r="L37" s="460" t="s">
        <v>405</v>
      </c>
      <c r="M37" s="461" t="n">
        <v>238</v>
      </c>
    </row>
    <row r="38" customFormat="false" ht="13.5" hidden="false" customHeight="false" outlineLevel="0" collapsed="false">
      <c r="B38" s="459" t="n">
        <v>36</v>
      </c>
      <c r="C38" s="460"/>
      <c r="D38" s="460" t="s">
        <v>444</v>
      </c>
      <c r="E38" s="460" t="s">
        <v>445</v>
      </c>
      <c r="F38" s="460" t="s">
        <v>446</v>
      </c>
      <c r="G38" s="460" t="n">
        <v>140</v>
      </c>
      <c r="H38" s="50" t="s">
        <v>386</v>
      </c>
      <c r="I38" s="460" t="s">
        <v>447</v>
      </c>
      <c r="J38" s="460" t="s">
        <v>448</v>
      </c>
      <c r="K38" s="50" t="s">
        <v>404</v>
      </c>
      <c r="L38" s="460" t="s">
        <v>430</v>
      </c>
      <c r="M38" s="461" t="n">
        <v>140</v>
      </c>
    </row>
    <row r="39" customFormat="false" ht="13.5" hidden="false" customHeight="false" outlineLevel="0" collapsed="false">
      <c r="B39" s="459" t="n">
        <v>37</v>
      </c>
      <c r="C39" s="460"/>
      <c r="D39" s="460" t="s">
        <v>449</v>
      </c>
      <c r="E39" s="460" t="s">
        <v>450</v>
      </c>
      <c r="F39" s="460" t="s">
        <v>451</v>
      </c>
      <c r="G39" s="460" t="n">
        <v>189</v>
      </c>
      <c r="H39" s="50" t="s">
        <v>298</v>
      </c>
      <c r="I39" s="460" t="s">
        <v>452</v>
      </c>
      <c r="J39" s="460" t="s">
        <v>453</v>
      </c>
      <c r="K39" s="50" t="s">
        <v>251</v>
      </c>
      <c r="L39" s="460" t="s">
        <v>342</v>
      </c>
      <c r="M39" s="461" t="n">
        <v>189</v>
      </c>
    </row>
    <row r="40" customFormat="false" ht="13.5" hidden="false" customHeight="false" outlineLevel="0" collapsed="false">
      <c r="B40" s="459" t="n">
        <v>38</v>
      </c>
      <c r="C40" s="50" t="s">
        <v>396</v>
      </c>
      <c r="D40" s="460" t="s">
        <v>431</v>
      </c>
      <c r="E40" s="460" t="s">
        <v>454</v>
      </c>
      <c r="F40" s="460" t="s">
        <v>455</v>
      </c>
      <c r="G40" s="460" t="n">
        <v>362</v>
      </c>
      <c r="H40" s="50" t="s">
        <v>456</v>
      </c>
      <c r="I40" s="460" t="s">
        <v>435</v>
      </c>
      <c r="J40" s="460" t="s">
        <v>436</v>
      </c>
      <c r="K40" s="50" t="s">
        <v>437</v>
      </c>
      <c r="L40" s="460" t="s">
        <v>349</v>
      </c>
      <c r="M40" s="461" t="s">
        <v>253</v>
      </c>
    </row>
    <row r="41" customFormat="false" ht="13.5" hidden="false" customHeight="false" outlineLevel="0" collapsed="false">
      <c r="B41" s="459" t="n">
        <v>39</v>
      </c>
      <c r="C41" s="50" t="s">
        <v>457</v>
      </c>
      <c r="D41" s="460" t="s">
        <v>431</v>
      </c>
      <c r="E41" s="460" t="s">
        <v>458</v>
      </c>
      <c r="F41" s="460" t="s">
        <v>459</v>
      </c>
      <c r="G41" s="460" t="n">
        <v>93</v>
      </c>
      <c r="H41" s="50" t="s">
        <v>460</v>
      </c>
      <c r="I41" s="460"/>
      <c r="J41" s="460"/>
      <c r="K41" s="460"/>
      <c r="L41" s="460"/>
      <c r="M41" s="463" t="n">
        <v>1035</v>
      </c>
    </row>
    <row r="42" customFormat="false" ht="13.5" hidden="false" customHeight="false" outlineLevel="0" collapsed="false">
      <c r="B42" s="459" t="n">
        <v>40</v>
      </c>
      <c r="C42" s="460"/>
      <c r="D42" s="460" t="s">
        <v>461</v>
      </c>
      <c r="E42" s="460" t="s">
        <v>462</v>
      </c>
      <c r="F42" s="460" t="s">
        <v>463</v>
      </c>
      <c r="G42" s="462" t="n">
        <v>1009</v>
      </c>
      <c r="H42" s="50" t="s">
        <v>464</v>
      </c>
      <c r="I42" s="460" t="s">
        <v>465</v>
      </c>
      <c r="J42" s="460" t="s">
        <v>422</v>
      </c>
      <c r="K42" s="50" t="s">
        <v>466</v>
      </c>
      <c r="L42" s="460" t="s">
        <v>349</v>
      </c>
      <c r="M42" s="463" t="n">
        <v>1009</v>
      </c>
    </row>
    <row r="43" customFormat="false" ht="13.5" hidden="false" customHeight="false" outlineLevel="0" collapsed="false">
      <c r="B43" s="459" t="n">
        <v>41</v>
      </c>
      <c r="C43" s="460"/>
      <c r="D43" s="460" t="s">
        <v>467</v>
      </c>
      <c r="E43" s="460" t="s">
        <v>468</v>
      </c>
      <c r="F43" s="460" t="s">
        <v>469</v>
      </c>
      <c r="G43" s="460" t="n">
        <v>260</v>
      </c>
      <c r="H43" s="50" t="s">
        <v>332</v>
      </c>
      <c r="I43" s="460" t="s">
        <v>470</v>
      </c>
      <c r="J43" s="460" t="s">
        <v>471</v>
      </c>
      <c r="K43" s="50" t="s">
        <v>423</v>
      </c>
      <c r="L43" s="460" t="s">
        <v>472</v>
      </c>
      <c r="M43" s="461" t="n">
        <v>260</v>
      </c>
    </row>
    <row r="44" customFormat="false" ht="13.5" hidden="false" customHeight="false" outlineLevel="0" collapsed="false">
      <c r="B44" s="459" t="n">
        <v>42</v>
      </c>
      <c r="C44" s="460"/>
      <c r="D44" s="460" t="s">
        <v>473</v>
      </c>
      <c r="E44" s="460" t="s">
        <v>474</v>
      </c>
      <c r="F44" s="460" t="s">
        <v>475</v>
      </c>
      <c r="G44" s="460" t="n">
        <v>133</v>
      </c>
      <c r="H44" s="50" t="s">
        <v>476</v>
      </c>
      <c r="I44" s="460" t="s">
        <v>477</v>
      </c>
      <c r="J44" s="460" t="s">
        <v>478</v>
      </c>
      <c r="K44" s="50" t="s">
        <v>479</v>
      </c>
      <c r="L44" s="460" t="s">
        <v>480</v>
      </c>
      <c r="M44" s="461" t="n">
        <v>133</v>
      </c>
    </row>
    <row r="45" customFormat="false" ht="13.5" hidden="false" customHeight="false" outlineLevel="0" collapsed="false">
      <c r="B45" s="459" t="n">
        <v>43</v>
      </c>
      <c r="C45" s="460"/>
      <c r="D45" s="460" t="s">
        <v>481</v>
      </c>
      <c r="E45" s="460" t="s">
        <v>482</v>
      </c>
      <c r="F45" s="460" t="s">
        <v>483</v>
      </c>
      <c r="G45" s="460" t="n">
        <v>54</v>
      </c>
      <c r="H45" s="50" t="s">
        <v>464</v>
      </c>
      <c r="I45" s="460" t="s">
        <v>484</v>
      </c>
      <c r="J45" s="460" t="s">
        <v>485</v>
      </c>
      <c r="K45" s="50" t="s">
        <v>486</v>
      </c>
      <c r="L45" s="460" t="s">
        <v>312</v>
      </c>
      <c r="M45" s="461" t="n">
        <v>54</v>
      </c>
    </row>
    <row r="46" customFormat="false" ht="13.5" hidden="false" customHeight="false" outlineLevel="0" collapsed="false">
      <c r="B46" s="459" t="n">
        <v>44</v>
      </c>
      <c r="C46" s="460"/>
      <c r="D46" s="460" t="s">
        <v>487</v>
      </c>
      <c r="E46" s="460" t="s">
        <v>488</v>
      </c>
      <c r="F46" s="460" t="s">
        <v>489</v>
      </c>
      <c r="G46" s="460" t="n">
        <v>226</v>
      </c>
      <c r="H46" s="50" t="s">
        <v>363</v>
      </c>
      <c r="I46" s="460" t="s">
        <v>490</v>
      </c>
      <c r="J46" s="460" t="s">
        <v>491</v>
      </c>
      <c r="K46" s="50" t="s">
        <v>492</v>
      </c>
      <c r="L46" s="460" t="s">
        <v>480</v>
      </c>
      <c r="M46" s="461" t="n">
        <v>226</v>
      </c>
    </row>
    <row r="47" customFormat="false" ht="13.5" hidden="false" customHeight="false" outlineLevel="0" collapsed="false">
      <c r="B47" s="459" t="n">
        <v>45</v>
      </c>
      <c r="C47" s="50" t="s">
        <v>375</v>
      </c>
      <c r="D47" s="460" t="s">
        <v>493</v>
      </c>
      <c r="E47" s="460" t="s">
        <v>494</v>
      </c>
      <c r="F47" s="460" t="s">
        <v>495</v>
      </c>
      <c r="G47" s="460" t="n">
        <v>368</v>
      </c>
      <c r="H47" s="50" t="s">
        <v>346</v>
      </c>
      <c r="I47" s="460" t="s">
        <v>496</v>
      </c>
      <c r="J47" s="460" t="s">
        <v>497</v>
      </c>
      <c r="K47" s="50" t="s">
        <v>275</v>
      </c>
      <c r="L47" s="460" t="s">
        <v>349</v>
      </c>
      <c r="M47" s="461" t="s">
        <v>253</v>
      </c>
    </row>
    <row r="48" customFormat="false" ht="13.5" hidden="false" customHeight="false" outlineLevel="0" collapsed="false">
      <c r="B48" s="459" t="n">
        <v>46</v>
      </c>
      <c r="C48" s="460"/>
      <c r="D48" s="460" t="s">
        <v>498</v>
      </c>
      <c r="E48" s="460" t="s">
        <v>499</v>
      </c>
      <c r="F48" s="460" t="s">
        <v>500</v>
      </c>
      <c r="G48" s="460" t="n">
        <v>292</v>
      </c>
      <c r="H48" s="50" t="s">
        <v>298</v>
      </c>
      <c r="I48" s="460" t="s">
        <v>501</v>
      </c>
      <c r="J48" s="460" t="s">
        <v>502</v>
      </c>
      <c r="K48" s="50" t="s">
        <v>503</v>
      </c>
      <c r="L48" s="460" t="s">
        <v>504</v>
      </c>
      <c r="M48" s="461" t="n">
        <v>292</v>
      </c>
    </row>
    <row r="49" customFormat="false" ht="13.5" hidden="false" customHeight="false" outlineLevel="0" collapsed="false">
      <c r="B49" s="459" t="n">
        <v>47</v>
      </c>
      <c r="C49" s="460"/>
      <c r="D49" s="460" t="s">
        <v>505</v>
      </c>
      <c r="E49" s="460" t="s">
        <v>506</v>
      </c>
      <c r="F49" s="460" t="s">
        <v>507</v>
      </c>
      <c r="G49" s="460" t="n">
        <v>220</v>
      </c>
      <c r="H49" s="50" t="s">
        <v>289</v>
      </c>
      <c r="I49" s="460" t="s">
        <v>508</v>
      </c>
      <c r="J49" s="460" t="s">
        <v>509</v>
      </c>
      <c r="K49" s="50" t="s">
        <v>510</v>
      </c>
      <c r="L49" s="460" t="s">
        <v>312</v>
      </c>
      <c r="M49" s="461" t="n">
        <v>220</v>
      </c>
    </row>
    <row r="50" customFormat="false" ht="13.5" hidden="false" customHeight="false" outlineLevel="0" collapsed="false">
      <c r="B50" s="459" t="n">
        <v>48</v>
      </c>
      <c r="C50" s="50" t="s">
        <v>396</v>
      </c>
      <c r="D50" s="460" t="s">
        <v>493</v>
      </c>
      <c r="E50" s="460" t="s">
        <v>511</v>
      </c>
      <c r="F50" s="460" t="s">
        <v>512</v>
      </c>
      <c r="G50" s="460" t="n">
        <v>125</v>
      </c>
      <c r="H50" s="50" t="s">
        <v>359</v>
      </c>
      <c r="I50" s="460" t="s">
        <v>496</v>
      </c>
      <c r="J50" s="460" t="s">
        <v>497</v>
      </c>
      <c r="K50" s="50" t="s">
        <v>275</v>
      </c>
      <c r="L50" s="460" t="s">
        <v>349</v>
      </c>
      <c r="M50" s="461" t="s">
        <v>253</v>
      </c>
    </row>
    <row r="51" customFormat="false" ht="13.5" hidden="false" customHeight="false" outlineLevel="0" collapsed="false">
      <c r="B51" s="459" t="n">
        <v>49</v>
      </c>
      <c r="C51" s="50" t="s">
        <v>457</v>
      </c>
      <c r="D51" s="460" t="s">
        <v>493</v>
      </c>
      <c r="E51" s="460" t="s">
        <v>513</v>
      </c>
      <c r="F51" s="460" t="s">
        <v>514</v>
      </c>
      <c r="G51" s="462" t="n">
        <v>1353</v>
      </c>
      <c r="H51" s="50" t="s">
        <v>359</v>
      </c>
      <c r="I51" s="460" t="s">
        <v>253</v>
      </c>
      <c r="J51" s="460"/>
      <c r="K51" s="460"/>
      <c r="L51" s="460"/>
      <c r="M51" s="461"/>
    </row>
    <row r="52" customFormat="false" ht="13.5" hidden="false" customHeight="false" outlineLevel="0" collapsed="false">
      <c r="B52" s="459" t="n">
        <v>50</v>
      </c>
      <c r="C52" s="50" t="s">
        <v>515</v>
      </c>
      <c r="D52" s="460" t="s">
        <v>493</v>
      </c>
      <c r="E52" s="460" t="s">
        <v>516</v>
      </c>
      <c r="F52" s="460" t="s">
        <v>517</v>
      </c>
      <c r="G52" s="460" t="n">
        <v>204</v>
      </c>
      <c r="H52" s="50" t="s">
        <v>518</v>
      </c>
      <c r="I52" s="460" t="s">
        <v>253</v>
      </c>
      <c r="J52" s="460"/>
      <c r="K52" s="460"/>
      <c r="L52" s="460"/>
      <c r="M52" s="461"/>
    </row>
    <row r="53" customFormat="false" ht="13.5" hidden="false" customHeight="false" outlineLevel="0" collapsed="false">
      <c r="B53" s="459" t="n">
        <v>51</v>
      </c>
      <c r="C53" s="50" t="s">
        <v>519</v>
      </c>
      <c r="D53" s="460" t="s">
        <v>493</v>
      </c>
      <c r="E53" s="460" t="s">
        <v>520</v>
      </c>
      <c r="F53" s="460" t="s">
        <v>521</v>
      </c>
      <c r="G53" s="460" t="n">
        <v>569</v>
      </c>
      <c r="H53" s="50" t="s">
        <v>518</v>
      </c>
      <c r="I53" s="460"/>
      <c r="J53" s="460"/>
      <c r="K53" s="460"/>
      <c r="L53" s="460"/>
      <c r="M53" s="463" t="n">
        <v>2616</v>
      </c>
    </row>
    <row r="54" customFormat="false" ht="13.5" hidden="false" customHeight="false" outlineLevel="0" collapsed="false">
      <c r="B54" s="459" t="n">
        <v>52</v>
      </c>
      <c r="C54" s="50" t="s">
        <v>375</v>
      </c>
      <c r="D54" s="460" t="s">
        <v>522</v>
      </c>
      <c r="E54" s="460" t="s">
        <v>523</v>
      </c>
      <c r="F54" s="460" t="s">
        <v>524</v>
      </c>
      <c r="G54" s="460" t="n">
        <v>100</v>
      </c>
      <c r="H54" s="50" t="s">
        <v>441</v>
      </c>
      <c r="I54" s="460" t="s">
        <v>525</v>
      </c>
      <c r="J54" s="460" t="s">
        <v>526</v>
      </c>
      <c r="K54" s="50" t="s">
        <v>527</v>
      </c>
      <c r="L54" s="460" t="s">
        <v>349</v>
      </c>
      <c r="M54" s="461" t="s">
        <v>253</v>
      </c>
    </row>
    <row r="55" customFormat="false" ht="13.5" hidden="false" customHeight="false" outlineLevel="0" collapsed="false">
      <c r="B55" s="459" t="n">
        <v>53</v>
      </c>
      <c r="C55" s="50" t="s">
        <v>396</v>
      </c>
      <c r="D55" s="460" t="s">
        <v>522</v>
      </c>
      <c r="E55" s="460" t="s">
        <v>528</v>
      </c>
      <c r="F55" s="460" t="s">
        <v>529</v>
      </c>
      <c r="G55" s="460" t="n">
        <v>249</v>
      </c>
      <c r="H55" s="50" t="s">
        <v>530</v>
      </c>
      <c r="I55" s="460" t="s">
        <v>253</v>
      </c>
      <c r="J55" s="460"/>
      <c r="K55" s="460"/>
      <c r="L55" s="460"/>
      <c r="M55" s="461"/>
    </row>
    <row r="56" customFormat="false" ht="13.5" hidden="false" customHeight="false" outlineLevel="0" collapsed="false">
      <c r="B56" s="459" t="n">
        <v>54</v>
      </c>
      <c r="C56" s="50" t="s">
        <v>457</v>
      </c>
      <c r="D56" s="460" t="s">
        <v>522</v>
      </c>
      <c r="E56" s="460" t="s">
        <v>531</v>
      </c>
      <c r="F56" s="460" t="s">
        <v>532</v>
      </c>
      <c r="G56" s="460" t="n">
        <v>398</v>
      </c>
      <c r="H56" s="50" t="s">
        <v>530</v>
      </c>
      <c r="I56" s="460"/>
      <c r="J56" s="460"/>
      <c r="K56" s="460"/>
      <c r="L56" s="460"/>
      <c r="M56" s="461" t="n">
        <v>745</v>
      </c>
    </row>
    <row r="57" customFormat="false" ht="13.5" hidden="false" customHeight="false" outlineLevel="0" collapsed="false">
      <c r="B57" s="459" t="n">
        <v>55</v>
      </c>
      <c r="C57" s="460"/>
      <c r="D57" s="460" t="s">
        <v>533</v>
      </c>
      <c r="E57" s="460" t="s">
        <v>534</v>
      </c>
      <c r="F57" s="460" t="s">
        <v>535</v>
      </c>
      <c r="G57" s="460" t="n">
        <v>65</v>
      </c>
      <c r="H57" s="50" t="s">
        <v>530</v>
      </c>
      <c r="I57" s="460" t="s">
        <v>536</v>
      </c>
      <c r="J57" s="460" t="s">
        <v>537</v>
      </c>
      <c r="K57" s="50" t="s">
        <v>538</v>
      </c>
      <c r="L57" s="460" t="s">
        <v>349</v>
      </c>
      <c r="M57" s="461" t="n">
        <v>65</v>
      </c>
    </row>
    <row r="58" customFormat="false" ht="13.5" hidden="false" customHeight="false" outlineLevel="0" collapsed="false">
      <c r="B58" s="459" t="n">
        <v>56</v>
      </c>
      <c r="C58" s="50" t="s">
        <v>375</v>
      </c>
      <c r="D58" s="460" t="s">
        <v>539</v>
      </c>
      <c r="E58" s="460" t="s">
        <v>540</v>
      </c>
      <c r="F58" s="460" t="s">
        <v>541</v>
      </c>
      <c r="G58" s="460" t="n">
        <v>473</v>
      </c>
      <c r="H58" s="50" t="s">
        <v>289</v>
      </c>
      <c r="I58" s="460" t="s">
        <v>542</v>
      </c>
      <c r="J58" s="460" t="s">
        <v>543</v>
      </c>
      <c r="K58" s="50" t="s">
        <v>503</v>
      </c>
      <c r="L58" s="460" t="s">
        <v>252</v>
      </c>
      <c r="M58" s="461" t="s">
        <v>253</v>
      </c>
    </row>
    <row r="59" customFormat="false" ht="13.5" hidden="false" customHeight="false" outlineLevel="0" collapsed="false">
      <c r="B59" s="459" t="n">
        <v>57</v>
      </c>
      <c r="C59" s="50" t="s">
        <v>396</v>
      </c>
      <c r="D59" s="460" t="s">
        <v>539</v>
      </c>
      <c r="E59" s="460" t="s">
        <v>544</v>
      </c>
      <c r="F59" s="460" t="s">
        <v>545</v>
      </c>
      <c r="G59" s="460" t="n">
        <v>769</v>
      </c>
      <c r="H59" s="50" t="s">
        <v>282</v>
      </c>
      <c r="I59" s="460"/>
      <c r="J59" s="460"/>
      <c r="K59" s="460"/>
      <c r="L59" s="460"/>
      <c r="M59" s="463" t="n">
        <v>1241</v>
      </c>
    </row>
    <row r="60" customFormat="false" ht="13.5" hidden="false" customHeight="false" outlineLevel="0" collapsed="false">
      <c r="B60" s="459" t="n">
        <v>58</v>
      </c>
      <c r="C60" s="50" t="s">
        <v>375</v>
      </c>
      <c r="D60" s="460" t="s">
        <v>546</v>
      </c>
      <c r="E60" s="460" t="s">
        <v>547</v>
      </c>
      <c r="F60" s="460" t="s">
        <v>548</v>
      </c>
      <c r="G60" s="460" t="n">
        <v>143</v>
      </c>
      <c r="H60" s="50" t="s">
        <v>289</v>
      </c>
      <c r="I60" s="460" t="s">
        <v>549</v>
      </c>
      <c r="J60" s="460" t="s">
        <v>550</v>
      </c>
      <c r="K60" s="50" t="s">
        <v>305</v>
      </c>
      <c r="L60" s="460" t="s">
        <v>356</v>
      </c>
      <c r="M60" s="461" t="s">
        <v>253</v>
      </c>
    </row>
    <row r="61" customFormat="false" ht="13.5" hidden="false" customHeight="false" outlineLevel="0" collapsed="false">
      <c r="B61" s="459" t="n">
        <v>59</v>
      </c>
      <c r="C61" s="50" t="s">
        <v>396</v>
      </c>
      <c r="D61" s="460" t="s">
        <v>546</v>
      </c>
      <c r="E61" s="460" t="s">
        <v>551</v>
      </c>
      <c r="F61" s="460" t="s">
        <v>552</v>
      </c>
      <c r="G61" s="462" t="n">
        <v>1097</v>
      </c>
      <c r="H61" s="50" t="s">
        <v>282</v>
      </c>
      <c r="I61" s="460" t="s">
        <v>253</v>
      </c>
      <c r="J61" s="460"/>
      <c r="K61" s="460"/>
      <c r="L61" s="460"/>
      <c r="M61" s="461"/>
    </row>
    <row r="62" customFormat="false" ht="13.5" hidden="false" customHeight="false" outlineLevel="0" collapsed="false">
      <c r="B62" s="459" t="n">
        <v>60</v>
      </c>
      <c r="C62" s="50" t="s">
        <v>457</v>
      </c>
      <c r="D62" s="460" t="s">
        <v>546</v>
      </c>
      <c r="E62" s="460" t="s">
        <v>553</v>
      </c>
      <c r="F62" s="460" t="s">
        <v>554</v>
      </c>
      <c r="G62" s="460" t="n">
        <v>337</v>
      </c>
      <c r="H62" s="50" t="s">
        <v>332</v>
      </c>
      <c r="I62" s="460"/>
      <c r="J62" s="460"/>
      <c r="K62" s="460"/>
      <c r="L62" s="460"/>
      <c r="M62" s="463" t="n">
        <v>1575</v>
      </c>
    </row>
    <row r="63" customFormat="false" ht="13.5" hidden="false" customHeight="false" outlineLevel="0" collapsed="false">
      <c r="B63" s="459" t="n">
        <v>61</v>
      </c>
      <c r="C63" s="50" t="s">
        <v>375</v>
      </c>
      <c r="D63" s="460" t="s">
        <v>555</v>
      </c>
      <c r="E63" s="460" t="s">
        <v>556</v>
      </c>
      <c r="F63" s="460" t="s">
        <v>557</v>
      </c>
      <c r="G63" s="460" t="n">
        <v>831</v>
      </c>
      <c r="H63" s="50" t="s">
        <v>386</v>
      </c>
      <c r="I63" s="460" t="s">
        <v>558</v>
      </c>
      <c r="J63" s="460" t="s">
        <v>559</v>
      </c>
      <c r="K63" s="50" t="s">
        <v>560</v>
      </c>
      <c r="L63" s="460" t="s">
        <v>252</v>
      </c>
      <c r="M63" s="461" t="s">
        <v>253</v>
      </c>
    </row>
    <row r="64" customFormat="false" ht="13.5" hidden="false" customHeight="false" outlineLevel="0" collapsed="false">
      <c r="B64" s="459" t="n">
        <v>62</v>
      </c>
      <c r="C64" s="50" t="s">
        <v>396</v>
      </c>
      <c r="D64" s="460" t="s">
        <v>555</v>
      </c>
      <c r="E64" s="460" t="s">
        <v>561</v>
      </c>
      <c r="F64" s="460" t="s">
        <v>562</v>
      </c>
      <c r="G64" s="462" t="n">
        <v>1063</v>
      </c>
      <c r="H64" s="50" t="s">
        <v>319</v>
      </c>
      <c r="I64" s="460" t="s">
        <v>253</v>
      </c>
      <c r="J64" s="460"/>
      <c r="K64" s="460"/>
      <c r="L64" s="460"/>
      <c r="M64" s="461"/>
    </row>
    <row r="65" customFormat="false" ht="13.5" hidden="false" customHeight="false" outlineLevel="0" collapsed="false">
      <c r="B65" s="459" t="n">
        <v>63</v>
      </c>
      <c r="C65" s="50" t="s">
        <v>457</v>
      </c>
      <c r="D65" s="460" t="s">
        <v>555</v>
      </c>
      <c r="E65" s="460" t="s">
        <v>563</v>
      </c>
      <c r="F65" s="460" t="s">
        <v>564</v>
      </c>
      <c r="G65" s="460" t="n">
        <v>906</v>
      </c>
      <c r="H65" s="50" t="s">
        <v>565</v>
      </c>
      <c r="I65" s="460"/>
      <c r="J65" s="460"/>
      <c r="K65" s="460"/>
      <c r="L65" s="460"/>
      <c r="M65" s="463" t="n">
        <v>2798</v>
      </c>
    </row>
    <row r="66" customFormat="false" ht="13.5" hidden="false" customHeight="false" outlineLevel="0" collapsed="false">
      <c r="B66" s="459" t="n">
        <v>64</v>
      </c>
      <c r="C66" s="50" t="s">
        <v>375</v>
      </c>
      <c r="D66" s="460" t="s">
        <v>566</v>
      </c>
      <c r="E66" s="460" t="s">
        <v>567</v>
      </c>
      <c r="F66" s="460" t="s">
        <v>568</v>
      </c>
      <c r="G66" s="460" t="n">
        <v>169</v>
      </c>
      <c r="H66" s="50" t="s">
        <v>569</v>
      </c>
      <c r="I66" s="460" t="s">
        <v>570</v>
      </c>
      <c r="J66" s="460" t="s">
        <v>571</v>
      </c>
      <c r="K66" s="50" t="s">
        <v>572</v>
      </c>
      <c r="L66" s="460" t="s">
        <v>573</v>
      </c>
      <c r="M66" s="461" t="s">
        <v>253</v>
      </c>
    </row>
    <row r="67" customFormat="false" ht="13.5" hidden="false" customHeight="false" outlineLevel="0" collapsed="false">
      <c r="B67" s="459" t="n">
        <v>65</v>
      </c>
      <c r="C67" s="50" t="s">
        <v>396</v>
      </c>
      <c r="D67" s="460" t="s">
        <v>566</v>
      </c>
      <c r="E67" s="460" t="s">
        <v>574</v>
      </c>
      <c r="F67" s="460" t="s">
        <v>575</v>
      </c>
      <c r="G67" s="460" t="n">
        <v>718</v>
      </c>
      <c r="H67" s="50" t="s">
        <v>569</v>
      </c>
      <c r="I67" s="460"/>
      <c r="J67" s="460"/>
      <c r="K67" s="460"/>
      <c r="L67" s="460"/>
      <c r="M67" s="461" t="n">
        <v>886</v>
      </c>
    </row>
    <row r="68" customFormat="false" ht="13.5" hidden="false" customHeight="false" outlineLevel="0" collapsed="false">
      <c r="B68" s="459" t="n">
        <v>66</v>
      </c>
      <c r="C68" s="460"/>
      <c r="D68" s="460" t="s">
        <v>576</v>
      </c>
      <c r="E68" s="460" t="s">
        <v>577</v>
      </c>
      <c r="F68" s="460" t="s">
        <v>578</v>
      </c>
      <c r="G68" s="460" t="n">
        <v>747</v>
      </c>
      <c r="H68" s="50" t="s">
        <v>346</v>
      </c>
      <c r="I68" s="460" t="s">
        <v>579</v>
      </c>
      <c r="J68" s="460" t="s">
        <v>580</v>
      </c>
      <c r="K68" s="50" t="s">
        <v>325</v>
      </c>
      <c r="L68" s="460" t="s">
        <v>581</v>
      </c>
      <c r="M68" s="461" t="n">
        <v>747</v>
      </c>
    </row>
    <row r="69" customFormat="false" ht="13.5" hidden="false" customHeight="false" outlineLevel="0" collapsed="false">
      <c r="B69" s="459" t="n">
        <v>67</v>
      </c>
      <c r="C69" s="460"/>
      <c r="D69" s="460" t="s">
        <v>582</v>
      </c>
      <c r="E69" s="460" t="s">
        <v>583</v>
      </c>
      <c r="F69" s="460" t="s">
        <v>584</v>
      </c>
      <c r="G69" s="460" t="n">
        <v>714</v>
      </c>
      <c r="H69" s="50" t="s">
        <v>441</v>
      </c>
      <c r="I69" s="460" t="s">
        <v>585</v>
      </c>
      <c r="J69" s="460" t="s">
        <v>586</v>
      </c>
      <c r="K69" s="50" t="s">
        <v>503</v>
      </c>
      <c r="L69" s="460" t="s">
        <v>587</v>
      </c>
      <c r="M69" s="461" t="n">
        <v>714</v>
      </c>
    </row>
    <row r="70" customFormat="false" ht="13.5" hidden="false" customHeight="false" outlineLevel="0" collapsed="false">
      <c r="B70" s="459" t="n">
        <v>68</v>
      </c>
      <c r="C70" s="50" t="s">
        <v>375</v>
      </c>
      <c r="D70" s="460" t="s">
        <v>588</v>
      </c>
      <c r="E70" s="460" t="s">
        <v>589</v>
      </c>
      <c r="F70" s="460" t="s">
        <v>590</v>
      </c>
      <c r="G70" s="460" t="n">
        <v>338</v>
      </c>
      <c r="H70" s="50" t="s">
        <v>565</v>
      </c>
      <c r="I70" s="460" t="s">
        <v>591</v>
      </c>
      <c r="J70" s="460" t="s">
        <v>592</v>
      </c>
      <c r="K70" s="50" t="s">
        <v>423</v>
      </c>
      <c r="L70" s="460" t="s">
        <v>593</v>
      </c>
      <c r="M70" s="461" t="s">
        <v>253</v>
      </c>
    </row>
    <row r="71" customFormat="false" ht="13.5" hidden="false" customHeight="false" outlineLevel="0" collapsed="false">
      <c r="B71" s="459" t="n">
        <v>69</v>
      </c>
      <c r="C71" s="50" t="s">
        <v>396</v>
      </c>
      <c r="D71" s="460" t="s">
        <v>588</v>
      </c>
      <c r="E71" s="460" t="s">
        <v>594</v>
      </c>
      <c r="F71" s="460" t="s">
        <v>595</v>
      </c>
      <c r="G71" s="460" t="n">
        <v>217</v>
      </c>
      <c r="H71" s="50" t="s">
        <v>596</v>
      </c>
      <c r="I71" s="460"/>
      <c r="J71" s="460"/>
      <c r="K71" s="460"/>
      <c r="L71" s="460"/>
      <c r="M71" s="461" t="n">
        <v>554</v>
      </c>
    </row>
    <row r="72" customFormat="false" ht="13.5" hidden="false" customHeight="false" outlineLevel="0" collapsed="false">
      <c r="B72" s="459" t="n">
        <v>70</v>
      </c>
      <c r="C72" s="460"/>
      <c r="D72" s="460" t="s">
        <v>597</v>
      </c>
      <c r="E72" s="460" t="s">
        <v>598</v>
      </c>
      <c r="F72" s="460" t="s">
        <v>599</v>
      </c>
      <c r="G72" s="460" t="n">
        <v>864</v>
      </c>
      <c r="H72" s="50" t="s">
        <v>596</v>
      </c>
      <c r="I72" s="460" t="s">
        <v>600</v>
      </c>
      <c r="J72" s="460" t="s">
        <v>253</v>
      </c>
      <c r="K72" s="460"/>
      <c r="L72" s="460" t="s">
        <v>342</v>
      </c>
      <c r="M72" s="461" t="n">
        <v>864</v>
      </c>
    </row>
    <row r="73" customFormat="false" ht="13.5" hidden="false" customHeight="false" outlineLevel="0" collapsed="false">
      <c r="B73" s="459" t="n">
        <v>71</v>
      </c>
      <c r="C73" s="50" t="s">
        <v>375</v>
      </c>
      <c r="D73" s="460" t="s">
        <v>601</v>
      </c>
      <c r="E73" s="460" t="s">
        <v>602</v>
      </c>
      <c r="F73" s="460" t="s">
        <v>603</v>
      </c>
      <c r="G73" s="460" t="n">
        <v>396</v>
      </c>
      <c r="H73" s="50" t="s">
        <v>332</v>
      </c>
      <c r="I73" s="460" t="s">
        <v>604</v>
      </c>
      <c r="J73" s="460" t="s">
        <v>253</v>
      </c>
      <c r="K73" s="460"/>
      <c r="L73" s="460" t="s">
        <v>587</v>
      </c>
      <c r="M73" s="461"/>
    </row>
    <row r="74" customFormat="false" ht="13.5" hidden="false" customHeight="false" outlineLevel="0" collapsed="false">
      <c r="B74" s="459" t="n">
        <v>72</v>
      </c>
      <c r="C74" s="50" t="s">
        <v>396</v>
      </c>
      <c r="D74" s="460" t="s">
        <v>601</v>
      </c>
      <c r="E74" s="460" t="s">
        <v>605</v>
      </c>
      <c r="F74" s="460" t="s">
        <v>606</v>
      </c>
      <c r="G74" s="460" t="n">
        <v>939</v>
      </c>
      <c r="H74" s="50" t="s">
        <v>319</v>
      </c>
      <c r="I74" s="460" t="s">
        <v>253</v>
      </c>
      <c r="J74" s="460"/>
      <c r="K74" s="460"/>
      <c r="L74" s="460"/>
      <c r="M74" s="461"/>
    </row>
    <row r="75" customFormat="false" ht="13.5" hidden="false" customHeight="false" outlineLevel="0" collapsed="false">
      <c r="B75" s="459" t="n">
        <v>73</v>
      </c>
      <c r="C75" s="50" t="s">
        <v>457</v>
      </c>
      <c r="D75" s="460" t="s">
        <v>601</v>
      </c>
      <c r="E75" s="460" t="s">
        <v>607</v>
      </c>
      <c r="F75" s="460" t="s">
        <v>608</v>
      </c>
      <c r="G75" s="460" t="n">
        <v>473</v>
      </c>
      <c r="H75" s="50" t="s">
        <v>565</v>
      </c>
      <c r="I75" s="460"/>
      <c r="J75" s="460"/>
      <c r="K75" s="460"/>
      <c r="L75" s="460"/>
      <c r="M75" s="463" t="n">
        <v>1806</v>
      </c>
    </row>
    <row r="76" customFormat="false" ht="13.5" hidden="false" customHeight="false" outlineLevel="0" collapsed="false">
      <c r="B76" s="459" t="n">
        <v>74</v>
      </c>
      <c r="C76" s="460"/>
      <c r="D76" s="460" t="s">
        <v>609</v>
      </c>
      <c r="E76" s="460" t="s">
        <v>610</v>
      </c>
      <c r="F76" s="460" t="s">
        <v>611</v>
      </c>
      <c r="G76" s="460" t="n">
        <v>576</v>
      </c>
      <c r="H76" s="50" t="s">
        <v>386</v>
      </c>
      <c r="I76" s="460" t="s">
        <v>612</v>
      </c>
      <c r="J76" s="460" t="s">
        <v>613</v>
      </c>
      <c r="K76" s="50" t="s">
        <v>527</v>
      </c>
      <c r="L76" s="460" t="s">
        <v>382</v>
      </c>
      <c r="M76" s="461" t="n">
        <v>576</v>
      </c>
    </row>
    <row r="77" customFormat="false" ht="13.5" hidden="false" customHeight="false" outlineLevel="0" collapsed="false">
      <c r="B77" s="459" t="n">
        <v>75</v>
      </c>
      <c r="C77" s="460"/>
      <c r="D77" s="460" t="s">
        <v>614</v>
      </c>
      <c r="E77" s="460" t="s">
        <v>615</v>
      </c>
      <c r="F77" s="460" t="s">
        <v>616</v>
      </c>
      <c r="G77" s="460" t="n">
        <v>69</v>
      </c>
      <c r="H77" s="50" t="s">
        <v>413</v>
      </c>
      <c r="I77" s="460" t="s">
        <v>617</v>
      </c>
      <c r="J77" s="460" t="s">
        <v>618</v>
      </c>
      <c r="K77" s="50" t="s">
        <v>572</v>
      </c>
      <c r="L77" s="460" t="s">
        <v>619</v>
      </c>
      <c r="M77" s="461" t="n">
        <v>69</v>
      </c>
    </row>
    <row r="78" customFormat="false" ht="13.5" hidden="false" customHeight="false" outlineLevel="0" collapsed="false">
      <c r="B78" s="459" t="n">
        <v>76</v>
      </c>
      <c r="C78" s="50" t="s">
        <v>375</v>
      </c>
      <c r="D78" s="460" t="s">
        <v>620</v>
      </c>
      <c r="E78" s="460" t="s">
        <v>621</v>
      </c>
      <c r="F78" s="460" t="s">
        <v>622</v>
      </c>
      <c r="G78" s="460" t="n">
        <v>203</v>
      </c>
      <c r="H78" s="50" t="s">
        <v>420</v>
      </c>
      <c r="I78" s="460" t="s">
        <v>623</v>
      </c>
      <c r="J78" s="460" t="s">
        <v>253</v>
      </c>
      <c r="K78" s="460"/>
      <c r="L78" s="460" t="s">
        <v>374</v>
      </c>
      <c r="M78" s="461"/>
    </row>
    <row r="79" customFormat="false" ht="13.5" hidden="false" customHeight="false" outlineLevel="0" collapsed="false">
      <c r="B79" s="459" t="n">
        <v>77</v>
      </c>
      <c r="C79" s="50" t="s">
        <v>396</v>
      </c>
      <c r="D79" s="460" t="s">
        <v>620</v>
      </c>
      <c r="E79" s="460" t="s">
        <v>624</v>
      </c>
      <c r="F79" s="460" t="s">
        <v>625</v>
      </c>
      <c r="G79" s="460" t="n">
        <v>616</v>
      </c>
      <c r="H79" s="50" t="s">
        <v>298</v>
      </c>
      <c r="I79" s="460"/>
      <c r="J79" s="460"/>
      <c r="K79" s="460"/>
      <c r="L79" s="460"/>
      <c r="M79" s="461" t="n">
        <v>818</v>
      </c>
    </row>
    <row r="80" customFormat="false" ht="13.5" hidden="false" customHeight="false" outlineLevel="0" collapsed="false">
      <c r="B80" s="459" t="n">
        <v>78</v>
      </c>
      <c r="C80" s="460"/>
      <c r="D80" s="460" t="s">
        <v>626</v>
      </c>
      <c r="E80" s="460" t="s">
        <v>627</v>
      </c>
      <c r="F80" s="460" t="s">
        <v>628</v>
      </c>
      <c r="G80" s="460" t="n">
        <v>644</v>
      </c>
      <c r="H80" s="50" t="s">
        <v>530</v>
      </c>
      <c r="I80" s="460" t="s">
        <v>629</v>
      </c>
      <c r="J80" s="460" t="s">
        <v>253</v>
      </c>
      <c r="K80" s="460"/>
      <c r="L80" s="460" t="s">
        <v>356</v>
      </c>
      <c r="M80" s="461" t="n">
        <v>644</v>
      </c>
    </row>
    <row r="81" customFormat="false" ht="13.5" hidden="false" customHeight="false" outlineLevel="0" collapsed="false">
      <c r="B81" s="459" t="n">
        <v>79</v>
      </c>
      <c r="C81" s="460"/>
      <c r="D81" s="460" t="s">
        <v>630</v>
      </c>
      <c r="E81" s="460" t="s">
        <v>631</v>
      </c>
      <c r="F81" s="460" t="s">
        <v>632</v>
      </c>
      <c r="G81" s="460" t="n">
        <v>263</v>
      </c>
      <c r="H81" s="50" t="s">
        <v>633</v>
      </c>
      <c r="I81" s="460" t="s">
        <v>634</v>
      </c>
      <c r="J81" s="460" t="s">
        <v>253</v>
      </c>
      <c r="K81" s="460"/>
      <c r="L81" s="460" t="s">
        <v>349</v>
      </c>
      <c r="M81" s="461" t="n">
        <v>263</v>
      </c>
    </row>
    <row r="82" customFormat="false" ht="13.5" hidden="false" customHeight="false" outlineLevel="0" collapsed="false">
      <c r="B82" s="459" t="n">
        <v>80</v>
      </c>
      <c r="C82" s="460"/>
      <c r="D82" s="460" t="s">
        <v>635</v>
      </c>
      <c r="E82" s="460" t="s">
        <v>636</v>
      </c>
      <c r="F82" s="460" t="s">
        <v>637</v>
      </c>
      <c r="G82" s="460" t="n">
        <v>64</v>
      </c>
      <c r="H82" s="50" t="s">
        <v>420</v>
      </c>
      <c r="I82" s="460" t="s">
        <v>638</v>
      </c>
      <c r="J82" s="460" t="s">
        <v>253</v>
      </c>
      <c r="K82" s="460"/>
      <c r="L82" s="460" t="s">
        <v>349</v>
      </c>
      <c r="M82" s="461" t="n">
        <v>64</v>
      </c>
    </row>
    <row r="83" customFormat="false" ht="13.5" hidden="false" customHeight="false" outlineLevel="0" collapsed="false">
      <c r="B83" s="459" t="n">
        <v>81</v>
      </c>
      <c r="C83" s="460"/>
      <c r="D83" s="460" t="s">
        <v>639</v>
      </c>
      <c r="E83" s="460" t="s">
        <v>640</v>
      </c>
      <c r="F83" s="460" t="s">
        <v>641</v>
      </c>
      <c r="G83" s="460" t="n">
        <v>561</v>
      </c>
      <c r="H83" s="50" t="s">
        <v>359</v>
      </c>
      <c r="I83" s="460" t="s">
        <v>642</v>
      </c>
      <c r="J83" s="460" t="s">
        <v>253</v>
      </c>
      <c r="K83" s="460"/>
      <c r="L83" s="460" t="s">
        <v>643</v>
      </c>
      <c r="M83" s="461" t="n">
        <v>561</v>
      </c>
    </row>
    <row r="84" customFormat="false" ht="13.5" hidden="false" customHeight="false" outlineLevel="0" collapsed="false">
      <c r="B84" s="459" t="n">
        <v>82</v>
      </c>
      <c r="C84" s="50" t="s">
        <v>375</v>
      </c>
      <c r="D84" s="460" t="s">
        <v>644</v>
      </c>
      <c r="E84" s="460" t="s">
        <v>645</v>
      </c>
      <c r="F84" s="460" t="s">
        <v>646</v>
      </c>
      <c r="G84" s="460" t="n">
        <v>302</v>
      </c>
      <c r="H84" s="50" t="s">
        <v>420</v>
      </c>
      <c r="I84" s="460" t="s">
        <v>647</v>
      </c>
      <c r="J84" s="460" t="s">
        <v>253</v>
      </c>
      <c r="K84" s="460"/>
      <c r="L84" s="460" t="s">
        <v>405</v>
      </c>
      <c r="M84" s="461"/>
    </row>
    <row r="85" customFormat="false" ht="13.5" hidden="false" customHeight="false" outlineLevel="0" collapsed="false">
      <c r="B85" s="459" t="n">
        <v>83</v>
      </c>
      <c r="C85" s="50" t="s">
        <v>396</v>
      </c>
      <c r="D85" s="460" t="s">
        <v>644</v>
      </c>
      <c r="E85" s="460" t="s">
        <v>648</v>
      </c>
      <c r="F85" s="460" t="s">
        <v>649</v>
      </c>
      <c r="G85" s="460" t="n">
        <v>631</v>
      </c>
      <c r="H85" s="50" t="s">
        <v>298</v>
      </c>
      <c r="I85" s="460"/>
      <c r="J85" s="460"/>
      <c r="K85" s="460"/>
      <c r="L85" s="460"/>
      <c r="M85" s="461" t="n">
        <v>932</v>
      </c>
    </row>
    <row r="86" customFormat="false" ht="13.5" hidden="false" customHeight="false" outlineLevel="0" collapsed="false">
      <c r="B86" s="459" t="n">
        <v>84</v>
      </c>
      <c r="C86" s="460"/>
      <c r="D86" s="460" t="s">
        <v>650</v>
      </c>
      <c r="E86" s="460" t="s">
        <v>651</v>
      </c>
      <c r="F86" s="460" t="s">
        <v>652</v>
      </c>
      <c r="G86" s="460" t="n">
        <v>616</v>
      </c>
      <c r="H86" s="50" t="s">
        <v>282</v>
      </c>
      <c r="I86" s="460" t="s">
        <v>653</v>
      </c>
      <c r="J86" s="460" t="s">
        <v>654</v>
      </c>
      <c r="K86" s="50" t="s">
        <v>355</v>
      </c>
      <c r="L86" s="460" t="s">
        <v>587</v>
      </c>
      <c r="M86" s="461" t="n">
        <v>616</v>
      </c>
    </row>
    <row r="87" customFormat="false" ht="13.5" hidden="false" customHeight="false" outlineLevel="0" collapsed="false">
      <c r="B87" s="459" t="n">
        <v>85</v>
      </c>
      <c r="C87" s="50" t="s">
        <v>375</v>
      </c>
      <c r="D87" s="460" t="s">
        <v>655</v>
      </c>
      <c r="E87" s="460" t="s">
        <v>656</v>
      </c>
      <c r="F87" s="460" t="s">
        <v>657</v>
      </c>
      <c r="G87" s="460" t="n">
        <v>91</v>
      </c>
      <c r="H87" s="50" t="s">
        <v>339</v>
      </c>
      <c r="I87" s="460" t="s">
        <v>658</v>
      </c>
      <c r="J87" s="460" t="s">
        <v>253</v>
      </c>
      <c r="K87" s="460"/>
      <c r="L87" s="460" t="s">
        <v>430</v>
      </c>
      <c r="M87" s="461" t="n">
        <v>387</v>
      </c>
    </row>
    <row r="88" customFormat="false" ht="13.5" hidden="false" customHeight="false" outlineLevel="0" collapsed="false">
      <c r="B88" s="459" t="n">
        <v>86</v>
      </c>
      <c r="C88" s="50" t="s">
        <v>396</v>
      </c>
      <c r="D88" s="460" t="s">
        <v>655</v>
      </c>
      <c r="E88" s="460" t="s">
        <v>659</v>
      </c>
      <c r="F88" s="460" t="s">
        <v>660</v>
      </c>
      <c r="G88" s="460" t="n">
        <v>297</v>
      </c>
      <c r="H88" s="50" t="s">
        <v>339</v>
      </c>
      <c r="I88" s="460"/>
      <c r="J88" s="460"/>
      <c r="K88" s="460"/>
      <c r="L88" s="460"/>
      <c r="M88" s="461"/>
    </row>
    <row r="89" customFormat="false" ht="13.5" hidden="false" customHeight="false" outlineLevel="0" collapsed="false">
      <c r="B89" s="459" t="n">
        <v>87</v>
      </c>
      <c r="C89" s="50" t="s">
        <v>375</v>
      </c>
      <c r="D89" s="460" t="s">
        <v>661</v>
      </c>
      <c r="E89" s="460" t="s">
        <v>662</v>
      </c>
      <c r="F89" s="460" t="s">
        <v>663</v>
      </c>
      <c r="G89" s="460" t="n">
        <v>938</v>
      </c>
      <c r="H89" s="50" t="s">
        <v>298</v>
      </c>
      <c r="I89" s="460" t="s">
        <v>664</v>
      </c>
      <c r="J89" s="460" t="s">
        <v>253</v>
      </c>
      <c r="K89" s="460"/>
      <c r="L89" s="460" t="s">
        <v>665</v>
      </c>
      <c r="M89" s="461"/>
    </row>
    <row r="90" customFormat="false" ht="14.25" hidden="false" customHeight="false" outlineLevel="0" collapsed="false">
      <c r="B90" s="464" t="n">
        <v>88</v>
      </c>
      <c r="C90" s="53" t="s">
        <v>396</v>
      </c>
      <c r="D90" s="465" t="s">
        <v>661</v>
      </c>
      <c r="E90" s="465" t="s">
        <v>666</v>
      </c>
      <c r="F90" s="465" t="s">
        <v>667</v>
      </c>
      <c r="G90" s="465" t="s">
        <v>253</v>
      </c>
      <c r="H90" s="53" t="s">
        <v>282</v>
      </c>
      <c r="I90" s="465"/>
      <c r="J90" s="465"/>
      <c r="K90" s="465"/>
      <c r="L90" s="465"/>
      <c r="M90" s="54"/>
    </row>
  </sheetData>
  <autoFilter ref="B2:M90"/>
  <printOptions headings="false" gridLines="false" gridLinesSet="true" horizontalCentered="false" verticalCentered="false"/>
  <pageMargins left="0.2" right="0.259722222222222" top="0.370138888888889" bottom="0.329861111111111" header="0.2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0" width="18.62"/>
    <col collapsed="false" customWidth="true" hidden="false" outlineLevel="0" max="4" min="4" style="0" width="11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4.86"/>
    <col collapsed="false" customWidth="true" hidden="false" outlineLevel="0" max="9" min="8" style="0" width="4.12"/>
    <col collapsed="false" customWidth="true" hidden="false" outlineLevel="0" max="55" min="10" style="0" width="3.62"/>
    <col collapsed="false" customWidth="true" hidden="false" outlineLevel="0" max="56" min="56" style="0" width="5.87"/>
    <col collapsed="false" customWidth="true" hidden="false" outlineLevel="0" max="57" min="57" style="0" width="5.62"/>
    <col collapsed="false" customWidth="true" hidden="false" outlineLevel="0" max="58" min="58" style="0" width="3.75"/>
    <col collapsed="false" customWidth="true" hidden="false" outlineLevel="0" max="59" min="59" style="0" width="3.99"/>
    <col collapsed="false" customWidth="true" hidden="false" outlineLevel="0" max="60" min="60" style="0" width="3.37"/>
    <col collapsed="false" customWidth="true" hidden="false" outlineLevel="0" max="63" min="61" style="0" width="5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4"/>
      <c r="C2" s="44"/>
      <c r="D2" s="44"/>
      <c r="E2" s="466"/>
      <c r="F2" s="467" t="s">
        <v>668</v>
      </c>
      <c r="G2" s="467"/>
      <c r="H2" s="468" t="n">
        <v>1</v>
      </c>
      <c r="I2" s="468"/>
      <c r="J2" s="468"/>
      <c r="K2" s="469" t="n">
        <v>2</v>
      </c>
      <c r="L2" s="469"/>
      <c r="M2" s="469"/>
      <c r="N2" s="469" t="n">
        <v>3</v>
      </c>
      <c r="O2" s="469"/>
      <c r="P2" s="469"/>
      <c r="Q2" s="469" t="n">
        <v>4</v>
      </c>
      <c r="R2" s="469"/>
      <c r="S2" s="469"/>
      <c r="T2" s="469" t="n">
        <v>5</v>
      </c>
      <c r="U2" s="469"/>
      <c r="V2" s="469"/>
      <c r="W2" s="469" t="n">
        <v>6</v>
      </c>
      <c r="X2" s="469"/>
      <c r="Y2" s="469"/>
      <c r="Z2" s="469" t="n">
        <v>7</v>
      </c>
      <c r="AA2" s="469"/>
      <c r="AB2" s="469"/>
      <c r="AC2" s="469" t="n">
        <v>8</v>
      </c>
      <c r="AD2" s="469"/>
      <c r="AE2" s="469"/>
      <c r="AF2" s="469" t="n">
        <v>9</v>
      </c>
      <c r="AG2" s="469"/>
      <c r="AH2" s="469"/>
      <c r="AI2" s="469" t="n">
        <v>10</v>
      </c>
      <c r="AJ2" s="469"/>
      <c r="AK2" s="469"/>
      <c r="AL2" s="469" t="n">
        <v>11</v>
      </c>
      <c r="AM2" s="469"/>
      <c r="AN2" s="469"/>
      <c r="AO2" s="469" t="n">
        <v>12</v>
      </c>
      <c r="AP2" s="469"/>
      <c r="AQ2" s="469"/>
      <c r="AR2" s="469" t="n">
        <v>13</v>
      </c>
      <c r="AS2" s="469"/>
      <c r="AT2" s="469"/>
      <c r="AU2" s="469" t="n">
        <v>14</v>
      </c>
      <c r="AV2" s="469"/>
      <c r="AW2" s="469"/>
      <c r="AX2" s="470" t="n">
        <v>15</v>
      </c>
      <c r="AY2" s="470"/>
      <c r="AZ2" s="470"/>
      <c r="BA2" s="471" t="n">
        <v>16</v>
      </c>
      <c r="BB2" s="471"/>
      <c r="BC2" s="471"/>
      <c r="BD2" s="472"/>
      <c r="BE2" s="473"/>
    </row>
    <row r="3" customFormat="false" ht="13.5" hidden="false" customHeight="false" outlineLevel="0" collapsed="false">
      <c r="B3" s="474"/>
      <c r="C3" s="474"/>
      <c r="D3" s="474"/>
      <c r="E3" s="475"/>
      <c r="F3" s="476" t="s">
        <v>669</v>
      </c>
      <c r="G3" s="476"/>
      <c r="H3" s="477" t="s">
        <v>670</v>
      </c>
      <c r="I3" s="477"/>
      <c r="J3" s="477"/>
      <c r="K3" s="478" t="s">
        <v>671</v>
      </c>
      <c r="L3" s="478"/>
      <c r="M3" s="478"/>
      <c r="N3" s="478" t="s">
        <v>672</v>
      </c>
      <c r="O3" s="478"/>
      <c r="P3" s="478"/>
      <c r="Q3" s="478" t="s">
        <v>673</v>
      </c>
      <c r="R3" s="478"/>
      <c r="S3" s="478"/>
      <c r="T3" s="478" t="s">
        <v>674</v>
      </c>
      <c r="U3" s="478"/>
      <c r="V3" s="478"/>
      <c r="W3" s="478" t="s">
        <v>675</v>
      </c>
      <c r="X3" s="478"/>
      <c r="Y3" s="478"/>
      <c r="Z3" s="478" t="s">
        <v>676</v>
      </c>
      <c r="AA3" s="478"/>
      <c r="AB3" s="478"/>
      <c r="AC3" s="478" t="s">
        <v>677</v>
      </c>
      <c r="AD3" s="478"/>
      <c r="AE3" s="478"/>
      <c r="AF3" s="478" t="s">
        <v>678</v>
      </c>
      <c r="AG3" s="478"/>
      <c r="AH3" s="478"/>
      <c r="AI3" s="478" t="s">
        <v>679</v>
      </c>
      <c r="AJ3" s="478"/>
      <c r="AK3" s="478"/>
      <c r="AL3" s="478" t="s">
        <v>680</v>
      </c>
      <c r="AM3" s="478"/>
      <c r="AN3" s="478"/>
      <c r="AO3" s="478" t="s">
        <v>681</v>
      </c>
      <c r="AP3" s="478"/>
      <c r="AQ3" s="478"/>
      <c r="AR3" s="478" t="s">
        <v>682</v>
      </c>
      <c r="AS3" s="478"/>
      <c r="AT3" s="478"/>
      <c r="AU3" s="478" t="s">
        <v>683</v>
      </c>
      <c r="AV3" s="478"/>
      <c r="AW3" s="478"/>
      <c r="AX3" s="479" t="s">
        <v>684</v>
      </c>
      <c r="AY3" s="479"/>
      <c r="AZ3" s="479"/>
      <c r="BA3" s="480" t="s">
        <v>685</v>
      </c>
      <c r="BB3" s="480"/>
      <c r="BC3" s="480"/>
      <c r="BD3" s="481" t="s">
        <v>686</v>
      </c>
      <c r="BE3" s="482" t="s">
        <v>687</v>
      </c>
    </row>
    <row r="4" customFormat="false" ht="14.25" hidden="false" customHeight="false" outlineLevel="0" collapsed="false">
      <c r="B4" s="483"/>
      <c r="C4" s="483"/>
      <c r="D4" s="483"/>
      <c r="E4" s="484"/>
      <c r="F4" s="485" t="s">
        <v>688</v>
      </c>
      <c r="G4" s="485"/>
      <c r="H4" s="486" t="s">
        <v>689</v>
      </c>
      <c r="I4" s="486"/>
      <c r="J4" s="486"/>
      <c r="K4" s="487" t="s">
        <v>690</v>
      </c>
      <c r="L4" s="487"/>
      <c r="M4" s="487"/>
      <c r="N4" s="487" t="s">
        <v>691</v>
      </c>
      <c r="O4" s="487"/>
      <c r="P4" s="487"/>
      <c r="Q4" s="487" t="s">
        <v>692</v>
      </c>
      <c r="R4" s="487"/>
      <c r="S4" s="487"/>
      <c r="T4" s="487" t="s">
        <v>693</v>
      </c>
      <c r="U4" s="487"/>
      <c r="V4" s="487"/>
      <c r="W4" s="488" t="s">
        <v>694</v>
      </c>
      <c r="X4" s="488"/>
      <c r="Y4" s="488"/>
      <c r="Z4" s="487" t="s">
        <v>695</v>
      </c>
      <c r="AA4" s="487"/>
      <c r="AB4" s="487"/>
      <c r="AC4" s="487" t="s">
        <v>696</v>
      </c>
      <c r="AD4" s="487"/>
      <c r="AE4" s="487"/>
      <c r="AF4" s="487" t="s">
        <v>697</v>
      </c>
      <c r="AG4" s="487"/>
      <c r="AH4" s="487"/>
      <c r="AI4" s="487" t="s">
        <v>698</v>
      </c>
      <c r="AJ4" s="487"/>
      <c r="AK4" s="487"/>
      <c r="AL4" s="487" t="s">
        <v>699</v>
      </c>
      <c r="AM4" s="487"/>
      <c r="AN4" s="487"/>
      <c r="AO4" s="487" t="s">
        <v>700</v>
      </c>
      <c r="AP4" s="487"/>
      <c r="AQ4" s="487"/>
      <c r="AR4" s="487" t="s">
        <v>701</v>
      </c>
      <c r="AS4" s="487"/>
      <c r="AT4" s="487"/>
      <c r="AU4" s="487" t="s">
        <v>702</v>
      </c>
      <c r="AV4" s="487"/>
      <c r="AW4" s="487"/>
      <c r="AX4" s="489" t="s">
        <v>703</v>
      </c>
      <c r="AY4" s="489"/>
      <c r="AZ4" s="489"/>
      <c r="BA4" s="490" t="s">
        <v>704</v>
      </c>
      <c r="BB4" s="490"/>
      <c r="BC4" s="490"/>
      <c r="BD4" s="481" t="s">
        <v>705</v>
      </c>
      <c r="BE4" s="482"/>
    </row>
    <row r="5" customFormat="false" ht="14.25" hidden="false" customHeight="false" outlineLevel="0" collapsed="false">
      <c r="B5" s="491" t="s">
        <v>706</v>
      </c>
      <c r="C5" s="492" t="s">
        <v>707</v>
      </c>
      <c r="D5" s="492" t="s">
        <v>708</v>
      </c>
      <c r="E5" s="492" t="s">
        <v>709</v>
      </c>
      <c r="F5" s="492" t="s">
        <v>710</v>
      </c>
      <c r="G5" s="493" t="s">
        <v>711</v>
      </c>
      <c r="H5" s="494" t="s">
        <v>712</v>
      </c>
      <c r="I5" s="494"/>
      <c r="J5" s="495" t="s">
        <v>713</v>
      </c>
      <c r="K5" s="496" t="s">
        <v>712</v>
      </c>
      <c r="L5" s="494"/>
      <c r="M5" s="495" t="s">
        <v>713</v>
      </c>
      <c r="N5" s="496" t="s">
        <v>712</v>
      </c>
      <c r="O5" s="494"/>
      <c r="P5" s="495" t="s">
        <v>713</v>
      </c>
      <c r="Q5" s="496" t="s">
        <v>712</v>
      </c>
      <c r="R5" s="494"/>
      <c r="S5" s="495" t="s">
        <v>713</v>
      </c>
      <c r="T5" s="496" t="s">
        <v>712</v>
      </c>
      <c r="U5" s="494"/>
      <c r="V5" s="495" t="s">
        <v>713</v>
      </c>
      <c r="W5" s="496" t="s">
        <v>712</v>
      </c>
      <c r="X5" s="494"/>
      <c r="Y5" s="495" t="s">
        <v>713</v>
      </c>
      <c r="Z5" s="496" t="s">
        <v>712</v>
      </c>
      <c r="AA5" s="494"/>
      <c r="AB5" s="495" t="s">
        <v>713</v>
      </c>
      <c r="AC5" s="496" t="s">
        <v>712</v>
      </c>
      <c r="AD5" s="494"/>
      <c r="AE5" s="495" t="s">
        <v>713</v>
      </c>
      <c r="AF5" s="496" t="s">
        <v>712</v>
      </c>
      <c r="AG5" s="494"/>
      <c r="AH5" s="495" t="s">
        <v>713</v>
      </c>
      <c r="AI5" s="496" t="s">
        <v>712</v>
      </c>
      <c r="AJ5" s="494"/>
      <c r="AK5" s="495" t="s">
        <v>713</v>
      </c>
      <c r="AL5" s="496" t="s">
        <v>712</v>
      </c>
      <c r="AM5" s="494"/>
      <c r="AN5" s="495" t="s">
        <v>713</v>
      </c>
      <c r="AO5" s="496" t="s">
        <v>712</v>
      </c>
      <c r="AP5" s="494"/>
      <c r="AQ5" s="495" t="s">
        <v>713</v>
      </c>
      <c r="AR5" s="496" t="s">
        <v>712</v>
      </c>
      <c r="AS5" s="494"/>
      <c r="AT5" s="495" t="s">
        <v>713</v>
      </c>
      <c r="AU5" s="496" t="s">
        <v>712</v>
      </c>
      <c r="AV5" s="494"/>
      <c r="AW5" s="495" t="s">
        <v>713</v>
      </c>
      <c r="AX5" s="496" t="s">
        <v>712</v>
      </c>
      <c r="AY5" s="494"/>
      <c r="AZ5" s="497" t="s">
        <v>713</v>
      </c>
      <c r="BA5" s="496" t="s">
        <v>712</v>
      </c>
      <c r="BB5" s="494"/>
      <c r="BC5" s="498" t="s">
        <v>713</v>
      </c>
      <c r="BD5" s="499"/>
      <c r="BE5" s="500"/>
    </row>
    <row r="6" customFormat="false" ht="14.25" hidden="false" customHeight="false" outlineLevel="0" collapsed="false">
      <c r="B6" s="501" t="n">
        <v>1</v>
      </c>
      <c r="C6" s="502" t="s">
        <v>714</v>
      </c>
      <c r="D6" s="502" t="s">
        <v>715</v>
      </c>
      <c r="E6" s="258" t="s">
        <v>716</v>
      </c>
      <c r="F6" s="502" t="s">
        <v>715</v>
      </c>
      <c r="G6" s="503" t="s">
        <v>717</v>
      </c>
      <c r="H6" s="258" t="n">
        <v>4</v>
      </c>
      <c r="I6" s="258" t="s">
        <v>718</v>
      </c>
      <c r="J6" s="504" t="n">
        <f aca="false">IF(ISNA(HLOOKUP(H6,$K$31:$R$32,2,FALSE())),"－",HLOOKUP(H6,$K$31:$R$32,2,FALSE()))</f>
        <v>5</v>
      </c>
      <c r="K6" s="287" t="n">
        <v>6</v>
      </c>
      <c r="L6" s="258" t="s">
        <v>151</v>
      </c>
      <c r="M6" s="504" t="n">
        <f aca="false">IF(ISNA(HLOOKUP(K6,$K$31:$R$32,2,FALSE())),"－",HLOOKUP(K6,$K$31:$R$32,2,FALSE()))</f>
        <v>3</v>
      </c>
      <c r="N6" s="287" t="s">
        <v>719</v>
      </c>
      <c r="O6" s="258"/>
      <c r="P6" s="504" t="str">
        <f aca="false">IF(ISNA(HLOOKUP(N6,$K$31:$R$32,2,FALSE())),"－",HLOOKUP(N6,$K$31:$R$32,2,FALSE()))</f>
        <v>－</v>
      </c>
      <c r="Q6" s="287" t="n">
        <v>1</v>
      </c>
      <c r="R6" s="258" t="s">
        <v>720</v>
      </c>
      <c r="S6" s="504" t="n">
        <f aca="false">IF(ISNA(HLOOKUP(Q6,$K$31:$R$32,2,FALSE())),"－",HLOOKUP(Q6,$K$31:$R$32,2,FALSE()))</f>
        <v>10</v>
      </c>
      <c r="T6" s="287" t="n">
        <v>1</v>
      </c>
      <c r="U6" s="258" t="s">
        <v>718</v>
      </c>
      <c r="V6" s="504" t="n">
        <f aca="false">IF(ISNA(HLOOKUP(T6,$K$31:$R$32,2,FALSE())),"－",HLOOKUP(T6,$K$31:$R$32,2,FALSE()))</f>
        <v>10</v>
      </c>
      <c r="W6" s="287" t="n">
        <v>1</v>
      </c>
      <c r="X6" s="258" t="s">
        <v>718</v>
      </c>
      <c r="Y6" s="504" t="n">
        <f aca="false">IF(ISNA(HLOOKUP(W6,$K$31:$R$32,2,FALSE())),"－",HLOOKUP(W6,$K$31:$R$32,2,FALSE()))</f>
        <v>10</v>
      </c>
      <c r="Z6" s="258" t="n">
        <v>3</v>
      </c>
      <c r="AA6" s="258"/>
      <c r="AB6" s="504" t="n">
        <f aca="false">IF(ISNA(HLOOKUP(Z6,$K$31:$R$32,2,FALSE())),"－",HLOOKUP(Z6,$K$31:$R$32,2,FALSE()))</f>
        <v>6</v>
      </c>
      <c r="AC6" s="287" t="n">
        <v>1</v>
      </c>
      <c r="AD6" s="258"/>
      <c r="AE6" s="504" t="n">
        <f aca="false">IF(ISNA(HLOOKUP(AC6,$K$31:$R$32,2,FALSE())),"－",HLOOKUP(AC6,$K$31:$R$32,2,FALSE()))</f>
        <v>10</v>
      </c>
      <c r="AF6" s="287" t="n">
        <v>5</v>
      </c>
      <c r="AG6" s="258"/>
      <c r="AH6" s="504" t="n">
        <f aca="false">IF(ISNA(HLOOKUP(AF6,$K$31:$R$32,2,FALSE())),"－",HLOOKUP(AF6,$K$31:$R$32,2,FALSE()))</f>
        <v>4</v>
      </c>
      <c r="AI6" s="287" t="n">
        <v>3</v>
      </c>
      <c r="AJ6" s="258"/>
      <c r="AK6" s="504" t="n">
        <f aca="false">IF(ISNA(HLOOKUP(AI6,$K$31:$R$32,2,FALSE())),"－",HLOOKUP(AI6,$K$31:$R$32,2,FALSE()))</f>
        <v>6</v>
      </c>
      <c r="AL6" s="287" t="n">
        <v>4</v>
      </c>
      <c r="AM6" s="258"/>
      <c r="AN6" s="504" t="n">
        <f aca="false">IF(ISNA(HLOOKUP(AL6,$K$31:$R$32,2,FALSE())),"－",HLOOKUP(AL6,$K$31:$R$32,2,FALSE()))</f>
        <v>5</v>
      </c>
      <c r="AO6" s="287" t="n">
        <v>7</v>
      </c>
      <c r="AP6" s="258"/>
      <c r="AQ6" s="504" t="n">
        <f aca="false">IF(ISNA(HLOOKUP(AO6,$K$31:$R$32,2,FALSE())),"－",HLOOKUP(AO6,$K$31:$R$32,2,FALSE()))</f>
        <v>2</v>
      </c>
      <c r="AR6" s="287" t="n">
        <v>8</v>
      </c>
      <c r="AS6" s="258"/>
      <c r="AT6" s="504" t="n">
        <f aca="false">IF(ISNA(HLOOKUP(AR6,$K$31:$R$32,2,FALSE())),"－",HLOOKUP(AR6,$K$31:$R$32,2,FALSE()))</f>
        <v>1</v>
      </c>
      <c r="AU6" s="287" t="n">
        <v>1</v>
      </c>
      <c r="AV6" s="258" t="s">
        <v>720</v>
      </c>
      <c r="AW6" s="504" t="n">
        <f aca="false">IF(ISNA(HLOOKUP(AU6,$K$31:$R$32,2,FALSE())),"－",HLOOKUP(AU6,$K$31:$R$32,2,FALSE()))</f>
        <v>10</v>
      </c>
      <c r="AX6" s="287" t="n">
        <v>1</v>
      </c>
      <c r="AY6" s="258" t="s">
        <v>151</v>
      </c>
      <c r="AZ6" s="504" t="n">
        <f aca="false">IF(ISNA(HLOOKUP(AX6,$K$31:$R$32,2,FALSE())),"－",HLOOKUP(AX6,$K$31:$R$32,2,FALSE()))</f>
        <v>10</v>
      </c>
      <c r="BA6" s="287" t="n">
        <v>8</v>
      </c>
      <c r="BB6" s="258"/>
      <c r="BC6" s="504" t="n">
        <f aca="false">IF(ISNA(HLOOKUP(BA6,$K$31:$R$32,2,FALSE())),"－",HLOOKUP(BA6,$K$31:$R$32,2,FALSE()))</f>
        <v>1</v>
      </c>
      <c r="BD6" s="505" t="n">
        <f aca="false">SUMIF(H$5:BC$5,"P",H6:BC6)</f>
        <v>93</v>
      </c>
      <c r="BE6" s="505" t="n">
        <f aca="false">RANK(BD6,$BD$6:$BD$29)</f>
        <v>1</v>
      </c>
    </row>
    <row r="7" customFormat="false" ht="13.5" hidden="false" customHeight="false" outlineLevel="0" collapsed="false">
      <c r="B7" s="501" t="n">
        <v>2</v>
      </c>
      <c r="C7" s="502" t="s">
        <v>721</v>
      </c>
      <c r="D7" s="502" t="s">
        <v>715</v>
      </c>
      <c r="E7" s="258" t="s">
        <v>716</v>
      </c>
      <c r="F7" s="502" t="s">
        <v>715</v>
      </c>
      <c r="G7" s="503" t="s">
        <v>717</v>
      </c>
      <c r="H7" s="258" t="s">
        <v>719</v>
      </c>
      <c r="I7" s="258"/>
      <c r="J7" s="506" t="str">
        <f aca="false">IF(ISNA(HLOOKUP(H7,$K$31:$R$32,2,FALSE())),"－",HLOOKUP(H7,$K$31:$R$32,2,FALSE()))</f>
        <v>－</v>
      </c>
      <c r="K7" s="287" t="n">
        <v>2</v>
      </c>
      <c r="L7" s="258"/>
      <c r="M7" s="506" t="n">
        <f aca="false">IF(ISNA(HLOOKUP(K7,$K$31:$R$32,2,FALSE())),"－",HLOOKUP(K7,$K$31:$R$32,2,FALSE()))</f>
        <v>8</v>
      </c>
      <c r="N7" s="287" t="s">
        <v>719</v>
      </c>
      <c r="O7" s="258" t="s">
        <v>718</v>
      </c>
      <c r="P7" s="506" t="str">
        <f aca="false">IF(ISNA(HLOOKUP(N7,$K$31:$R$32,2,FALSE())),"－",HLOOKUP(N7,$K$31:$R$32,2,FALSE()))</f>
        <v>－</v>
      </c>
      <c r="Q7" s="287" t="n">
        <v>3</v>
      </c>
      <c r="R7" s="258"/>
      <c r="S7" s="506" t="n">
        <f aca="false">IF(ISNA(HLOOKUP(Q7,$K$31:$R$32,2,FALSE())),"－",HLOOKUP(Q7,$K$31:$R$32,2,FALSE()))</f>
        <v>6</v>
      </c>
      <c r="T7" s="287" t="n">
        <v>3</v>
      </c>
      <c r="U7" s="258" t="s">
        <v>151</v>
      </c>
      <c r="V7" s="506" t="n">
        <f aca="false">IF(ISNA(HLOOKUP(T7,$K$31:$R$32,2,FALSE())),"－",HLOOKUP(T7,$K$31:$R$32,2,FALSE()))</f>
        <v>6</v>
      </c>
      <c r="W7" s="287" t="n">
        <v>3</v>
      </c>
      <c r="X7" s="258"/>
      <c r="Y7" s="506" t="n">
        <f aca="false">IF(ISNA(HLOOKUP(W7,$K$31:$R$32,2,FALSE())),"－",HLOOKUP(W7,$K$31:$R$32,2,FALSE()))</f>
        <v>6</v>
      </c>
      <c r="Z7" s="258" t="n">
        <v>8</v>
      </c>
      <c r="AA7" s="258"/>
      <c r="AB7" s="506" t="n">
        <f aca="false">IF(ISNA(HLOOKUP(Z7,$K$31:$R$32,2,FALSE())),"－",HLOOKUP(Z7,$K$31:$R$32,2,FALSE()))</f>
        <v>1</v>
      </c>
      <c r="AC7" s="287" t="n">
        <v>5</v>
      </c>
      <c r="AD7" s="258"/>
      <c r="AE7" s="506" t="n">
        <f aca="false">IF(ISNA(HLOOKUP(AC7,$K$31:$R$32,2,FALSE())),"－",HLOOKUP(AC7,$K$31:$R$32,2,FALSE()))</f>
        <v>4</v>
      </c>
      <c r="AF7" s="287" t="n">
        <v>3</v>
      </c>
      <c r="AG7" s="258"/>
      <c r="AH7" s="506" t="n">
        <f aca="false">IF(ISNA(HLOOKUP(AF7,$K$31:$R$32,2,FALSE())),"－",HLOOKUP(AF7,$K$31:$R$32,2,FALSE()))</f>
        <v>6</v>
      </c>
      <c r="AI7" s="287" t="n">
        <v>7</v>
      </c>
      <c r="AJ7" s="258"/>
      <c r="AK7" s="506" t="n">
        <f aca="false">IF(ISNA(HLOOKUP(AI7,$K$31:$R$32,2,FALSE())),"－",HLOOKUP(AI7,$K$31:$R$32,2,FALSE()))</f>
        <v>2</v>
      </c>
      <c r="AL7" s="287" t="n">
        <v>1</v>
      </c>
      <c r="AM7" s="258" t="s">
        <v>720</v>
      </c>
      <c r="AN7" s="506" t="n">
        <f aca="false">IF(ISNA(HLOOKUP(AL7,$K$31:$R$32,2,FALSE())),"－",HLOOKUP(AL7,$K$31:$R$32,2,FALSE()))</f>
        <v>10</v>
      </c>
      <c r="AO7" s="287" t="s">
        <v>719</v>
      </c>
      <c r="AP7" s="258"/>
      <c r="AQ7" s="506" t="str">
        <f aca="false">IF(ISNA(HLOOKUP(AO7,$K$31:$R$32,2,FALSE())),"－",HLOOKUP(AO7,$K$31:$R$32,2,FALSE()))</f>
        <v>－</v>
      </c>
      <c r="AR7" s="287" t="s">
        <v>719</v>
      </c>
      <c r="AS7" s="258"/>
      <c r="AT7" s="506" t="str">
        <f aca="false">IF(ISNA(HLOOKUP(AR7,$K$31:$R$32,2,FALSE())),"－",HLOOKUP(AR7,$K$31:$R$32,2,FALSE()))</f>
        <v>－</v>
      </c>
      <c r="AU7" s="287" t="n">
        <v>3</v>
      </c>
      <c r="AV7" s="258"/>
      <c r="AW7" s="506" t="n">
        <f aca="false">IF(ISNA(HLOOKUP(AU7,$K$31:$R$32,2,FALSE())),"－",HLOOKUP(AU7,$K$31:$R$32,2,FALSE()))</f>
        <v>6</v>
      </c>
      <c r="AX7" s="287" t="s">
        <v>719</v>
      </c>
      <c r="AY7" s="258"/>
      <c r="AZ7" s="506" t="str">
        <f aca="false">IF(ISNA(HLOOKUP(AX7,$K$31:$R$32,2,FALSE())),"－",HLOOKUP(AX7,$K$31:$R$32,2,FALSE()))</f>
        <v>－</v>
      </c>
      <c r="BA7" s="287" t="n">
        <v>1</v>
      </c>
      <c r="BB7" s="258" t="s">
        <v>718</v>
      </c>
      <c r="BC7" s="506" t="n">
        <f aca="false">IF(ISNA(HLOOKUP(BA7,$K$31:$R$32,2,FALSE())),"－",HLOOKUP(BA7,$K$31:$R$32,2,FALSE()))</f>
        <v>10</v>
      </c>
      <c r="BD7" s="505" t="n">
        <f aca="false">SUMIF(H$5:BC$5,"P",H7:BC7)</f>
        <v>65</v>
      </c>
      <c r="BE7" s="505" t="n">
        <f aca="false">RANK(BD7,$BD$6:$BD$29)</f>
        <v>4</v>
      </c>
    </row>
    <row r="8" customFormat="false" ht="13.5" hidden="false" customHeight="false" outlineLevel="0" collapsed="false">
      <c r="B8" s="501" t="n">
        <v>3</v>
      </c>
      <c r="C8" s="502" t="s">
        <v>722</v>
      </c>
      <c r="D8" s="502" t="s">
        <v>723</v>
      </c>
      <c r="E8" s="258" t="s">
        <v>724</v>
      </c>
      <c r="F8" s="258" t="s">
        <v>725</v>
      </c>
      <c r="G8" s="503" t="s">
        <v>726</v>
      </c>
      <c r="H8" s="258" t="n">
        <v>2</v>
      </c>
      <c r="I8" s="258"/>
      <c r="J8" s="506" t="n">
        <f aca="false">IF(ISNA(HLOOKUP(H8,$K$31:$R$32,2,FALSE())),"－",HLOOKUP(H8,$K$31:$R$32,2,FALSE()))</f>
        <v>8</v>
      </c>
      <c r="K8" s="287" t="n">
        <v>12</v>
      </c>
      <c r="L8" s="258"/>
      <c r="M8" s="506" t="str">
        <f aca="false">IF(ISNA(HLOOKUP(K8,$K$31:$R$32,2,FALSE())),"－",HLOOKUP(K8,$K$31:$R$32,2,FALSE()))</f>
        <v>－</v>
      </c>
      <c r="N8" s="287" t="s">
        <v>719</v>
      </c>
      <c r="O8" s="258"/>
      <c r="P8" s="506" t="str">
        <f aca="false">IF(ISNA(HLOOKUP(N8,$K$31:$R$32,2,FALSE())),"－",HLOOKUP(N8,$K$31:$R$32,2,FALSE()))</f>
        <v>－</v>
      </c>
      <c r="Q8" s="287" t="n">
        <v>7</v>
      </c>
      <c r="R8" s="258"/>
      <c r="S8" s="506" t="n">
        <f aca="false">IF(ISNA(HLOOKUP(Q8,$K$31:$R$32,2,FALSE())),"－",HLOOKUP(Q8,$K$31:$R$32,2,FALSE()))</f>
        <v>2</v>
      </c>
      <c r="T8" s="287" t="n">
        <v>4</v>
      </c>
      <c r="U8" s="258"/>
      <c r="V8" s="506" t="n">
        <f aca="false">IF(ISNA(HLOOKUP(T8,$K$31:$R$32,2,FALSE())),"－",HLOOKUP(T8,$K$31:$R$32,2,FALSE()))</f>
        <v>5</v>
      </c>
      <c r="W8" s="287" t="s">
        <v>719</v>
      </c>
      <c r="X8" s="258"/>
      <c r="Y8" s="506" t="str">
        <f aca="false">IF(ISNA(HLOOKUP(W8,$K$31:$R$32,2,FALSE())),"－",HLOOKUP(W8,$K$31:$R$32,2,FALSE()))</f>
        <v>－</v>
      </c>
      <c r="Z8" s="258" t="n">
        <v>1</v>
      </c>
      <c r="AA8" s="258"/>
      <c r="AB8" s="506" t="n">
        <f aca="false">IF(ISNA(HLOOKUP(Z8,$K$31:$R$32,2,FALSE())),"－",HLOOKUP(Z8,$K$31:$R$32,2,FALSE()))</f>
        <v>10</v>
      </c>
      <c r="AC8" s="287" t="n">
        <v>3</v>
      </c>
      <c r="AD8" s="258"/>
      <c r="AE8" s="506" t="n">
        <f aca="false">IF(ISNA(HLOOKUP(AC8,$K$31:$R$32,2,FALSE())),"－",HLOOKUP(AC8,$K$31:$R$32,2,FALSE()))</f>
        <v>6</v>
      </c>
      <c r="AF8" s="287" t="n">
        <v>2</v>
      </c>
      <c r="AG8" s="258"/>
      <c r="AH8" s="506" t="n">
        <f aca="false">IF(ISNA(HLOOKUP(AF8,$K$31:$R$32,2,FALSE())),"－",HLOOKUP(AF8,$K$31:$R$32,2,FALSE()))</f>
        <v>8</v>
      </c>
      <c r="AI8" s="287" t="n">
        <v>2</v>
      </c>
      <c r="AJ8" s="258" t="s">
        <v>151</v>
      </c>
      <c r="AK8" s="506" t="n">
        <f aca="false">IF(ISNA(HLOOKUP(AI8,$K$31:$R$32,2,FALSE())),"－",HLOOKUP(AI8,$K$31:$R$32,2,FALSE()))</f>
        <v>8</v>
      </c>
      <c r="AL8" s="287" t="n">
        <v>2</v>
      </c>
      <c r="AM8" s="258"/>
      <c r="AN8" s="506" t="n">
        <f aca="false">IF(ISNA(HLOOKUP(AL8,$K$31:$R$32,2,FALSE())),"－",HLOOKUP(AL8,$K$31:$R$32,2,FALSE()))</f>
        <v>8</v>
      </c>
      <c r="AO8" s="287" t="n">
        <v>1</v>
      </c>
      <c r="AP8" s="258" t="s">
        <v>720</v>
      </c>
      <c r="AQ8" s="506" t="n">
        <f aca="false">IF(ISNA(HLOOKUP(AO8,$K$31:$R$32,2,FALSE())),"－",HLOOKUP(AO8,$K$31:$R$32,2,FALSE()))</f>
        <v>10</v>
      </c>
      <c r="AR8" s="287" t="n">
        <v>3</v>
      </c>
      <c r="AS8" s="258" t="s">
        <v>151</v>
      </c>
      <c r="AT8" s="506" t="n">
        <f aca="false">IF(ISNA(HLOOKUP(AR8,$K$31:$R$32,2,FALSE())),"－",HLOOKUP(AR8,$K$31:$R$32,2,FALSE()))</f>
        <v>6</v>
      </c>
      <c r="AU8" s="287" t="n">
        <v>2</v>
      </c>
      <c r="AV8" s="258"/>
      <c r="AW8" s="506" t="n">
        <f aca="false">IF(ISNA(HLOOKUP(AU8,$K$31:$R$32,2,FALSE())),"－",HLOOKUP(AU8,$K$31:$R$32,2,FALSE()))</f>
        <v>8</v>
      </c>
      <c r="AX8" s="287" t="n">
        <v>6</v>
      </c>
      <c r="AY8" s="258"/>
      <c r="AZ8" s="506" t="n">
        <f aca="false">IF(ISNA(HLOOKUP(AX8,$K$31:$R$32,2,FALSE())),"－",HLOOKUP(AX8,$K$31:$R$32,2,FALSE()))</f>
        <v>3</v>
      </c>
      <c r="BA8" s="287" t="s">
        <v>719</v>
      </c>
      <c r="BB8" s="258"/>
      <c r="BC8" s="506" t="str">
        <f aca="false">IF(ISNA(HLOOKUP(BA8,$K$31:$R$32,2,FALSE())),"－",HLOOKUP(BA8,$K$31:$R$32,2,FALSE()))</f>
        <v>－</v>
      </c>
      <c r="BD8" s="505" t="n">
        <f aca="false">SUMIF(H$5:BC$5,"P",H8:BC8)</f>
        <v>82</v>
      </c>
      <c r="BE8" s="505" t="n">
        <f aca="false">RANK(BD8,$BD$6:$BD$29)</f>
        <v>3</v>
      </c>
    </row>
    <row r="9" customFormat="false" ht="13.5" hidden="false" customHeight="false" outlineLevel="0" collapsed="false">
      <c r="B9" s="501" t="n">
        <v>4</v>
      </c>
      <c r="C9" s="502" t="s">
        <v>727</v>
      </c>
      <c r="D9" s="502" t="s">
        <v>723</v>
      </c>
      <c r="E9" s="258" t="s">
        <v>724</v>
      </c>
      <c r="F9" s="258" t="s">
        <v>725</v>
      </c>
      <c r="G9" s="503" t="s">
        <v>726</v>
      </c>
      <c r="H9" s="258" t="n">
        <v>8</v>
      </c>
      <c r="I9" s="258"/>
      <c r="J9" s="506" t="n">
        <f aca="false">IF(ISNA(HLOOKUP(H9,$K$31:$R$32,2,FALSE())),"－",HLOOKUP(H9,$K$31:$R$32,2,FALSE()))</f>
        <v>1</v>
      </c>
      <c r="K9" s="287" t="n">
        <v>4</v>
      </c>
      <c r="L9" s="258"/>
      <c r="M9" s="506" t="n">
        <f aca="false">IF(ISNA(HLOOKUP(K9,$K$31:$R$32,2,FALSE())),"－",HLOOKUP(K9,$K$31:$R$32,2,FALSE()))</f>
        <v>5</v>
      </c>
      <c r="N9" s="287" t="n">
        <v>7</v>
      </c>
      <c r="O9" s="258"/>
      <c r="P9" s="506" t="n">
        <f aca="false">IF(ISNA(HLOOKUP(N9,$K$31:$R$32,2,FALSE())),"－",HLOOKUP(N9,$K$31:$R$32,2,FALSE()))</f>
        <v>2</v>
      </c>
      <c r="Q9" s="287" t="n">
        <v>4</v>
      </c>
      <c r="R9" s="258"/>
      <c r="S9" s="506" t="n">
        <f aca="false">IF(ISNA(HLOOKUP(Q9,$K$31:$R$32,2,FALSE())),"－",HLOOKUP(Q9,$K$31:$R$32,2,FALSE()))</f>
        <v>5</v>
      </c>
      <c r="T9" s="287" t="n">
        <v>5</v>
      </c>
      <c r="U9" s="258"/>
      <c r="V9" s="506" t="n">
        <f aca="false">IF(ISNA(HLOOKUP(T9,$K$31:$R$32,2,FALSE())),"－",HLOOKUP(T9,$K$31:$R$32,2,FALSE()))</f>
        <v>4</v>
      </c>
      <c r="W9" s="287" t="n">
        <v>6</v>
      </c>
      <c r="X9" s="258"/>
      <c r="Y9" s="506" t="n">
        <f aca="false">IF(ISNA(HLOOKUP(W9,$K$31:$R$32,2,FALSE())),"－",HLOOKUP(W9,$K$31:$R$32,2,FALSE()))</f>
        <v>3</v>
      </c>
      <c r="Z9" s="258" t="n">
        <v>4</v>
      </c>
      <c r="AA9" s="258" t="s">
        <v>718</v>
      </c>
      <c r="AB9" s="506" t="n">
        <f aca="false">IF(ISNA(HLOOKUP(Z9,$K$31:$R$32,2,FALSE())),"－",HLOOKUP(Z9,$K$31:$R$32,2,FALSE()))</f>
        <v>5</v>
      </c>
      <c r="AC9" s="287" t="n">
        <v>2</v>
      </c>
      <c r="AD9" s="258" t="s">
        <v>718</v>
      </c>
      <c r="AE9" s="506" t="n">
        <f aca="false">IF(ISNA(HLOOKUP(AC9,$K$31:$R$32,2,FALSE())),"－",HLOOKUP(AC9,$K$31:$R$32,2,FALSE()))</f>
        <v>8</v>
      </c>
      <c r="AF9" s="287" t="n">
        <v>1</v>
      </c>
      <c r="AG9" s="258"/>
      <c r="AH9" s="506" t="n">
        <f aca="false">IF(ISNA(HLOOKUP(AF9,$K$31:$R$32,2,FALSE())),"－",HLOOKUP(AF9,$K$31:$R$32,2,FALSE()))</f>
        <v>10</v>
      </c>
      <c r="AI9" s="287" t="n">
        <v>1</v>
      </c>
      <c r="AJ9" s="258" t="s">
        <v>718</v>
      </c>
      <c r="AK9" s="506" t="n">
        <f aca="false">IF(ISNA(HLOOKUP(AI9,$K$31:$R$32,2,FALSE())),"－",HLOOKUP(AI9,$K$31:$R$32,2,FALSE()))</f>
        <v>10</v>
      </c>
      <c r="AL9" s="287" t="n">
        <v>9</v>
      </c>
      <c r="AM9" s="258"/>
      <c r="AN9" s="506" t="str">
        <f aca="false">IF(ISNA(HLOOKUP(AL9,$K$31:$R$32,2,FALSE())),"－",HLOOKUP(AL9,$K$31:$R$32,2,FALSE()))</f>
        <v>－</v>
      </c>
      <c r="AO9" s="287" t="s">
        <v>719</v>
      </c>
      <c r="AP9" s="258"/>
      <c r="AQ9" s="506" t="str">
        <f aca="false">IF(ISNA(HLOOKUP(AO9,$K$31:$R$32,2,FALSE())),"－",HLOOKUP(AO9,$K$31:$R$32,2,FALSE()))</f>
        <v>－</v>
      </c>
      <c r="AR9" s="287" t="n">
        <v>4</v>
      </c>
      <c r="AS9" s="258"/>
      <c r="AT9" s="506" t="n">
        <f aca="false">IF(ISNA(HLOOKUP(AR9,$K$31:$R$32,2,FALSE())),"－",HLOOKUP(AR9,$K$31:$R$32,2,FALSE()))</f>
        <v>5</v>
      </c>
      <c r="AU9" s="507" t="s">
        <v>728</v>
      </c>
      <c r="AV9" s="258"/>
      <c r="AW9" s="506" t="str">
        <f aca="false">IF(ISNA(HLOOKUP(AU9,$K$31:$R$32,2,FALSE())),"－",HLOOKUP(AU9,$K$31:$R$32,2,FALSE()))</f>
        <v>－</v>
      </c>
      <c r="AX9" s="287" t="s">
        <v>719</v>
      </c>
      <c r="AY9" s="258"/>
      <c r="AZ9" s="506" t="str">
        <f aca="false">IF(ISNA(HLOOKUP(AX9,$K$31:$R$32,2,FALSE())),"－",HLOOKUP(AX9,$K$31:$R$32,2,FALSE()))</f>
        <v>－</v>
      </c>
      <c r="BA9" s="287" t="n">
        <v>12</v>
      </c>
      <c r="BB9" s="258"/>
      <c r="BC9" s="506" t="str">
        <f aca="false">IF(ISNA(HLOOKUP(BA9,$K$31:$R$32,2,FALSE())),"－",HLOOKUP(BA9,$K$31:$R$32,2,FALSE()))</f>
        <v>－</v>
      </c>
      <c r="BD9" s="505" t="n">
        <f aca="false">SUMIF(H$5:BC$5,"P",H9:BC9)</f>
        <v>58</v>
      </c>
      <c r="BE9" s="505" t="n">
        <f aca="false">RANK(BD9,$BD$6:$BD$29)</f>
        <v>5</v>
      </c>
    </row>
    <row r="10" customFormat="false" ht="13.5" hidden="false" customHeight="false" outlineLevel="0" collapsed="false">
      <c r="B10" s="501" t="n">
        <v>5</v>
      </c>
      <c r="C10" s="502" t="s">
        <v>729</v>
      </c>
      <c r="D10" s="502" t="s">
        <v>730</v>
      </c>
      <c r="E10" s="258" t="s">
        <v>731</v>
      </c>
      <c r="F10" s="502" t="s">
        <v>732</v>
      </c>
      <c r="G10" s="503" t="s">
        <v>726</v>
      </c>
      <c r="H10" s="258" t="n">
        <v>1</v>
      </c>
      <c r="I10" s="258"/>
      <c r="J10" s="506" t="n">
        <f aca="false">IF(ISNA(HLOOKUP(H10,$K$31:$R$32,2,FALSE())),"－",HLOOKUP(H10,$K$31:$R$32,2,FALSE()))</f>
        <v>10</v>
      </c>
      <c r="K10" s="287" t="s">
        <v>719</v>
      </c>
      <c r="L10" s="258"/>
      <c r="M10" s="506" t="str">
        <f aca="false">IF(ISNA(HLOOKUP(K10,$K$31:$R$32,2,FALSE())),"－",HLOOKUP(K10,$K$31:$R$32,2,FALSE()))</f>
        <v>－</v>
      </c>
      <c r="N10" s="287" t="n">
        <v>4</v>
      </c>
      <c r="O10" s="258"/>
      <c r="P10" s="506" t="n">
        <f aca="false">IF(ISNA(HLOOKUP(N10,$K$31:$R$32,2,FALSE())),"－",HLOOKUP(N10,$K$31:$R$32,2,FALSE()))</f>
        <v>5</v>
      </c>
      <c r="Q10" s="287" t="n">
        <v>5</v>
      </c>
      <c r="R10" s="258"/>
      <c r="S10" s="506" t="n">
        <f aca="false">IF(ISNA(HLOOKUP(Q10,$K$31:$R$32,2,FALSE())),"－",HLOOKUP(Q10,$K$31:$R$32,2,FALSE()))</f>
        <v>4</v>
      </c>
      <c r="T10" s="287" t="s">
        <v>719</v>
      </c>
      <c r="U10" s="258"/>
      <c r="V10" s="506" t="str">
        <f aca="false">IF(ISNA(HLOOKUP(T10,$K$31:$R$32,2,FALSE())),"－",HLOOKUP(T10,$K$31:$R$32,2,FALSE()))</f>
        <v>－</v>
      </c>
      <c r="W10" s="287" t="n">
        <v>5</v>
      </c>
      <c r="X10" s="258"/>
      <c r="Y10" s="506" t="n">
        <f aca="false">IF(ISNA(HLOOKUP(W10,$K$31:$R$32,2,FALSE())),"－",HLOOKUP(W10,$K$31:$R$32,2,FALSE()))</f>
        <v>4</v>
      </c>
      <c r="Z10" s="258" t="n">
        <v>7</v>
      </c>
      <c r="AA10" s="258"/>
      <c r="AB10" s="506" t="n">
        <f aca="false">IF(ISNA(HLOOKUP(Z10,$K$31:$R$32,2,FALSE())),"－",HLOOKUP(Z10,$K$31:$R$32,2,FALSE()))</f>
        <v>2</v>
      </c>
      <c r="AC10" s="287" t="s">
        <v>719</v>
      </c>
      <c r="AD10" s="258"/>
      <c r="AE10" s="506" t="str">
        <f aca="false">IF(ISNA(HLOOKUP(AC10,$K$31:$R$32,2,FALSE())),"－",HLOOKUP(AC10,$K$31:$R$32,2,FALSE()))</f>
        <v>－</v>
      </c>
      <c r="AF10" s="287" t="n">
        <v>15</v>
      </c>
      <c r="AG10" s="258"/>
      <c r="AH10" s="506" t="str">
        <f aca="false">IF(ISNA(HLOOKUP(AF10,$K$31:$R$32,2,FALSE())),"－",HLOOKUP(AF10,$K$31:$R$32,2,FALSE()))</f>
        <v>－</v>
      </c>
      <c r="AI10" s="287" t="n">
        <v>5</v>
      </c>
      <c r="AJ10" s="258"/>
      <c r="AK10" s="506" t="n">
        <f aca="false">IF(ISNA(HLOOKUP(AI10,$K$31:$R$32,2,FALSE())),"－",HLOOKUP(AI10,$K$31:$R$32,2,FALSE()))</f>
        <v>4</v>
      </c>
      <c r="AL10" s="287" t="n">
        <v>5</v>
      </c>
      <c r="AM10" s="258"/>
      <c r="AN10" s="506" t="n">
        <f aca="false">IF(ISNA(HLOOKUP(AL10,$K$31:$R$32,2,FALSE())),"－",HLOOKUP(AL10,$K$31:$R$32,2,FALSE()))</f>
        <v>4</v>
      </c>
      <c r="AO10" s="287" t="n">
        <v>2</v>
      </c>
      <c r="AP10" s="258"/>
      <c r="AQ10" s="506" t="n">
        <f aca="false">IF(ISNA(HLOOKUP(AO10,$K$31:$R$32,2,FALSE())),"－",HLOOKUP(AO10,$K$31:$R$32,2,FALSE()))</f>
        <v>8</v>
      </c>
      <c r="AR10" s="287" t="n">
        <v>5</v>
      </c>
      <c r="AS10" s="258"/>
      <c r="AT10" s="506" t="n">
        <f aca="false">IF(ISNA(HLOOKUP(AR10,$K$31:$R$32,2,FALSE())),"－",HLOOKUP(AR10,$K$31:$R$32,2,FALSE()))</f>
        <v>4</v>
      </c>
      <c r="AU10" s="287" t="s">
        <v>719</v>
      </c>
      <c r="AV10" s="258"/>
      <c r="AW10" s="506" t="str">
        <f aca="false">IF(ISNA(HLOOKUP(AU10,$K$31:$R$32,2,FALSE())),"－",HLOOKUP(AU10,$K$31:$R$32,2,FALSE()))</f>
        <v>－</v>
      </c>
      <c r="AX10" s="287" t="s">
        <v>719</v>
      </c>
      <c r="AY10" s="258"/>
      <c r="AZ10" s="506" t="str">
        <f aca="false">IF(ISNA(HLOOKUP(AX10,$K$31:$R$32,2,FALSE())),"－",HLOOKUP(AX10,$K$31:$R$32,2,FALSE()))</f>
        <v>－</v>
      </c>
      <c r="BA10" s="287" t="n">
        <v>3</v>
      </c>
      <c r="BB10" s="258"/>
      <c r="BC10" s="506" t="n">
        <f aca="false">IF(ISNA(HLOOKUP(BA10,$K$31:$R$32,2,FALSE())),"－",HLOOKUP(BA10,$K$31:$R$32,2,FALSE()))</f>
        <v>6</v>
      </c>
      <c r="BD10" s="505" t="n">
        <f aca="false">SUMIF(H$5:BC$5,"P",H10:BC10)</f>
        <v>51</v>
      </c>
      <c r="BE10" s="505" t="n">
        <f aca="false">RANK(BD10,$BD$6:$BD$29)</f>
        <v>7</v>
      </c>
    </row>
    <row r="11" customFormat="false" ht="13.5" hidden="false" customHeight="false" outlineLevel="0" collapsed="false">
      <c r="B11" s="501" t="n">
        <v>6</v>
      </c>
      <c r="C11" s="502" t="s">
        <v>733</v>
      </c>
      <c r="D11" s="502" t="s">
        <v>730</v>
      </c>
      <c r="E11" s="258" t="s">
        <v>731</v>
      </c>
      <c r="F11" s="502" t="s">
        <v>732</v>
      </c>
      <c r="G11" s="503" t="s">
        <v>726</v>
      </c>
      <c r="H11" s="258" t="n">
        <v>3</v>
      </c>
      <c r="I11" s="258" t="s">
        <v>151</v>
      </c>
      <c r="J11" s="506" t="n">
        <f aca="false">IF(ISNA(HLOOKUP(H11,$K$31:$R$32,2,FALSE())),"－",HLOOKUP(H11,$K$31:$R$32,2,FALSE()))</f>
        <v>6</v>
      </c>
      <c r="K11" s="287" t="n">
        <v>1</v>
      </c>
      <c r="L11" s="258"/>
      <c r="M11" s="506" t="n">
        <f aca="false">IF(ISNA(HLOOKUP(K11,$K$31:$R$32,2,FALSE())),"－",HLOOKUP(K11,$K$31:$R$32,2,FALSE()))</f>
        <v>10</v>
      </c>
      <c r="N11" s="287" t="n">
        <v>2</v>
      </c>
      <c r="O11" s="258"/>
      <c r="P11" s="506" t="n">
        <f aca="false">IF(ISNA(HLOOKUP(N11,$K$31:$R$32,2,FALSE())),"－",HLOOKUP(N11,$K$31:$R$32,2,FALSE()))</f>
        <v>8</v>
      </c>
      <c r="Q11" s="287" t="n">
        <v>2</v>
      </c>
      <c r="R11" s="258"/>
      <c r="S11" s="506" t="n">
        <f aca="false">IF(ISNA(HLOOKUP(Q11,$K$31:$R$32,2,FALSE())),"－",HLOOKUP(Q11,$K$31:$R$32,2,FALSE()))</f>
        <v>8</v>
      </c>
      <c r="T11" s="287" t="s">
        <v>719</v>
      </c>
      <c r="U11" s="258"/>
      <c r="V11" s="506" t="str">
        <f aca="false">IF(ISNA(HLOOKUP(T11,$K$31:$R$32,2,FALSE())),"－",HLOOKUP(T11,$K$31:$R$32,2,FALSE()))</f>
        <v>－</v>
      </c>
      <c r="W11" s="287" t="n">
        <v>2</v>
      </c>
      <c r="X11" s="258"/>
      <c r="Y11" s="506" t="n">
        <f aca="false">IF(ISNA(HLOOKUP(W11,$K$31:$R$32,2,FALSE())),"－",HLOOKUP(W11,$K$31:$R$32,2,FALSE()))</f>
        <v>8</v>
      </c>
      <c r="Z11" s="258" t="n">
        <v>2</v>
      </c>
      <c r="AA11" s="258" t="s">
        <v>151</v>
      </c>
      <c r="AB11" s="506" t="n">
        <f aca="false">IF(ISNA(HLOOKUP(Z11,$K$31:$R$32,2,FALSE())),"－",HLOOKUP(Z11,$K$31:$R$32,2,FALSE()))</f>
        <v>8</v>
      </c>
      <c r="AC11" s="287" t="n">
        <v>6</v>
      </c>
      <c r="AD11" s="258"/>
      <c r="AE11" s="506" t="n">
        <f aca="false">IF(ISNA(HLOOKUP(AC11,$K$31:$R$32,2,FALSE())),"－",HLOOKUP(AC11,$K$31:$R$32,2,FALSE()))</f>
        <v>3</v>
      </c>
      <c r="AF11" s="287" t="s">
        <v>719</v>
      </c>
      <c r="AG11" s="258" t="s">
        <v>720</v>
      </c>
      <c r="AH11" s="506" t="str">
        <f aca="false">IF(ISNA(HLOOKUP(AF11,$K$31:$R$32,2,FALSE())),"－",HLOOKUP(AF11,$K$31:$R$32,2,FALSE()))</f>
        <v>－</v>
      </c>
      <c r="AI11" s="287" t="n">
        <v>4</v>
      </c>
      <c r="AJ11" s="258"/>
      <c r="AK11" s="506" t="n">
        <f aca="false">IF(ISNA(HLOOKUP(AI11,$K$31:$R$32,2,FALSE())),"－",HLOOKUP(AI11,$K$31:$R$32,2,FALSE()))</f>
        <v>5</v>
      </c>
      <c r="AL11" s="287" t="n">
        <v>3</v>
      </c>
      <c r="AM11" s="258"/>
      <c r="AN11" s="506" t="n">
        <f aca="false">IF(ISNA(HLOOKUP(AL11,$K$31:$R$32,2,FALSE())),"－",HLOOKUP(AL11,$K$31:$R$32,2,FALSE()))</f>
        <v>6</v>
      </c>
      <c r="AO11" s="287" t="s">
        <v>719</v>
      </c>
      <c r="AP11" s="258"/>
      <c r="AQ11" s="506" t="str">
        <f aca="false">IF(ISNA(HLOOKUP(AO11,$K$31:$R$32,2,FALSE())),"－",HLOOKUP(AO11,$K$31:$R$32,2,FALSE()))</f>
        <v>－</v>
      </c>
      <c r="AR11" s="287" t="n">
        <v>2</v>
      </c>
      <c r="AS11" s="258"/>
      <c r="AT11" s="506" t="n">
        <f aca="false">IF(ISNA(HLOOKUP(AR11,$K$31:$R$32,2,FALSE())),"－",HLOOKUP(AR11,$K$31:$R$32,2,FALSE()))</f>
        <v>8</v>
      </c>
      <c r="AU11" s="287" t="n">
        <v>4</v>
      </c>
      <c r="AV11" s="258"/>
      <c r="AW11" s="506" t="n">
        <f aca="false">IF(ISNA(HLOOKUP(AU11,$K$31:$R$32,2,FALSE())),"－",HLOOKUP(AU11,$K$31:$R$32,2,FALSE()))</f>
        <v>5</v>
      </c>
      <c r="AX11" s="287" t="n">
        <v>2</v>
      </c>
      <c r="AY11" s="258" t="s">
        <v>718</v>
      </c>
      <c r="AZ11" s="506" t="n">
        <f aca="false">IF(ISNA(HLOOKUP(AX11,$K$31:$R$32,2,FALSE())),"－",HLOOKUP(AX11,$K$31:$R$32,2,FALSE()))</f>
        <v>8</v>
      </c>
      <c r="BA11" s="287" t="n">
        <v>2</v>
      </c>
      <c r="BB11" s="258" t="s">
        <v>151</v>
      </c>
      <c r="BC11" s="506" t="n">
        <f aca="false">IF(ISNA(HLOOKUP(BA11,$K$31:$R$32,2,FALSE())),"－",HLOOKUP(BA11,$K$31:$R$32,2,FALSE()))</f>
        <v>8</v>
      </c>
      <c r="BD11" s="505" t="n">
        <f aca="false">SUMIF(H$5:BC$5,"P",H11:BC11)</f>
        <v>91</v>
      </c>
      <c r="BE11" s="505" t="n">
        <f aca="false">RANK(BD11,$BD$6:$BD$29)</f>
        <v>2</v>
      </c>
    </row>
    <row r="12" customFormat="false" ht="13.5" hidden="false" customHeight="false" outlineLevel="0" collapsed="false">
      <c r="B12" s="501" t="n">
        <v>7</v>
      </c>
      <c r="C12" s="502" t="s">
        <v>734</v>
      </c>
      <c r="D12" s="502" t="s">
        <v>735</v>
      </c>
      <c r="E12" s="258" t="s">
        <v>736</v>
      </c>
      <c r="F12" s="502" t="s">
        <v>735</v>
      </c>
      <c r="G12" s="503" t="s">
        <v>726</v>
      </c>
      <c r="H12" s="258" t="n">
        <v>5</v>
      </c>
      <c r="I12" s="258"/>
      <c r="J12" s="506" t="n">
        <f aca="false">IF(ISNA(HLOOKUP(H12,$K$31:$R$32,2,FALSE())),"－",HLOOKUP(H12,$K$31:$R$32,2,FALSE()))</f>
        <v>4</v>
      </c>
      <c r="K12" s="287" t="n">
        <v>5</v>
      </c>
      <c r="L12" s="258"/>
      <c r="M12" s="506" t="n">
        <f aca="false">IF(ISNA(HLOOKUP(K12,$K$31:$R$32,2,FALSE())),"－",HLOOKUP(K12,$K$31:$R$32,2,FALSE()))</f>
        <v>4</v>
      </c>
      <c r="N12" s="287" t="n">
        <v>8</v>
      </c>
      <c r="O12" s="258"/>
      <c r="P12" s="506" t="n">
        <f aca="false">IF(ISNA(HLOOKUP(N12,$K$31:$R$32,2,FALSE())),"－",HLOOKUP(N12,$K$31:$R$32,2,FALSE()))</f>
        <v>1</v>
      </c>
      <c r="Q12" s="287" t="n">
        <v>13</v>
      </c>
      <c r="R12" s="258"/>
      <c r="S12" s="506" t="str">
        <f aca="false">IF(ISNA(HLOOKUP(Q12,$K$31:$R$32,2,FALSE())),"－",HLOOKUP(Q12,$K$31:$R$32,2,FALSE()))</f>
        <v>－</v>
      </c>
      <c r="T12" s="287" t="s">
        <v>719</v>
      </c>
      <c r="U12" s="258"/>
      <c r="V12" s="506" t="str">
        <f aca="false">IF(ISNA(HLOOKUP(T12,$K$31:$R$32,2,FALSE())),"－",HLOOKUP(T12,$K$31:$R$32,2,FALSE()))</f>
        <v>－</v>
      </c>
      <c r="W12" s="287" t="n">
        <v>8</v>
      </c>
      <c r="X12" s="258"/>
      <c r="Y12" s="506" t="n">
        <f aca="false">IF(ISNA(HLOOKUP(W12,$K$31:$R$32,2,FALSE())),"－",HLOOKUP(W12,$K$31:$R$32,2,FALSE()))</f>
        <v>1</v>
      </c>
      <c r="Z12" s="258" t="n">
        <v>6</v>
      </c>
      <c r="AA12" s="258"/>
      <c r="AB12" s="506" t="n">
        <f aca="false">IF(ISNA(HLOOKUP(Z12,$K$31:$R$32,2,FALSE())),"－",HLOOKUP(Z12,$K$31:$R$32,2,FALSE()))</f>
        <v>3</v>
      </c>
      <c r="AC12" s="287" t="s">
        <v>719</v>
      </c>
      <c r="AD12" s="258"/>
      <c r="AE12" s="506" t="str">
        <f aca="false">IF(ISNA(HLOOKUP(AC12,$K$31:$R$32,2,FALSE())),"－",HLOOKUP(AC12,$K$31:$R$32,2,FALSE()))</f>
        <v>－</v>
      </c>
      <c r="AF12" s="287" t="s">
        <v>719</v>
      </c>
      <c r="AG12" s="258"/>
      <c r="AH12" s="506" t="str">
        <f aca="false">IF(ISNA(HLOOKUP(AF12,$K$31:$R$32,2,FALSE())),"－",HLOOKUP(AF12,$K$31:$R$32,2,FALSE()))</f>
        <v>－</v>
      </c>
      <c r="AI12" s="287" t="s">
        <v>719</v>
      </c>
      <c r="AJ12" s="258"/>
      <c r="AK12" s="506" t="str">
        <f aca="false">IF(ISNA(HLOOKUP(AI12,$K$31:$R$32,2,FALSE())),"－",HLOOKUP(AI12,$K$31:$R$32,2,FALSE()))</f>
        <v>－</v>
      </c>
      <c r="AL12" s="287" t="n">
        <v>6</v>
      </c>
      <c r="AM12" s="258"/>
      <c r="AN12" s="506" t="n">
        <f aca="false">IF(ISNA(HLOOKUP(AL12,$K$31:$R$32,2,FALSE())),"－",HLOOKUP(AL12,$K$31:$R$32,2,FALSE()))</f>
        <v>3</v>
      </c>
      <c r="AO12" s="287" t="n">
        <v>3</v>
      </c>
      <c r="AP12" s="258"/>
      <c r="AQ12" s="506" t="n">
        <f aca="false">IF(ISNA(HLOOKUP(AO12,$K$31:$R$32,2,FALSE())),"－",HLOOKUP(AO12,$K$31:$R$32,2,FALSE()))</f>
        <v>6</v>
      </c>
      <c r="AR12" s="287" t="n">
        <v>7</v>
      </c>
      <c r="AS12" s="258"/>
      <c r="AT12" s="506" t="n">
        <f aca="false">IF(ISNA(HLOOKUP(AR12,$K$31:$R$32,2,FALSE())),"－",HLOOKUP(AR12,$K$31:$R$32,2,FALSE()))</f>
        <v>2</v>
      </c>
      <c r="AU12" s="287" t="s">
        <v>719</v>
      </c>
      <c r="AV12" s="258"/>
      <c r="AW12" s="506" t="str">
        <f aca="false">IF(ISNA(HLOOKUP(AU12,$K$31:$R$32,2,FALSE())),"－",HLOOKUP(AU12,$K$31:$R$32,2,FALSE()))</f>
        <v>－</v>
      </c>
      <c r="AX12" s="287" t="n">
        <v>4</v>
      </c>
      <c r="AY12" s="258"/>
      <c r="AZ12" s="506" t="n">
        <f aca="false">IF(ISNA(HLOOKUP(AX12,$K$31:$R$32,2,FALSE())),"－",HLOOKUP(AX12,$K$31:$R$32,2,FALSE()))</f>
        <v>5</v>
      </c>
      <c r="BA12" s="287" t="n">
        <v>5</v>
      </c>
      <c r="BB12" s="258"/>
      <c r="BC12" s="506" t="n">
        <f aca="false">IF(ISNA(HLOOKUP(BA12,$K$31:$R$32,2,FALSE())),"－",HLOOKUP(BA12,$K$31:$R$32,2,FALSE()))</f>
        <v>4</v>
      </c>
      <c r="BD12" s="505" t="n">
        <f aca="false">SUMIF(H$5:BC$5,"P",H12:BC12)</f>
        <v>33</v>
      </c>
      <c r="BE12" s="505" t="n">
        <f aca="false">RANK(BD12,$BD$6:$BD$29)</f>
        <v>8</v>
      </c>
    </row>
    <row r="13" customFormat="false" ht="13.5" hidden="false" customHeight="false" outlineLevel="0" collapsed="false">
      <c r="B13" s="501" t="n">
        <v>8</v>
      </c>
      <c r="C13" s="502" t="s">
        <v>737</v>
      </c>
      <c r="D13" s="502" t="s">
        <v>735</v>
      </c>
      <c r="E13" s="258" t="s">
        <v>736</v>
      </c>
      <c r="F13" s="502" t="s">
        <v>735</v>
      </c>
      <c r="G13" s="503" t="s">
        <v>726</v>
      </c>
      <c r="H13" s="258" t="n">
        <v>7</v>
      </c>
      <c r="I13" s="258"/>
      <c r="J13" s="506" t="n">
        <f aca="false">IF(ISNA(HLOOKUP(H13,$K$31:$R$32,2,FALSE())),"－",HLOOKUP(H13,$K$31:$R$32,2,FALSE()))</f>
        <v>2</v>
      </c>
      <c r="K13" s="287" t="n">
        <v>3</v>
      </c>
      <c r="L13" s="258" t="s">
        <v>718</v>
      </c>
      <c r="M13" s="506" t="n">
        <f aca="false">IF(ISNA(HLOOKUP(K13,$K$31:$R$32,2,FALSE())),"－",HLOOKUP(K13,$K$31:$R$32,2,FALSE()))</f>
        <v>6</v>
      </c>
      <c r="N13" s="287" t="n">
        <v>3</v>
      </c>
      <c r="O13" s="258"/>
      <c r="P13" s="506" t="n">
        <f aca="false">IF(ISNA(HLOOKUP(N13,$K$31:$R$32,2,FALSE())),"－",HLOOKUP(N13,$K$31:$R$32,2,FALSE()))</f>
        <v>6</v>
      </c>
      <c r="Q13" s="287" t="n">
        <v>6</v>
      </c>
      <c r="R13" s="258"/>
      <c r="S13" s="506" t="n">
        <f aca="false">IF(ISNA(HLOOKUP(Q13,$K$31:$R$32,2,FALSE())),"－",HLOOKUP(Q13,$K$31:$R$32,2,FALSE()))</f>
        <v>3</v>
      </c>
      <c r="T13" s="287" t="n">
        <v>2</v>
      </c>
      <c r="U13" s="258"/>
      <c r="V13" s="506" t="n">
        <f aca="false">IF(ISNA(HLOOKUP(T13,$K$31:$R$32,2,FALSE())),"－",HLOOKUP(T13,$K$31:$R$32,2,FALSE()))</f>
        <v>8</v>
      </c>
      <c r="W13" s="287" t="s">
        <v>719</v>
      </c>
      <c r="X13" s="258"/>
      <c r="Y13" s="506" t="str">
        <f aca="false">IF(ISNA(HLOOKUP(W13,$K$31:$R$32,2,FALSE())),"－",HLOOKUP(W13,$K$31:$R$32,2,FALSE()))</f>
        <v>－</v>
      </c>
      <c r="Z13" s="258" t="n">
        <v>5</v>
      </c>
      <c r="AA13" s="258"/>
      <c r="AB13" s="506" t="n">
        <f aca="false">IF(ISNA(HLOOKUP(Z13,$K$31:$R$32,2,FALSE())),"－",HLOOKUP(Z13,$K$31:$R$32,2,FALSE()))</f>
        <v>4</v>
      </c>
      <c r="AC13" s="287" t="n">
        <v>4</v>
      </c>
      <c r="AD13" s="258" t="s">
        <v>151</v>
      </c>
      <c r="AE13" s="506" t="n">
        <f aca="false">IF(ISNA(HLOOKUP(AC13,$K$31:$R$32,2,FALSE())),"－",HLOOKUP(AC13,$K$31:$R$32,2,FALSE()))</f>
        <v>5</v>
      </c>
      <c r="AF13" s="287" t="n">
        <v>4</v>
      </c>
      <c r="AG13" s="258"/>
      <c r="AH13" s="506" t="n">
        <f aca="false">IF(ISNA(HLOOKUP(AF13,$K$31:$R$32,2,FALSE())),"－",HLOOKUP(AF13,$K$31:$R$32,2,FALSE()))</f>
        <v>5</v>
      </c>
      <c r="AI13" s="287" t="s">
        <v>719</v>
      </c>
      <c r="AJ13" s="258"/>
      <c r="AK13" s="506" t="str">
        <f aca="false">IF(ISNA(HLOOKUP(AI13,$K$31:$R$32,2,FALSE())),"－",HLOOKUP(AI13,$K$31:$R$32,2,FALSE()))</f>
        <v>－</v>
      </c>
      <c r="AL13" s="287" t="s">
        <v>719</v>
      </c>
      <c r="AM13" s="258"/>
      <c r="AN13" s="506" t="str">
        <f aca="false">IF(ISNA(HLOOKUP(AL13,$K$31:$R$32,2,FALSE())),"－",HLOOKUP(AL13,$K$31:$R$32,2,FALSE()))</f>
        <v>－</v>
      </c>
      <c r="AO13" s="287" t="n">
        <v>4</v>
      </c>
      <c r="AP13" s="258"/>
      <c r="AQ13" s="506" t="n">
        <f aca="false">IF(ISNA(HLOOKUP(AO13,$K$31:$R$32,2,FALSE())),"－",HLOOKUP(AO13,$K$31:$R$32,2,FALSE()))</f>
        <v>5</v>
      </c>
      <c r="AR13" s="287" t="n">
        <v>1</v>
      </c>
      <c r="AS13" s="258" t="s">
        <v>718</v>
      </c>
      <c r="AT13" s="506" t="n">
        <f aca="false">IF(ISNA(HLOOKUP(AR13,$K$31:$R$32,2,FALSE())),"－",HLOOKUP(AR13,$K$31:$R$32,2,FALSE()))</f>
        <v>10</v>
      </c>
      <c r="AU13" s="287" t="n">
        <v>8</v>
      </c>
      <c r="AV13" s="258"/>
      <c r="AW13" s="506" t="n">
        <f aca="false">IF(ISNA(HLOOKUP(AU13,$K$31:$R$32,2,FALSE())),"－",HLOOKUP(AU13,$K$31:$R$32,2,FALSE()))</f>
        <v>1</v>
      </c>
      <c r="AX13" s="287" t="s">
        <v>719</v>
      </c>
      <c r="AY13" s="258"/>
      <c r="AZ13" s="506" t="str">
        <f aca="false">IF(ISNA(HLOOKUP(AX13,$K$31:$R$32,2,FALSE())),"－",HLOOKUP(AX13,$K$31:$R$32,2,FALSE()))</f>
        <v>－</v>
      </c>
      <c r="BA13" s="287" t="s">
        <v>719</v>
      </c>
      <c r="BB13" s="258"/>
      <c r="BC13" s="506" t="str">
        <f aca="false">IF(ISNA(HLOOKUP(BA13,$K$31:$R$32,2,FALSE())),"－",HLOOKUP(BA13,$K$31:$R$32,2,FALSE()))</f>
        <v>－</v>
      </c>
      <c r="BD13" s="505" t="n">
        <f aca="false">SUMIF(H$5:BC$5,"P",H13:BC13)</f>
        <v>55</v>
      </c>
      <c r="BE13" s="505" t="n">
        <f aca="false">RANK(BD13,$BD$6:$BD$29)</f>
        <v>6</v>
      </c>
    </row>
    <row r="14" customFormat="false" ht="13.5" hidden="false" customHeight="false" outlineLevel="0" collapsed="false">
      <c r="B14" s="501" t="n">
        <v>9</v>
      </c>
      <c r="C14" s="502" t="s">
        <v>738</v>
      </c>
      <c r="D14" s="502" t="s">
        <v>739</v>
      </c>
      <c r="E14" s="258" t="s">
        <v>740</v>
      </c>
      <c r="F14" s="502" t="s">
        <v>715</v>
      </c>
      <c r="G14" s="503" t="s">
        <v>717</v>
      </c>
      <c r="H14" s="258" t="s">
        <v>719</v>
      </c>
      <c r="I14" s="258"/>
      <c r="J14" s="506" t="str">
        <f aca="false">IF(ISNA(HLOOKUP(H14,$K$31:$R$32,2,FALSE())),"－",HLOOKUP(H14,$K$31:$R$32,2,FALSE()))</f>
        <v>－</v>
      </c>
      <c r="K14" s="287" t="n">
        <v>8</v>
      </c>
      <c r="L14" s="258"/>
      <c r="M14" s="506" t="n">
        <f aca="false">IF(ISNA(HLOOKUP(K14,$K$31:$R$32,2,FALSE())),"－",HLOOKUP(K14,$K$31:$R$32,2,FALSE()))</f>
        <v>1</v>
      </c>
      <c r="N14" s="287" t="s">
        <v>719</v>
      </c>
      <c r="O14" s="258"/>
      <c r="P14" s="506" t="str">
        <f aca="false">IF(ISNA(HLOOKUP(N14,$K$31:$R$32,2,FALSE())),"－",HLOOKUP(N14,$K$31:$R$32,2,FALSE()))</f>
        <v>－</v>
      </c>
      <c r="Q14" s="287" t="n">
        <v>10</v>
      </c>
      <c r="R14" s="258"/>
      <c r="S14" s="506" t="str">
        <f aca="false">IF(ISNA(HLOOKUP(Q14,$K$31:$R$32,2,FALSE())),"－",HLOOKUP(Q14,$K$31:$R$32,2,FALSE()))</f>
        <v>－</v>
      </c>
      <c r="T14" s="287" t="n">
        <v>10</v>
      </c>
      <c r="U14" s="258"/>
      <c r="V14" s="506" t="str">
        <f aca="false">IF(ISNA(HLOOKUP(T14,$K$31:$R$32,2,FALSE())),"－",HLOOKUP(T14,$K$31:$R$32,2,FALSE()))</f>
        <v>－</v>
      </c>
      <c r="W14" s="287" t="s">
        <v>719</v>
      </c>
      <c r="X14" s="258"/>
      <c r="Y14" s="506" t="str">
        <f aca="false">IF(ISNA(HLOOKUP(W14,$K$31:$R$32,2,FALSE())),"－",HLOOKUP(W14,$K$31:$R$32,2,FALSE()))</f>
        <v>－</v>
      </c>
      <c r="Z14" s="258" t="n">
        <v>11</v>
      </c>
      <c r="AA14" s="258"/>
      <c r="AB14" s="506" t="str">
        <f aca="false">IF(ISNA(HLOOKUP(Z14,$K$31:$R$32,2,FALSE())),"－",HLOOKUP(Z14,$K$31:$R$32,2,FALSE()))</f>
        <v>－</v>
      </c>
      <c r="AC14" s="287" t="s">
        <v>719</v>
      </c>
      <c r="AD14" s="258"/>
      <c r="AE14" s="506" t="str">
        <f aca="false">IF(ISNA(HLOOKUP(AC14,$K$31:$R$32,2,FALSE())),"－",HLOOKUP(AC14,$K$31:$R$32,2,FALSE()))</f>
        <v>－</v>
      </c>
      <c r="AF14" s="287" t="n">
        <v>8</v>
      </c>
      <c r="AG14" s="258"/>
      <c r="AH14" s="506" t="n">
        <f aca="false">IF(ISNA(HLOOKUP(AF14,$K$31:$R$32,2,FALSE())),"－",HLOOKUP(AF14,$K$31:$R$32,2,FALSE()))</f>
        <v>1</v>
      </c>
      <c r="AI14" s="287" t="n">
        <v>13</v>
      </c>
      <c r="AJ14" s="258"/>
      <c r="AK14" s="506" t="str">
        <f aca="false">IF(ISNA(HLOOKUP(AI14,$K$31:$R$32,2,FALSE())),"－",HLOOKUP(AI14,$K$31:$R$32,2,FALSE()))</f>
        <v>－</v>
      </c>
      <c r="AL14" s="287" t="n">
        <v>17</v>
      </c>
      <c r="AM14" s="258"/>
      <c r="AN14" s="506" t="str">
        <f aca="false">IF(ISNA(HLOOKUP(AL14,$K$31:$R$32,2,FALSE())),"－",HLOOKUP(AL14,$K$31:$R$32,2,FALSE()))</f>
        <v>－</v>
      </c>
      <c r="AO14" s="287" t="n">
        <v>10</v>
      </c>
      <c r="AP14" s="258"/>
      <c r="AQ14" s="506" t="str">
        <f aca="false">IF(ISNA(HLOOKUP(AO14,$K$31:$R$32,2,FALSE())),"－",HLOOKUP(AO14,$K$31:$R$32,2,FALSE()))</f>
        <v>－</v>
      </c>
      <c r="AR14" s="287" t="n">
        <v>9</v>
      </c>
      <c r="AS14" s="258"/>
      <c r="AT14" s="506" t="str">
        <f aca="false">IF(ISNA(HLOOKUP(AR14,$K$31:$R$32,2,FALSE())),"－",HLOOKUP(AR14,$K$31:$R$32,2,FALSE()))</f>
        <v>－</v>
      </c>
      <c r="AU14" s="287" t="n">
        <v>9</v>
      </c>
      <c r="AV14" s="258"/>
      <c r="AW14" s="506" t="str">
        <f aca="false">IF(ISNA(HLOOKUP(AU14,$K$31:$R$32,2,FALSE())),"－",HLOOKUP(AU14,$K$31:$R$32,2,FALSE()))</f>
        <v>－</v>
      </c>
      <c r="AX14" s="287" t="n">
        <v>5</v>
      </c>
      <c r="AY14" s="258"/>
      <c r="AZ14" s="506" t="n">
        <f aca="false">IF(ISNA(HLOOKUP(AX14,$K$31:$R$32,2,FALSE())),"－",HLOOKUP(AX14,$K$31:$R$32,2,FALSE()))</f>
        <v>4</v>
      </c>
      <c r="BA14" s="287" t="n">
        <v>9</v>
      </c>
      <c r="BB14" s="258"/>
      <c r="BC14" s="506" t="str">
        <f aca="false">IF(ISNA(HLOOKUP(BA14,$K$31:$R$32,2,FALSE())),"－",HLOOKUP(BA14,$K$31:$R$32,2,FALSE()))</f>
        <v>－</v>
      </c>
      <c r="BD14" s="505" t="n">
        <f aca="false">SUMIF(H$5:BC$5,"P",H14:BC14)</f>
        <v>6</v>
      </c>
      <c r="BE14" s="505" t="n">
        <f aca="false">RANK(BD14,$BD$6:$BD$29)</f>
        <v>14</v>
      </c>
    </row>
    <row r="15" customFormat="false" ht="13.5" hidden="false" customHeight="false" outlineLevel="0" collapsed="false">
      <c r="B15" s="501" t="n">
        <v>10</v>
      </c>
      <c r="C15" s="502" t="s">
        <v>741</v>
      </c>
      <c r="D15" s="502" t="s">
        <v>739</v>
      </c>
      <c r="E15" s="258" t="s">
        <v>740</v>
      </c>
      <c r="F15" s="502" t="s">
        <v>715</v>
      </c>
      <c r="G15" s="503" t="s">
        <v>717</v>
      </c>
      <c r="H15" s="258" t="n">
        <v>6</v>
      </c>
      <c r="I15" s="258"/>
      <c r="J15" s="506" t="n">
        <f aca="false">IF(ISNA(HLOOKUP(H15,$K$31:$R$32,2,FALSE())),"－",HLOOKUP(H15,$K$31:$R$32,2,FALSE()))</f>
        <v>3</v>
      </c>
      <c r="K15" s="287" t="n">
        <v>9</v>
      </c>
      <c r="L15" s="258"/>
      <c r="M15" s="506" t="str">
        <f aca="false">IF(ISNA(HLOOKUP(K15,$K$31:$R$32,2,FALSE())),"－",HLOOKUP(K15,$K$31:$R$32,2,FALSE()))</f>
        <v>－</v>
      </c>
      <c r="N15" s="287" t="n">
        <v>5</v>
      </c>
      <c r="O15" s="258"/>
      <c r="P15" s="506" t="n">
        <f aca="false">IF(ISNA(HLOOKUP(N15,$K$31:$R$32,2,FALSE())),"－",HLOOKUP(N15,$K$31:$R$32,2,FALSE()))</f>
        <v>4</v>
      </c>
      <c r="Q15" s="287" t="n">
        <v>11</v>
      </c>
      <c r="R15" s="258"/>
      <c r="S15" s="506" t="str">
        <f aca="false">IF(ISNA(HLOOKUP(Q15,$K$31:$R$32,2,FALSE())),"－",HLOOKUP(Q15,$K$31:$R$32,2,FALSE()))</f>
        <v>－</v>
      </c>
      <c r="T15" s="287" t="s">
        <v>719</v>
      </c>
      <c r="U15" s="258"/>
      <c r="V15" s="506" t="str">
        <f aca="false">IF(ISNA(HLOOKUP(T15,$K$31:$R$32,2,FALSE())),"－",HLOOKUP(T15,$K$31:$R$32,2,FALSE()))</f>
        <v>－</v>
      </c>
      <c r="W15" s="287" t="s">
        <v>719</v>
      </c>
      <c r="X15" s="258"/>
      <c r="Y15" s="506" t="str">
        <f aca="false">IF(ISNA(HLOOKUP(W15,$K$31:$R$32,2,FALSE())),"－",HLOOKUP(W15,$K$31:$R$32,2,FALSE()))</f>
        <v>－</v>
      </c>
      <c r="Z15" s="258" t="s">
        <v>719</v>
      </c>
      <c r="AA15" s="258"/>
      <c r="AB15" s="506" t="str">
        <f aca="false">IF(ISNA(HLOOKUP(Z15,$K$31:$R$32,2,FALSE())),"－",HLOOKUP(Z15,$K$31:$R$32,2,FALSE()))</f>
        <v>－</v>
      </c>
      <c r="AC15" s="287" t="s">
        <v>719</v>
      </c>
      <c r="AD15" s="258"/>
      <c r="AE15" s="506" t="str">
        <f aca="false">IF(ISNA(HLOOKUP(AC15,$K$31:$R$32,2,FALSE())),"－",HLOOKUP(AC15,$K$31:$R$32,2,FALSE()))</f>
        <v>－</v>
      </c>
      <c r="AF15" s="287" t="n">
        <v>9</v>
      </c>
      <c r="AG15" s="258"/>
      <c r="AH15" s="506" t="str">
        <f aca="false">IF(ISNA(HLOOKUP(AF15,$K$31:$R$32,2,FALSE())),"－",HLOOKUP(AF15,$K$31:$R$32,2,FALSE()))</f>
        <v>－</v>
      </c>
      <c r="AI15" s="287" t="n">
        <v>12</v>
      </c>
      <c r="AJ15" s="258"/>
      <c r="AK15" s="506" t="str">
        <f aca="false">IF(ISNA(HLOOKUP(AI15,$K$31:$R$32,2,FALSE())),"－",HLOOKUP(AI15,$K$31:$R$32,2,FALSE()))</f>
        <v>－</v>
      </c>
      <c r="AL15" s="287" t="n">
        <v>12</v>
      </c>
      <c r="AM15" s="258"/>
      <c r="AN15" s="506" t="str">
        <f aca="false">IF(ISNA(HLOOKUP(AL15,$K$31:$R$32,2,FALSE())),"－",HLOOKUP(AL15,$K$31:$R$32,2,FALSE()))</f>
        <v>－</v>
      </c>
      <c r="AO15" s="287" t="s">
        <v>719</v>
      </c>
      <c r="AP15" s="258"/>
      <c r="AQ15" s="506" t="str">
        <f aca="false">IF(ISNA(HLOOKUP(AO15,$K$31:$R$32,2,FALSE())),"－",HLOOKUP(AO15,$K$31:$R$32,2,FALSE()))</f>
        <v>－</v>
      </c>
      <c r="AR15" s="287" t="s">
        <v>719</v>
      </c>
      <c r="AS15" s="258"/>
      <c r="AT15" s="506" t="str">
        <f aca="false">IF(ISNA(HLOOKUP(AR15,$K$31:$R$32,2,FALSE())),"－",HLOOKUP(AR15,$K$31:$R$32,2,FALSE()))</f>
        <v>－</v>
      </c>
      <c r="AU15" s="287" t="n">
        <v>13</v>
      </c>
      <c r="AV15" s="258"/>
      <c r="AW15" s="506" t="str">
        <f aca="false">IF(ISNA(HLOOKUP(AU15,$K$31:$R$32,2,FALSE())),"－",HLOOKUP(AU15,$K$31:$R$32,2,FALSE()))</f>
        <v>－</v>
      </c>
      <c r="AX15" s="287" t="n">
        <v>3</v>
      </c>
      <c r="AY15" s="258"/>
      <c r="AZ15" s="506" t="n">
        <f aca="false">IF(ISNA(HLOOKUP(AX15,$K$31:$R$32,2,FALSE())),"－",HLOOKUP(AX15,$K$31:$R$32,2,FALSE()))</f>
        <v>6</v>
      </c>
      <c r="BA15" s="287" t="s">
        <v>719</v>
      </c>
      <c r="BB15" s="258"/>
      <c r="BC15" s="506" t="str">
        <f aca="false">IF(ISNA(HLOOKUP(BA15,$K$31:$R$32,2,FALSE())),"－",HLOOKUP(BA15,$K$31:$R$32,2,FALSE()))</f>
        <v>－</v>
      </c>
      <c r="BD15" s="505" t="n">
        <f aca="false">SUMIF(H$5:BC$5,"P",H15:BC15)</f>
        <v>13</v>
      </c>
      <c r="BE15" s="505" t="n">
        <f aca="false">RANK(BD15,$BD$6:$BD$29)</f>
        <v>11</v>
      </c>
    </row>
    <row r="16" customFormat="false" ht="13.5" hidden="false" customHeight="false" outlineLevel="0" collapsed="false">
      <c r="B16" s="501" t="n">
        <v>11</v>
      </c>
      <c r="C16" s="502" t="s">
        <v>742</v>
      </c>
      <c r="D16" s="502" t="s">
        <v>743</v>
      </c>
      <c r="E16" s="258" t="s">
        <v>744</v>
      </c>
      <c r="F16" s="502" t="s">
        <v>745</v>
      </c>
      <c r="G16" s="503" t="s">
        <v>717</v>
      </c>
      <c r="H16" s="258" t="n">
        <v>12</v>
      </c>
      <c r="I16" s="258"/>
      <c r="J16" s="506" t="str">
        <f aca="false">IF(ISNA(HLOOKUP(H16,$K$31:$R$32,2,FALSE())),"－",HLOOKUP(H16,$K$31:$R$32,2,FALSE()))</f>
        <v>－</v>
      </c>
      <c r="K16" s="287" t="s">
        <v>719</v>
      </c>
      <c r="L16" s="258"/>
      <c r="M16" s="506" t="str">
        <f aca="false">IF(ISNA(HLOOKUP(K16,$K$31:$R$32,2,FALSE())),"－",HLOOKUP(K16,$K$31:$R$32,2,FALSE()))</f>
        <v>－</v>
      </c>
      <c r="N16" s="287" t="n">
        <v>1</v>
      </c>
      <c r="O16" s="258"/>
      <c r="P16" s="506" t="n">
        <f aca="false">IF(ISNA(HLOOKUP(N16,$K$31:$R$32,2,FALSE())),"－",HLOOKUP(N16,$K$31:$R$32,2,FALSE()))</f>
        <v>10</v>
      </c>
      <c r="Q16" s="287" t="n">
        <v>15</v>
      </c>
      <c r="R16" s="258"/>
      <c r="S16" s="506" t="str">
        <f aca="false">IF(ISNA(HLOOKUP(Q16,$K$31:$R$32,2,FALSE())),"－",HLOOKUP(Q16,$K$31:$R$32,2,FALSE()))</f>
        <v>－</v>
      </c>
      <c r="T16" s="287" t="s">
        <v>719</v>
      </c>
      <c r="U16" s="258"/>
      <c r="V16" s="506" t="str">
        <f aca="false">IF(ISNA(HLOOKUP(T16,$K$31:$R$32,2,FALSE())),"－",HLOOKUP(T16,$K$31:$R$32,2,FALSE()))</f>
        <v>－</v>
      </c>
      <c r="W16" s="287" t="s">
        <v>719</v>
      </c>
      <c r="X16" s="258"/>
      <c r="Y16" s="506" t="str">
        <f aca="false">IF(ISNA(HLOOKUP(W16,$K$31:$R$32,2,FALSE())),"－",HLOOKUP(W16,$K$31:$R$32,2,FALSE()))</f>
        <v>－</v>
      </c>
      <c r="Z16" s="258" t="n">
        <v>10</v>
      </c>
      <c r="AA16" s="258"/>
      <c r="AB16" s="506" t="str">
        <f aca="false">IF(ISNA(HLOOKUP(Z16,$K$31:$R$32,2,FALSE())),"－",HLOOKUP(Z16,$K$31:$R$32,2,FALSE()))</f>
        <v>－</v>
      </c>
      <c r="AC16" s="287" t="s">
        <v>719</v>
      </c>
      <c r="AD16" s="258"/>
      <c r="AE16" s="506" t="str">
        <f aca="false">IF(ISNA(HLOOKUP(AC16,$K$31:$R$32,2,FALSE())),"－",HLOOKUP(AC16,$K$31:$R$32,2,FALSE()))</f>
        <v>－</v>
      </c>
      <c r="AF16" s="287" t="n">
        <v>11</v>
      </c>
      <c r="AG16" s="258"/>
      <c r="AH16" s="506" t="str">
        <f aca="false">IF(ISNA(HLOOKUP(AF16,$K$31:$R$32,2,FALSE())),"－",HLOOKUP(AF16,$K$31:$R$32,2,FALSE()))</f>
        <v>－</v>
      </c>
      <c r="AI16" s="287" t="s">
        <v>719</v>
      </c>
      <c r="AJ16" s="258"/>
      <c r="AK16" s="506" t="str">
        <f aca="false">IF(ISNA(HLOOKUP(AI16,$K$31:$R$32,2,FALSE())),"－",HLOOKUP(AI16,$K$31:$R$32,2,FALSE()))</f>
        <v>－</v>
      </c>
      <c r="AL16" s="287" t="s">
        <v>719</v>
      </c>
      <c r="AM16" s="258"/>
      <c r="AN16" s="506" t="str">
        <f aca="false">IF(ISNA(HLOOKUP(AL16,$K$31:$R$32,2,FALSE())),"－",HLOOKUP(AL16,$K$31:$R$32,2,FALSE()))</f>
        <v>－</v>
      </c>
      <c r="AO16" s="287" t="n">
        <v>13</v>
      </c>
      <c r="AP16" s="258"/>
      <c r="AQ16" s="506" t="str">
        <f aca="false">IF(ISNA(HLOOKUP(AO16,$K$31:$R$32,2,FALSE())),"－",HLOOKUP(AO16,$K$31:$R$32,2,FALSE()))</f>
        <v>－</v>
      </c>
      <c r="AR16" s="287" t="s">
        <v>719</v>
      </c>
      <c r="AS16" s="258"/>
      <c r="AT16" s="506" t="str">
        <f aca="false">IF(ISNA(HLOOKUP(AR16,$K$31:$R$32,2,FALSE())),"－",HLOOKUP(AR16,$K$31:$R$32,2,FALSE()))</f>
        <v>－</v>
      </c>
      <c r="AU16" s="287" t="n">
        <v>10</v>
      </c>
      <c r="AV16" s="258"/>
      <c r="AW16" s="506" t="str">
        <f aca="false">IF(ISNA(HLOOKUP(AU16,$K$31:$R$32,2,FALSE())),"－",HLOOKUP(AU16,$K$31:$R$32,2,FALSE()))</f>
        <v>－</v>
      </c>
      <c r="AX16" s="287" t="n">
        <v>7</v>
      </c>
      <c r="AY16" s="258"/>
      <c r="AZ16" s="506" t="n">
        <f aca="false">IF(ISNA(HLOOKUP(AX16,$K$31:$R$32,2,FALSE())),"－",HLOOKUP(AX16,$K$31:$R$32,2,FALSE()))</f>
        <v>2</v>
      </c>
      <c r="BA16" s="287" t="s">
        <v>719</v>
      </c>
      <c r="BB16" s="258"/>
      <c r="BC16" s="506" t="str">
        <f aca="false">IF(ISNA(HLOOKUP(BA16,$K$31:$R$32,2,FALSE())),"－",HLOOKUP(BA16,$K$31:$R$32,2,FALSE()))</f>
        <v>－</v>
      </c>
      <c r="BD16" s="505" t="n">
        <f aca="false">SUMIF(H$5:BC$5,"P",H16:BC16)</f>
        <v>12</v>
      </c>
      <c r="BE16" s="505" t="n">
        <f aca="false">RANK(BD16,$BD$6:$BD$29)</f>
        <v>12</v>
      </c>
    </row>
    <row r="17" customFormat="false" ht="13.5" hidden="false" customHeight="false" outlineLevel="0" collapsed="false">
      <c r="B17" s="501" t="n">
        <v>12</v>
      </c>
      <c r="C17" s="502" t="s">
        <v>746</v>
      </c>
      <c r="D17" s="502" t="s">
        <v>743</v>
      </c>
      <c r="E17" s="258" t="s">
        <v>744</v>
      </c>
      <c r="F17" s="502" t="s">
        <v>745</v>
      </c>
      <c r="G17" s="503" t="s">
        <v>717</v>
      </c>
      <c r="H17" s="258" t="s">
        <v>719</v>
      </c>
      <c r="I17" s="258"/>
      <c r="J17" s="506" t="str">
        <f aca="false">IF(ISNA(HLOOKUP(H17,$K$31:$R$32,2,FALSE())),"－",HLOOKUP(H17,$K$31:$R$32,2,FALSE()))</f>
        <v>－</v>
      </c>
      <c r="K17" s="287" t="n">
        <v>10</v>
      </c>
      <c r="L17" s="258"/>
      <c r="M17" s="506" t="str">
        <f aca="false">IF(ISNA(HLOOKUP(K17,$K$31:$R$32,2,FALSE())),"－",HLOOKUP(K17,$K$31:$R$32,2,FALSE()))</f>
        <v>－</v>
      </c>
      <c r="N17" s="287" t="s">
        <v>719</v>
      </c>
      <c r="O17" s="258"/>
      <c r="P17" s="506" t="str">
        <f aca="false">IF(ISNA(HLOOKUP(N17,$K$31:$R$32,2,FALSE())),"－",HLOOKUP(N17,$K$31:$R$32,2,FALSE()))</f>
        <v>－</v>
      </c>
      <c r="Q17" s="287" t="s">
        <v>719</v>
      </c>
      <c r="R17" s="258"/>
      <c r="S17" s="506" t="str">
        <f aca="false">IF(ISNA(HLOOKUP(Q17,$K$31:$R$32,2,FALSE())),"－",HLOOKUP(Q17,$K$31:$R$32,2,FALSE()))</f>
        <v>－</v>
      </c>
      <c r="T17" s="287" t="n">
        <v>8</v>
      </c>
      <c r="U17" s="258"/>
      <c r="V17" s="506" t="n">
        <f aca="false">IF(ISNA(HLOOKUP(T17,$K$31:$R$32,2,FALSE())),"－",HLOOKUP(T17,$K$31:$R$32,2,FALSE()))</f>
        <v>1</v>
      </c>
      <c r="W17" s="287" t="n">
        <v>11</v>
      </c>
      <c r="X17" s="258"/>
      <c r="Y17" s="506" t="str">
        <f aca="false">IF(ISNA(HLOOKUP(W17,$K$31:$R$32,2,FALSE())),"－",HLOOKUP(W17,$K$31:$R$32,2,FALSE()))</f>
        <v>－</v>
      </c>
      <c r="Z17" s="258" t="n">
        <v>12</v>
      </c>
      <c r="AA17" s="258"/>
      <c r="AB17" s="506" t="str">
        <f aca="false">IF(ISNA(HLOOKUP(Z17,$K$31:$R$32,2,FALSE())),"－",HLOOKUP(Z17,$K$31:$R$32,2,FALSE()))</f>
        <v>－</v>
      </c>
      <c r="AC17" s="287" t="s">
        <v>719</v>
      </c>
      <c r="AD17" s="258"/>
      <c r="AE17" s="506" t="str">
        <f aca="false">IF(ISNA(HLOOKUP(AC17,$K$31:$R$32,2,FALSE())),"－",HLOOKUP(AC17,$K$31:$R$32,2,FALSE()))</f>
        <v>－</v>
      </c>
      <c r="AF17" s="287" t="n">
        <v>13</v>
      </c>
      <c r="AG17" s="258"/>
      <c r="AH17" s="506" t="str">
        <f aca="false">IF(ISNA(HLOOKUP(AF17,$K$31:$R$32,2,FALSE())),"－",HLOOKUP(AF17,$K$31:$R$32,2,FALSE()))</f>
        <v>－</v>
      </c>
      <c r="AI17" s="287" t="n">
        <v>15</v>
      </c>
      <c r="AJ17" s="258"/>
      <c r="AK17" s="506" t="str">
        <f aca="false">IF(ISNA(HLOOKUP(AI17,$K$31:$R$32,2,FALSE())),"－",HLOOKUP(AI17,$K$31:$R$32,2,FALSE()))</f>
        <v>－</v>
      </c>
      <c r="AL17" s="287" t="n">
        <v>13</v>
      </c>
      <c r="AM17" s="258"/>
      <c r="AN17" s="506" t="str">
        <f aca="false">IF(ISNA(HLOOKUP(AL17,$K$31:$R$32,2,FALSE())),"－",HLOOKUP(AL17,$K$31:$R$32,2,FALSE()))</f>
        <v>－</v>
      </c>
      <c r="AO17" s="287" t="s">
        <v>719</v>
      </c>
      <c r="AP17" s="258"/>
      <c r="AQ17" s="506" t="str">
        <f aca="false">IF(ISNA(HLOOKUP(AO17,$K$31:$R$32,2,FALSE())),"－",HLOOKUP(AO17,$K$31:$R$32,2,FALSE()))</f>
        <v>－</v>
      </c>
      <c r="AR17" s="507" t="s">
        <v>728</v>
      </c>
      <c r="AS17" s="258"/>
      <c r="AT17" s="506" t="str">
        <f aca="false">IF(ISNA(HLOOKUP(AR17,$K$31:$R$32,2,FALSE())),"－",HLOOKUP(AR17,$K$31:$R$32,2,FALSE()))</f>
        <v>－</v>
      </c>
      <c r="AU17" s="507" t="s">
        <v>728</v>
      </c>
      <c r="AV17" s="258"/>
      <c r="AW17" s="506" t="str">
        <f aca="false">IF(ISNA(HLOOKUP(AU17,$K$31:$R$32,2,FALSE())),"－",HLOOKUP(AU17,$K$31:$R$32,2,FALSE()))</f>
        <v>－</v>
      </c>
      <c r="AX17" s="287" t="s">
        <v>719</v>
      </c>
      <c r="AY17" s="258"/>
      <c r="AZ17" s="506" t="str">
        <f aca="false">IF(ISNA(HLOOKUP(AX17,$K$31:$R$32,2,FALSE())),"－",HLOOKUP(AX17,$K$31:$R$32,2,FALSE()))</f>
        <v>－</v>
      </c>
      <c r="BA17" s="287" t="n">
        <v>14</v>
      </c>
      <c r="BB17" s="258"/>
      <c r="BC17" s="506" t="str">
        <f aca="false">IF(ISNA(HLOOKUP(BA17,$K$31:$R$32,2,FALSE())),"－",HLOOKUP(BA17,$K$31:$R$32,2,FALSE()))</f>
        <v>－</v>
      </c>
      <c r="BD17" s="505" t="n">
        <f aca="false">SUMIF(H$5:BC$5,"P",H17:BC17)</f>
        <v>1</v>
      </c>
      <c r="BE17" s="505" t="n">
        <f aca="false">RANK(BD17,$BD$6:$BD$29)</f>
        <v>19</v>
      </c>
    </row>
    <row r="18" customFormat="false" ht="13.5" hidden="false" customHeight="false" outlineLevel="0" collapsed="false">
      <c r="B18" s="501" t="n">
        <v>14</v>
      </c>
      <c r="C18" s="502" t="s">
        <v>747</v>
      </c>
      <c r="D18" s="502" t="s">
        <v>748</v>
      </c>
      <c r="E18" s="258" t="s">
        <v>749</v>
      </c>
      <c r="F18" s="502" t="s">
        <v>750</v>
      </c>
      <c r="G18" s="503" t="s">
        <v>726</v>
      </c>
      <c r="H18" s="258" t="s">
        <v>719</v>
      </c>
      <c r="I18" s="258"/>
      <c r="J18" s="506" t="str">
        <f aca="false">IF(ISNA(HLOOKUP(H18,$K$31:$R$32,2,FALSE())),"－",HLOOKUP(H18,$K$31:$R$32,2,FALSE()))</f>
        <v>－</v>
      </c>
      <c r="K18" s="287" t="s">
        <v>719</v>
      </c>
      <c r="L18" s="258"/>
      <c r="M18" s="506" t="str">
        <f aca="false">IF(ISNA(HLOOKUP(K18,$K$31:$R$32,2,FALSE())),"－",HLOOKUP(K18,$K$31:$R$32,2,FALSE()))</f>
        <v>－</v>
      </c>
      <c r="N18" s="287" t="n">
        <v>9</v>
      </c>
      <c r="O18" s="258"/>
      <c r="P18" s="506" t="str">
        <f aca="false">IF(ISNA(HLOOKUP(N18,$K$31:$R$32,2,FALSE())),"－",HLOOKUP(N18,$K$31:$R$32,2,FALSE()))</f>
        <v>－</v>
      </c>
      <c r="Q18" s="287" t="s">
        <v>719</v>
      </c>
      <c r="R18" s="258"/>
      <c r="S18" s="506" t="str">
        <f aca="false">IF(ISNA(HLOOKUP(Q18,$K$31:$R$32,2,FALSE())),"－",HLOOKUP(Q18,$K$31:$R$32,2,FALSE()))</f>
        <v>－</v>
      </c>
      <c r="T18" s="287" t="n">
        <v>7</v>
      </c>
      <c r="U18" s="258"/>
      <c r="V18" s="506" t="n">
        <f aca="false">IF(ISNA(HLOOKUP(T18,$K$31:$R$32,2,FALSE())),"－",HLOOKUP(T18,$K$31:$R$32,2,FALSE()))</f>
        <v>2</v>
      </c>
      <c r="W18" s="287" t="n">
        <v>7</v>
      </c>
      <c r="X18" s="258"/>
      <c r="Y18" s="506" t="n">
        <f aca="false">IF(ISNA(HLOOKUP(W18,$K$31:$R$32,2,FALSE())),"－",HLOOKUP(W18,$K$31:$R$32,2,FALSE()))</f>
        <v>2</v>
      </c>
      <c r="Z18" s="258" t="s">
        <v>719</v>
      </c>
      <c r="AA18" s="258"/>
      <c r="AB18" s="506" t="str">
        <f aca="false">IF(ISNA(HLOOKUP(Z18,$K$31:$R$32,2,FALSE())),"－",HLOOKUP(Z18,$K$31:$R$32,2,FALSE()))</f>
        <v>－</v>
      </c>
      <c r="AC18" s="287" t="n">
        <v>7</v>
      </c>
      <c r="AD18" s="258"/>
      <c r="AE18" s="506" t="n">
        <f aca="false">IF(ISNA(HLOOKUP(AC18,$K$31:$R$32,2,FALSE())),"－",HLOOKUP(AC18,$K$31:$R$32,2,FALSE()))</f>
        <v>2</v>
      </c>
      <c r="AF18" s="287" t="n">
        <v>6</v>
      </c>
      <c r="AG18" s="258"/>
      <c r="AH18" s="506" t="n">
        <f aca="false">IF(ISNA(HLOOKUP(AF18,$K$31:$R$32,2,FALSE())),"－",HLOOKUP(AF18,$K$31:$R$32,2,FALSE()))</f>
        <v>3</v>
      </c>
      <c r="AI18" s="287" t="n">
        <v>6</v>
      </c>
      <c r="AJ18" s="258"/>
      <c r="AK18" s="506" t="n">
        <f aca="false">IF(ISNA(HLOOKUP(AI18,$K$31:$R$32,2,FALSE())),"－",HLOOKUP(AI18,$K$31:$R$32,2,FALSE()))</f>
        <v>3</v>
      </c>
      <c r="AL18" s="287" t="n">
        <v>14</v>
      </c>
      <c r="AM18" s="258"/>
      <c r="AN18" s="506" t="str">
        <f aca="false">IF(ISNA(HLOOKUP(AL18,$K$31:$R$32,2,FALSE())),"－",HLOOKUP(AL18,$K$31:$R$32,2,FALSE()))</f>
        <v>－</v>
      </c>
      <c r="AO18" s="287" t="n">
        <v>11</v>
      </c>
      <c r="AP18" s="258"/>
      <c r="AQ18" s="506" t="str">
        <f aca="false">IF(ISNA(HLOOKUP(AO18,$K$31:$R$32,2,FALSE())),"－",HLOOKUP(AO18,$K$31:$R$32,2,FALSE()))</f>
        <v>－</v>
      </c>
      <c r="AR18" s="287" t="n">
        <v>6</v>
      </c>
      <c r="AS18" s="258"/>
      <c r="AT18" s="506" t="n">
        <f aca="false">IF(ISNA(HLOOKUP(AR18,$K$31:$R$32,2,FALSE())),"－",HLOOKUP(AR18,$K$31:$R$32,2,FALSE()))</f>
        <v>3</v>
      </c>
      <c r="AU18" s="287" t="n">
        <v>7</v>
      </c>
      <c r="AV18" s="258"/>
      <c r="AW18" s="506" t="n">
        <f aca="false">IF(ISNA(HLOOKUP(AU18,$K$31:$R$32,2,FALSE())),"－",HLOOKUP(AU18,$K$31:$R$32,2,FALSE()))</f>
        <v>2</v>
      </c>
      <c r="AX18" s="287" t="s">
        <v>719</v>
      </c>
      <c r="AY18" s="258"/>
      <c r="AZ18" s="506" t="str">
        <f aca="false">IF(ISNA(HLOOKUP(AX18,$K$31:$R$32,2,FALSE())),"－",HLOOKUP(AX18,$K$31:$R$32,2,FALSE()))</f>
        <v>－</v>
      </c>
      <c r="BA18" s="287" t="n">
        <v>11</v>
      </c>
      <c r="BB18" s="258"/>
      <c r="BC18" s="506" t="str">
        <f aca="false">IF(ISNA(HLOOKUP(BA18,$K$31:$R$32,2,FALSE())),"－",HLOOKUP(BA18,$K$31:$R$32,2,FALSE()))</f>
        <v>－</v>
      </c>
      <c r="BD18" s="505" t="n">
        <f aca="false">SUMIF(H$5:BC$5,"P",H18:BC18)</f>
        <v>17</v>
      </c>
      <c r="BE18" s="505" t="n">
        <f aca="false">RANK(BD18,$BD$6:$BD$29)</f>
        <v>9</v>
      </c>
    </row>
    <row r="19" customFormat="false" ht="13.5" hidden="false" customHeight="false" outlineLevel="0" collapsed="false">
      <c r="B19" s="501" t="n">
        <v>15</v>
      </c>
      <c r="C19" s="502" t="s">
        <v>751</v>
      </c>
      <c r="D19" s="502" t="s">
        <v>748</v>
      </c>
      <c r="E19" s="258" t="s">
        <v>749</v>
      </c>
      <c r="F19" s="502" t="s">
        <v>750</v>
      </c>
      <c r="G19" s="503" t="s">
        <v>726</v>
      </c>
      <c r="H19" s="258" t="n">
        <v>13</v>
      </c>
      <c r="I19" s="258"/>
      <c r="J19" s="506" t="str">
        <f aca="false">IF(ISNA(HLOOKUP(H19,$K$31:$R$32,2,FALSE())),"－",HLOOKUP(H19,$K$31:$R$32,2,FALSE()))</f>
        <v>－</v>
      </c>
      <c r="K19" s="287" t="s">
        <v>719</v>
      </c>
      <c r="L19" s="258"/>
      <c r="M19" s="506" t="str">
        <f aca="false">IF(ISNA(HLOOKUP(K19,$K$31:$R$32,2,FALSE())),"－",HLOOKUP(K19,$K$31:$R$32,2,FALSE()))</f>
        <v>－</v>
      </c>
      <c r="N19" s="287" t="s">
        <v>719</v>
      </c>
      <c r="O19" s="258"/>
      <c r="P19" s="506" t="str">
        <f aca="false">IF(ISNA(HLOOKUP(N19,$K$31:$R$32,2,FALSE())),"－",HLOOKUP(N19,$K$31:$R$32,2,FALSE()))</f>
        <v>－</v>
      </c>
      <c r="Q19" s="287" t="n">
        <v>14</v>
      </c>
      <c r="R19" s="258"/>
      <c r="S19" s="506" t="str">
        <f aca="false">IF(ISNA(HLOOKUP(Q19,$K$31:$R$32,2,FALSE())),"－",HLOOKUP(Q19,$K$31:$R$32,2,FALSE()))</f>
        <v>－</v>
      </c>
      <c r="T19" s="287" t="s">
        <v>719</v>
      </c>
      <c r="U19" s="258"/>
      <c r="V19" s="506" t="str">
        <f aca="false">IF(ISNA(HLOOKUP(T19,$K$31:$R$32,2,FALSE())),"－",HLOOKUP(T19,$K$31:$R$32,2,FALSE()))</f>
        <v>－</v>
      </c>
      <c r="W19" s="287" t="n">
        <v>9</v>
      </c>
      <c r="X19" s="258"/>
      <c r="Y19" s="506" t="str">
        <f aca="false">IF(ISNA(HLOOKUP(W19,$K$31:$R$32,2,FALSE())),"－",HLOOKUP(W19,$K$31:$R$32,2,FALSE()))</f>
        <v>－</v>
      </c>
      <c r="Z19" s="258" t="s">
        <v>719</v>
      </c>
      <c r="AA19" s="258"/>
      <c r="AB19" s="506" t="str">
        <f aca="false">IF(ISNA(HLOOKUP(Z19,$K$31:$R$32,2,FALSE())),"－",HLOOKUP(Z19,$K$31:$R$32,2,FALSE()))</f>
        <v>－</v>
      </c>
      <c r="AC19" s="287" t="n">
        <v>10</v>
      </c>
      <c r="AD19" s="258"/>
      <c r="AE19" s="506" t="str">
        <f aca="false">IF(ISNA(HLOOKUP(AC19,$K$31:$R$32,2,FALSE())),"－",HLOOKUP(AC19,$K$31:$R$32,2,FALSE()))</f>
        <v>－</v>
      </c>
      <c r="AF19" s="287" t="n">
        <v>10</v>
      </c>
      <c r="AG19" s="258"/>
      <c r="AH19" s="506" t="str">
        <f aca="false">IF(ISNA(HLOOKUP(AF19,$K$31:$R$32,2,FALSE())),"－",HLOOKUP(AF19,$K$31:$R$32,2,FALSE()))</f>
        <v>－</v>
      </c>
      <c r="AI19" s="287" t="n">
        <v>10</v>
      </c>
      <c r="AJ19" s="258"/>
      <c r="AK19" s="506" t="str">
        <f aca="false">IF(ISNA(HLOOKUP(AI19,$K$31:$R$32,2,FALSE())),"－",HLOOKUP(AI19,$K$31:$R$32,2,FALSE()))</f>
        <v>－</v>
      </c>
      <c r="AL19" s="287" t="s">
        <v>719</v>
      </c>
      <c r="AM19" s="258"/>
      <c r="AN19" s="506" t="str">
        <f aca="false">IF(ISNA(HLOOKUP(AL19,$K$31:$R$32,2,FALSE())),"－",HLOOKUP(AL19,$K$31:$R$32,2,FALSE()))</f>
        <v>－</v>
      </c>
      <c r="AO19" s="507" t="s">
        <v>728</v>
      </c>
      <c r="AP19" s="258"/>
      <c r="AQ19" s="506" t="str">
        <f aca="false">IF(ISNA(HLOOKUP(AO19,$K$31:$R$32,2,FALSE())),"－",HLOOKUP(AO19,$K$31:$R$32,2,FALSE()))</f>
        <v>－</v>
      </c>
      <c r="AR19" s="507" t="s">
        <v>728</v>
      </c>
      <c r="AS19" s="258"/>
      <c r="AT19" s="506" t="str">
        <f aca="false">IF(ISNA(HLOOKUP(AR19,$K$31:$R$32,2,FALSE())),"－",HLOOKUP(AR19,$K$31:$R$32,2,FALSE()))</f>
        <v>－</v>
      </c>
      <c r="AU19" s="507" t="s">
        <v>728</v>
      </c>
      <c r="AV19" s="258"/>
      <c r="AW19" s="506" t="str">
        <f aca="false">IF(ISNA(HLOOKUP(AU19,$K$31:$R$32,2,FALSE())),"－",HLOOKUP(AU19,$K$31:$R$32,2,FALSE()))</f>
        <v>－</v>
      </c>
      <c r="AX19" s="507" t="s">
        <v>728</v>
      </c>
      <c r="AY19" s="258"/>
      <c r="AZ19" s="506" t="str">
        <f aca="false">IF(ISNA(HLOOKUP(AX19,$K$31:$R$32,2,FALSE())),"－",HLOOKUP(AX19,$K$31:$R$32,2,FALSE()))</f>
        <v>－</v>
      </c>
      <c r="BA19" s="507" t="s">
        <v>728</v>
      </c>
      <c r="BB19" s="258"/>
      <c r="BC19" s="506" t="str">
        <f aca="false">IF(ISNA(HLOOKUP(BA19,$K$31:$R$32,2,FALSE())),"－",HLOOKUP(BA19,$K$31:$R$32,2,FALSE()))</f>
        <v>－</v>
      </c>
      <c r="BD19" s="505" t="n">
        <f aca="false">SUMIF(H$5:BC$5,"P",H19:BC19)</f>
        <v>0</v>
      </c>
      <c r="BE19" s="505" t="n">
        <f aca="false">RANK(BD19,$BD$6:$BD$29)</f>
        <v>21</v>
      </c>
    </row>
    <row r="20" customFormat="false" ht="13.5" hidden="false" customHeight="false" outlineLevel="0" collapsed="false">
      <c r="B20" s="501" t="n">
        <v>16</v>
      </c>
      <c r="C20" s="502" t="s">
        <v>752</v>
      </c>
      <c r="D20" s="258" t="s">
        <v>753</v>
      </c>
      <c r="E20" s="258" t="s">
        <v>754</v>
      </c>
      <c r="F20" s="502" t="s">
        <v>755</v>
      </c>
      <c r="G20" s="503" t="s">
        <v>717</v>
      </c>
      <c r="H20" s="258" t="n">
        <v>9</v>
      </c>
      <c r="I20" s="258"/>
      <c r="J20" s="506" t="str">
        <f aca="false">IF(ISNA(HLOOKUP(H20,$K$31:$R$32,2,FALSE())),"－",HLOOKUP(H20,$K$31:$R$32,2,FALSE()))</f>
        <v>－</v>
      </c>
      <c r="K20" s="287" t="s">
        <v>719</v>
      </c>
      <c r="L20" s="258"/>
      <c r="M20" s="506" t="str">
        <f aca="false">IF(ISNA(HLOOKUP(K20,$K$31:$R$32,2,FALSE())),"－",HLOOKUP(K20,$K$31:$R$32,2,FALSE()))</f>
        <v>－</v>
      </c>
      <c r="N20" s="287" t="n">
        <v>6</v>
      </c>
      <c r="O20" s="258"/>
      <c r="P20" s="506" t="n">
        <f aca="false">IF(ISNA(HLOOKUP(N20,$K$31:$R$32,2,FALSE())),"－",HLOOKUP(N20,$K$31:$R$32,2,FALSE()))</f>
        <v>3</v>
      </c>
      <c r="Q20" s="287" t="s">
        <v>719</v>
      </c>
      <c r="R20" s="258"/>
      <c r="S20" s="506" t="str">
        <f aca="false">IF(ISNA(HLOOKUP(Q20,$K$31:$R$32,2,FALSE())),"－",HLOOKUP(Q20,$K$31:$R$32,2,FALSE()))</f>
        <v>－</v>
      </c>
      <c r="T20" s="287" t="s">
        <v>719</v>
      </c>
      <c r="U20" s="258"/>
      <c r="V20" s="506" t="str">
        <f aca="false">IF(ISNA(HLOOKUP(T20,$K$31:$R$32,2,FALSE())),"－",HLOOKUP(T20,$K$31:$R$32,2,FALSE()))</f>
        <v>－</v>
      </c>
      <c r="W20" s="287" t="n">
        <v>12</v>
      </c>
      <c r="X20" s="258"/>
      <c r="Y20" s="506" t="str">
        <f aca="false">IF(ISNA(HLOOKUP(W20,$K$31:$R$32,2,FALSE())),"－",HLOOKUP(W20,$K$31:$R$32,2,FALSE()))</f>
        <v>－</v>
      </c>
      <c r="Z20" s="258" t="s">
        <v>719</v>
      </c>
      <c r="AA20" s="258"/>
      <c r="AB20" s="506" t="str">
        <f aca="false">IF(ISNA(HLOOKUP(Z20,$K$31:$R$32,2,FALSE())),"－",HLOOKUP(Z20,$K$31:$R$32,2,FALSE()))</f>
        <v>－</v>
      </c>
      <c r="AC20" s="287" t="s">
        <v>719</v>
      </c>
      <c r="AD20" s="258"/>
      <c r="AE20" s="506" t="str">
        <f aca="false">IF(ISNA(HLOOKUP(AC20,$K$31:$R$32,2,FALSE())),"－",HLOOKUP(AC20,$K$31:$R$32,2,FALSE()))</f>
        <v>－</v>
      </c>
      <c r="AF20" s="287" t="s">
        <v>719</v>
      </c>
      <c r="AG20" s="258"/>
      <c r="AH20" s="506" t="str">
        <f aca="false">IF(ISNA(HLOOKUP(AF20,$K$31:$R$32,2,FALSE())),"－",HLOOKUP(AF20,$K$31:$R$32,2,FALSE()))</f>
        <v>－</v>
      </c>
      <c r="AI20" s="287" t="n">
        <v>9</v>
      </c>
      <c r="AJ20" s="258"/>
      <c r="AK20" s="506" t="str">
        <f aca="false">IF(ISNA(HLOOKUP(AI20,$K$31:$R$32,2,FALSE())),"－",HLOOKUP(AI20,$K$31:$R$32,2,FALSE()))</f>
        <v>－</v>
      </c>
      <c r="AL20" s="287" t="n">
        <v>10</v>
      </c>
      <c r="AM20" s="258"/>
      <c r="AN20" s="506" t="str">
        <f aca="false">IF(ISNA(HLOOKUP(AL20,$K$31:$R$32,2,FALSE())),"－",HLOOKUP(AL20,$K$31:$R$32,2,FALSE()))</f>
        <v>－</v>
      </c>
      <c r="AO20" s="287" t="n">
        <v>9</v>
      </c>
      <c r="AP20" s="258"/>
      <c r="AQ20" s="506" t="str">
        <f aca="false">IF(ISNA(HLOOKUP(AO20,$K$31:$R$32,2,FALSE())),"－",HLOOKUP(AO20,$K$31:$R$32,2,FALSE()))</f>
        <v>－</v>
      </c>
      <c r="AR20" s="287" t="s">
        <v>719</v>
      </c>
      <c r="AS20" s="258"/>
      <c r="AT20" s="506" t="str">
        <f aca="false">IF(ISNA(HLOOKUP(AR20,$K$31:$R$32,2,FALSE())),"－",HLOOKUP(AR20,$K$31:$R$32,2,FALSE()))</f>
        <v>－</v>
      </c>
      <c r="AU20" s="287" t="n">
        <v>6</v>
      </c>
      <c r="AV20" s="258"/>
      <c r="AW20" s="506" t="n">
        <f aca="false">IF(ISNA(HLOOKUP(AU20,$K$31:$R$32,2,FALSE())),"－",HLOOKUP(AU20,$K$31:$R$32,2,FALSE()))</f>
        <v>3</v>
      </c>
      <c r="AX20" s="287" t="s">
        <v>719</v>
      </c>
      <c r="AY20" s="258"/>
      <c r="AZ20" s="506" t="str">
        <f aca="false">IF(ISNA(HLOOKUP(AX20,$K$31:$R$32,2,FALSE())),"－",HLOOKUP(AX20,$K$31:$R$32,2,FALSE()))</f>
        <v>－</v>
      </c>
      <c r="BA20" s="507" t="s">
        <v>728</v>
      </c>
      <c r="BB20" s="258"/>
      <c r="BC20" s="506" t="str">
        <f aca="false">IF(ISNA(HLOOKUP(BA20,$K$31:$R$32,2,FALSE())),"－",HLOOKUP(BA20,$K$31:$R$32,2,FALSE()))</f>
        <v>－</v>
      </c>
      <c r="BD20" s="505" t="n">
        <f aca="false">SUMIF(H$5:BC$5,"P",H20:BC20)</f>
        <v>6</v>
      </c>
      <c r="BE20" s="505" t="n">
        <f aca="false">RANK(BD20,$BD$6:$BD$29)</f>
        <v>14</v>
      </c>
    </row>
    <row r="21" customFormat="false" ht="13.5" hidden="false" customHeight="false" outlineLevel="0" collapsed="false">
      <c r="B21" s="501" t="n">
        <v>17</v>
      </c>
      <c r="C21" s="502" t="s">
        <v>756</v>
      </c>
      <c r="D21" s="258" t="s">
        <v>753</v>
      </c>
      <c r="E21" s="258" t="s">
        <v>754</v>
      </c>
      <c r="F21" s="502" t="s">
        <v>755</v>
      </c>
      <c r="G21" s="503" t="s">
        <v>717</v>
      </c>
      <c r="H21" s="258" t="n">
        <v>10</v>
      </c>
      <c r="I21" s="258"/>
      <c r="J21" s="506" t="str">
        <f aca="false">IF(ISNA(HLOOKUP(H21,$K$31:$R$32,2,FALSE())),"－",HLOOKUP(H21,$K$31:$R$32,2,FALSE()))</f>
        <v>－</v>
      </c>
      <c r="K21" s="287" t="n">
        <v>7</v>
      </c>
      <c r="L21" s="258"/>
      <c r="M21" s="506" t="n">
        <f aca="false">IF(ISNA(HLOOKUP(K21,$K$31:$R$32,2,FALSE())),"－",HLOOKUP(K21,$K$31:$R$32,2,FALSE()))</f>
        <v>2</v>
      </c>
      <c r="N21" s="287" t="s">
        <v>719</v>
      </c>
      <c r="O21" s="258"/>
      <c r="P21" s="506" t="str">
        <f aca="false">IF(ISNA(HLOOKUP(N21,$K$31:$R$32,2,FALSE())),"－",HLOOKUP(N21,$K$31:$R$32,2,FALSE()))</f>
        <v>－</v>
      </c>
      <c r="Q21" s="287" t="n">
        <v>8</v>
      </c>
      <c r="R21" s="258"/>
      <c r="S21" s="506" t="n">
        <f aca="false">IF(ISNA(HLOOKUP(Q21,$K$31:$R$32,2,FALSE())),"－",HLOOKUP(Q21,$K$31:$R$32,2,FALSE()))</f>
        <v>1</v>
      </c>
      <c r="T21" s="287" t="n">
        <v>9</v>
      </c>
      <c r="U21" s="258"/>
      <c r="V21" s="506" t="str">
        <f aca="false">IF(ISNA(HLOOKUP(T21,$K$31:$R$32,2,FALSE())),"－",HLOOKUP(T21,$K$31:$R$32,2,FALSE()))</f>
        <v>－</v>
      </c>
      <c r="W21" s="287" t="n">
        <v>4</v>
      </c>
      <c r="X21" s="258"/>
      <c r="Y21" s="506" t="n">
        <f aca="false">IF(ISNA(HLOOKUP(W21,$K$31:$R$32,2,FALSE())),"－",HLOOKUP(W21,$K$31:$R$32,2,FALSE()))</f>
        <v>5</v>
      </c>
      <c r="Z21" s="502" t="s">
        <v>757</v>
      </c>
      <c r="AA21" s="258"/>
      <c r="AB21" s="506" t="str">
        <f aca="false">IF(ISNA(HLOOKUP(Z21,$K$31:$R$32,2,FALSE())),"－",HLOOKUP(Z21,$K$31:$R$32,2,FALSE()))</f>
        <v>－</v>
      </c>
      <c r="AC21" s="287" t="s">
        <v>719</v>
      </c>
      <c r="AD21" s="258"/>
      <c r="AE21" s="506" t="str">
        <f aca="false">IF(ISNA(HLOOKUP(AC21,$K$31:$R$32,2,FALSE())),"－",HLOOKUP(AC21,$K$31:$R$32,2,FALSE()))</f>
        <v>－</v>
      </c>
      <c r="AF21" s="287" t="n">
        <v>7</v>
      </c>
      <c r="AG21" s="258"/>
      <c r="AH21" s="506" t="n">
        <f aca="false">IF(ISNA(HLOOKUP(AF21,$K$31:$R$32,2,FALSE())),"－",HLOOKUP(AF21,$K$31:$R$32,2,FALSE()))</f>
        <v>2</v>
      </c>
      <c r="AI21" s="287" t="s">
        <v>719</v>
      </c>
      <c r="AJ21" s="258"/>
      <c r="AK21" s="506" t="str">
        <f aca="false">IF(ISNA(HLOOKUP(AI21,$K$31:$R$32,2,FALSE())),"－",HLOOKUP(AI21,$K$31:$R$32,2,FALSE()))</f>
        <v>－</v>
      </c>
      <c r="AL21" s="287" t="n">
        <v>8</v>
      </c>
      <c r="AM21" s="258"/>
      <c r="AN21" s="506" t="n">
        <f aca="false">IF(ISNA(HLOOKUP(AL21,$K$31:$R$32,2,FALSE())),"－",HLOOKUP(AL21,$K$31:$R$32,2,FALSE()))</f>
        <v>1</v>
      </c>
      <c r="AO21" s="287" t="n">
        <v>8</v>
      </c>
      <c r="AP21" s="258"/>
      <c r="AQ21" s="506" t="n">
        <f aca="false">IF(ISNA(HLOOKUP(AO21,$K$31:$R$32,2,FALSE())),"－",HLOOKUP(AO21,$K$31:$R$32,2,FALSE()))</f>
        <v>1</v>
      </c>
      <c r="AR21" s="287" t="n">
        <v>10</v>
      </c>
      <c r="AS21" s="258"/>
      <c r="AT21" s="506" t="str">
        <f aca="false">IF(ISNA(HLOOKUP(AR21,$K$31:$R$32,2,FALSE())),"－",HLOOKUP(AR21,$K$31:$R$32,2,FALSE()))</f>
        <v>－</v>
      </c>
      <c r="AU21" s="287" t="s">
        <v>719</v>
      </c>
      <c r="AV21" s="258"/>
      <c r="AW21" s="506" t="str">
        <f aca="false">IF(ISNA(HLOOKUP(AU21,$K$31:$R$32,2,FALSE())),"－",HLOOKUP(AU21,$K$31:$R$32,2,FALSE()))</f>
        <v>－</v>
      </c>
      <c r="AX21" s="287" t="s">
        <v>719</v>
      </c>
      <c r="AY21" s="258"/>
      <c r="AZ21" s="506" t="str">
        <f aca="false">IF(ISNA(HLOOKUP(AX21,$K$31:$R$32,2,FALSE())),"－",HLOOKUP(AX21,$K$31:$R$32,2,FALSE()))</f>
        <v>－</v>
      </c>
      <c r="BA21" s="287" t="n">
        <v>4</v>
      </c>
      <c r="BB21" s="258"/>
      <c r="BC21" s="506" t="n">
        <f aca="false">IF(ISNA(HLOOKUP(BA21,$K$31:$R$32,2,FALSE())),"－",HLOOKUP(BA21,$K$31:$R$32,2,FALSE()))</f>
        <v>5</v>
      </c>
      <c r="BD21" s="505" t="n">
        <f aca="false">SUMIF(H$5:BC$5,"P",H21:BC21)</f>
        <v>17</v>
      </c>
      <c r="BE21" s="505" t="n">
        <f aca="false">RANK(BD21,$BD$6:$BD$29)</f>
        <v>9</v>
      </c>
    </row>
    <row r="22" customFormat="false" ht="13.5" hidden="false" customHeight="false" outlineLevel="0" collapsed="false">
      <c r="B22" s="501" t="n">
        <v>18</v>
      </c>
      <c r="C22" s="502" t="s">
        <v>758</v>
      </c>
      <c r="D22" s="502" t="s">
        <v>759</v>
      </c>
      <c r="E22" s="258" t="s">
        <v>760</v>
      </c>
      <c r="F22" s="502" t="s">
        <v>750</v>
      </c>
      <c r="G22" s="503" t="s">
        <v>717</v>
      </c>
      <c r="H22" s="258" t="s">
        <v>719</v>
      </c>
      <c r="I22" s="258"/>
      <c r="J22" s="506" t="str">
        <f aca="false">IF(ISNA(HLOOKUP(H22,$K$31:$R$32,2,FALSE())),"－",HLOOKUP(H22,$K$31:$R$32,2,FALSE()))</f>
        <v>－</v>
      </c>
      <c r="K22" s="287" t="s">
        <v>719</v>
      </c>
      <c r="L22" s="258"/>
      <c r="M22" s="506" t="str">
        <f aca="false">IF(ISNA(HLOOKUP(K22,$K$31:$R$32,2,FALSE())),"－",HLOOKUP(K22,$K$31:$R$32,2,FALSE()))</f>
        <v>－</v>
      </c>
      <c r="N22" s="287" t="s">
        <v>719</v>
      </c>
      <c r="O22" s="258"/>
      <c r="P22" s="506" t="str">
        <f aca="false">IF(ISNA(HLOOKUP(N22,$K$31:$R$32,2,FALSE())),"－",HLOOKUP(N22,$K$31:$R$32,2,FALSE()))</f>
        <v>－</v>
      </c>
      <c r="Q22" s="287" t="s">
        <v>719</v>
      </c>
      <c r="R22" s="258"/>
      <c r="S22" s="506" t="str">
        <f aca="false">IF(ISNA(HLOOKUP(Q22,$K$31:$R$32,2,FALSE())),"－",HLOOKUP(Q22,$K$31:$R$32,2,FALSE()))</f>
        <v>－</v>
      </c>
      <c r="T22" s="287" t="n">
        <v>11</v>
      </c>
      <c r="U22" s="258"/>
      <c r="V22" s="506" t="str">
        <f aca="false">IF(ISNA(HLOOKUP(T22,$K$31:$R$32,2,FALSE())),"－",HLOOKUP(T22,$K$31:$R$32,2,FALSE()))</f>
        <v>－</v>
      </c>
      <c r="W22" s="287" t="n">
        <v>13</v>
      </c>
      <c r="X22" s="258"/>
      <c r="Y22" s="506" t="str">
        <f aca="false">IF(ISNA(HLOOKUP(W22,$K$31:$R$32,2,FALSE())),"－",HLOOKUP(W22,$K$31:$R$32,2,FALSE()))</f>
        <v>－</v>
      </c>
      <c r="Z22" s="258" t="s">
        <v>719</v>
      </c>
      <c r="AA22" s="258"/>
      <c r="AB22" s="506" t="str">
        <f aca="false">IF(ISNA(HLOOKUP(Z22,$K$31:$R$32,2,FALSE())),"－",HLOOKUP(Z22,$K$31:$R$32,2,FALSE()))</f>
        <v>－</v>
      </c>
      <c r="AC22" s="287" t="s">
        <v>719</v>
      </c>
      <c r="AD22" s="258"/>
      <c r="AE22" s="506" t="str">
        <f aca="false">IF(ISNA(HLOOKUP(AC22,$K$31:$R$32,2,FALSE())),"－",HLOOKUP(AC22,$K$31:$R$32,2,FALSE()))</f>
        <v>－</v>
      </c>
      <c r="AF22" s="287" t="n">
        <v>12</v>
      </c>
      <c r="AG22" s="258"/>
      <c r="AH22" s="506" t="str">
        <f aca="false">IF(ISNA(HLOOKUP(AF22,$K$31:$R$32,2,FALSE())),"－",HLOOKUP(AF22,$K$31:$R$32,2,FALSE()))</f>
        <v>－</v>
      </c>
      <c r="AI22" s="287" t="n">
        <v>14</v>
      </c>
      <c r="AJ22" s="258"/>
      <c r="AK22" s="506" t="str">
        <f aca="false">IF(ISNA(HLOOKUP(AI22,$K$31:$R$32,2,FALSE())),"－",HLOOKUP(AI22,$K$31:$R$32,2,FALSE()))</f>
        <v>－</v>
      </c>
      <c r="AL22" s="287" t="n">
        <v>16</v>
      </c>
      <c r="AM22" s="258"/>
      <c r="AN22" s="506" t="str">
        <f aca="false">IF(ISNA(HLOOKUP(AL22,$K$31:$R$32,2,FALSE())),"－",HLOOKUP(AL22,$K$31:$R$32,2,FALSE()))</f>
        <v>－</v>
      </c>
      <c r="AO22" s="287" t="s">
        <v>719</v>
      </c>
      <c r="AP22" s="258"/>
      <c r="AQ22" s="506" t="str">
        <f aca="false">IF(ISNA(HLOOKUP(AO22,$K$31:$R$32,2,FALSE())),"－",HLOOKUP(AO22,$K$31:$R$32,2,FALSE()))</f>
        <v>－</v>
      </c>
      <c r="AR22" s="287" t="s">
        <v>719</v>
      </c>
      <c r="AS22" s="258"/>
      <c r="AT22" s="506" t="str">
        <f aca="false">IF(ISNA(HLOOKUP(AR22,$K$31:$R$32,2,FALSE())),"－",HLOOKUP(AR22,$K$31:$R$32,2,FALSE()))</f>
        <v>－</v>
      </c>
      <c r="AU22" s="287" t="s">
        <v>719</v>
      </c>
      <c r="AV22" s="258"/>
      <c r="AW22" s="506" t="str">
        <f aca="false">IF(ISNA(HLOOKUP(AU22,$K$31:$R$32,2,FALSE())),"－",HLOOKUP(AU22,$K$31:$R$32,2,FALSE()))</f>
        <v>－</v>
      </c>
      <c r="AX22" s="287" t="n">
        <v>8</v>
      </c>
      <c r="AY22" s="258"/>
      <c r="AZ22" s="506" t="n">
        <f aca="false">IF(ISNA(HLOOKUP(AX22,$K$31:$R$32,2,FALSE())),"－",HLOOKUP(AX22,$K$31:$R$32,2,FALSE()))</f>
        <v>1</v>
      </c>
      <c r="BA22" s="287" t="n">
        <v>13</v>
      </c>
      <c r="BB22" s="258"/>
      <c r="BC22" s="506" t="str">
        <f aca="false">IF(ISNA(HLOOKUP(BA22,$K$31:$R$32,2,FALSE())),"－",HLOOKUP(BA22,$K$31:$R$32,2,FALSE()))</f>
        <v>－</v>
      </c>
      <c r="BD22" s="505" t="n">
        <f aca="false">SUMIF(H$5:BC$5,"P",H22:BC22)</f>
        <v>1</v>
      </c>
      <c r="BE22" s="505" t="n">
        <f aca="false">RANK(BD22,$BD$6:$BD$29)</f>
        <v>19</v>
      </c>
    </row>
    <row r="23" customFormat="false" ht="13.5" hidden="false" customHeight="false" outlineLevel="0" collapsed="false">
      <c r="B23" s="501" t="n">
        <v>19</v>
      </c>
      <c r="C23" s="502" t="s">
        <v>761</v>
      </c>
      <c r="D23" s="502" t="s">
        <v>759</v>
      </c>
      <c r="E23" s="258" t="s">
        <v>760</v>
      </c>
      <c r="F23" s="502" t="s">
        <v>750</v>
      </c>
      <c r="G23" s="503" t="s">
        <v>717</v>
      </c>
      <c r="H23" s="258" t="n">
        <v>11</v>
      </c>
      <c r="I23" s="258"/>
      <c r="J23" s="506" t="str">
        <f aca="false">IF(ISNA(HLOOKUP(H23,$K$31:$R$32,2,FALSE())),"－",HLOOKUP(H23,$K$31:$R$32,2,FALSE()))</f>
        <v>－</v>
      </c>
      <c r="K23" s="287" t="n">
        <v>13</v>
      </c>
      <c r="L23" s="258"/>
      <c r="M23" s="506" t="str">
        <f aca="false">IF(ISNA(HLOOKUP(K23,$K$31:$R$32,2,FALSE())),"－",HLOOKUP(K23,$K$31:$R$32,2,FALSE()))</f>
        <v>－</v>
      </c>
      <c r="N23" s="287" t="s">
        <v>719</v>
      </c>
      <c r="O23" s="258"/>
      <c r="P23" s="506" t="str">
        <f aca="false">IF(ISNA(HLOOKUP(N23,$K$31:$R$32,2,FALSE())),"－",HLOOKUP(N23,$K$31:$R$32,2,FALSE()))</f>
        <v>－</v>
      </c>
      <c r="Q23" s="287" t="s">
        <v>719</v>
      </c>
      <c r="R23" s="258"/>
      <c r="S23" s="506" t="str">
        <f aca="false">IF(ISNA(HLOOKUP(Q23,$K$31:$R$32,2,FALSE())),"－",HLOOKUP(Q23,$K$31:$R$32,2,FALSE()))</f>
        <v>－</v>
      </c>
      <c r="T23" s="287" t="n">
        <v>12</v>
      </c>
      <c r="U23" s="258"/>
      <c r="V23" s="506" t="str">
        <f aca="false">IF(ISNA(HLOOKUP(T23,$K$31:$R$32,2,FALSE())),"－",HLOOKUP(T23,$K$31:$R$32,2,FALSE()))</f>
        <v>－</v>
      </c>
      <c r="W23" s="287" t="s">
        <v>719</v>
      </c>
      <c r="X23" s="258"/>
      <c r="Y23" s="506" t="str">
        <f aca="false">IF(ISNA(HLOOKUP(W23,$K$31:$R$32,2,FALSE())),"－",HLOOKUP(W23,$K$31:$R$32,2,FALSE()))</f>
        <v>－</v>
      </c>
      <c r="Z23" s="258" t="s">
        <v>719</v>
      </c>
      <c r="AA23" s="258"/>
      <c r="AB23" s="506" t="str">
        <f aca="false">IF(ISNA(HLOOKUP(Z23,$K$31:$R$32,2,FALSE())),"－",HLOOKUP(Z23,$K$31:$R$32,2,FALSE()))</f>
        <v>－</v>
      </c>
      <c r="AC23" s="287" t="n">
        <v>9</v>
      </c>
      <c r="AD23" s="258"/>
      <c r="AE23" s="506" t="str">
        <f aca="false">IF(ISNA(HLOOKUP(AC23,$K$31:$R$32,2,FALSE())),"－",HLOOKUP(AC23,$K$31:$R$32,2,FALSE()))</f>
        <v>－</v>
      </c>
      <c r="AF23" s="287" t="n">
        <v>14</v>
      </c>
      <c r="AG23" s="258"/>
      <c r="AH23" s="506" t="str">
        <f aca="false">IF(ISNA(HLOOKUP(AF23,$K$31:$R$32,2,FALSE())),"－",HLOOKUP(AF23,$K$31:$R$32,2,FALSE()))</f>
        <v>－</v>
      </c>
      <c r="AI23" s="287" t="n">
        <v>16</v>
      </c>
      <c r="AJ23" s="258"/>
      <c r="AK23" s="506" t="str">
        <f aca="false">IF(ISNA(HLOOKUP(AI23,$K$31:$R$32,2,FALSE())),"－",HLOOKUP(AI23,$K$31:$R$32,2,FALSE()))</f>
        <v>－</v>
      </c>
      <c r="AL23" s="287" t="n">
        <v>15</v>
      </c>
      <c r="AM23" s="258"/>
      <c r="AN23" s="506" t="str">
        <f aca="false">IF(ISNA(HLOOKUP(AL23,$K$31:$R$32,2,FALSE())),"－",HLOOKUP(AL23,$K$31:$R$32,2,FALSE()))</f>
        <v>－</v>
      </c>
      <c r="AO23" s="287" t="s">
        <v>719</v>
      </c>
      <c r="AP23" s="258"/>
      <c r="AQ23" s="506" t="str">
        <f aca="false">IF(ISNA(HLOOKUP(AO23,$K$31:$R$32,2,FALSE())),"－",HLOOKUP(AO23,$K$31:$R$32,2,FALSE()))</f>
        <v>－</v>
      </c>
      <c r="AR23" s="287" t="n">
        <v>12</v>
      </c>
      <c r="AS23" s="258"/>
      <c r="AT23" s="506" t="str">
        <f aca="false">IF(ISNA(HLOOKUP(AR23,$K$31:$R$32,2,FALSE())),"－",HLOOKUP(AR23,$K$31:$R$32,2,FALSE()))</f>
        <v>－</v>
      </c>
      <c r="AU23" s="287" t="s">
        <v>719</v>
      </c>
      <c r="AV23" s="258"/>
      <c r="AW23" s="506" t="str">
        <f aca="false">IF(ISNA(HLOOKUP(AU23,$K$31:$R$32,2,FALSE())),"－",HLOOKUP(AU23,$K$31:$R$32,2,FALSE()))</f>
        <v>－</v>
      </c>
      <c r="AX23" s="287" t="n">
        <v>10</v>
      </c>
      <c r="AY23" s="258"/>
      <c r="AZ23" s="506" t="str">
        <f aca="false">IF(ISNA(HLOOKUP(AX23,$K$31:$R$32,2,FALSE())),"－",HLOOKUP(AX23,$K$31:$R$32,2,FALSE()))</f>
        <v>－</v>
      </c>
      <c r="BA23" s="287" t="n">
        <v>15</v>
      </c>
      <c r="BB23" s="258"/>
      <c r="BC23" s="506" t="str">
        <f aca="false">IF(ISNA(HLOOKUP(BA23,$K$31:$R$32,2,FALSE())),"－",HLOOKUP(BA23,$K$31:$R$32,2,FALSE()))</f>
        <v>－</v>
      </c>
      <c r="BD23" s="505" t="n">
        <f aca="false">SUMIF(H$5:BC$5,"P",H23:BC23)</f>
        <v>0</v>
      </c>
      <c r="BE23" s="505" t="n">
        <f aca="false">RANK(BD23,$BD$6:$BD$29)</f>
        <v>21</v>
      </c>
    </row>
    <row r="24" customFormat="false" ht="13.5" hidden="false" customHeight="false" outlineLevel="0" collapsed="false">
      <c r="B24" s="501" t="n">
        <v>20</v>
      </c>
      <c r="C24" s="502" t="s">
        <v>762</v>
      </c>
      <c r="D24" s="502" t="s">
        <v>763</v>
      </c>
      <c r="E24" s="258" t="s">
        <v>764</v>
      </c>
      <c r="F24" s="502" t="s">
        <v>763</v>
      </c>
      <c r="G24" s="503" t="s">
        <v>726</v>
      </c>
      <c r="H24" s="258" t="s">
        <v>719</v>
      </c>
      <c r="I24" s="258"/>
      <c r="J24" s="506" t="str">
        <f aca="false">IF(ISNA(HLOOKUP(H24,$K$31:$R$32,2,FALSE())),"－",HLOOKUP(H24,$K$31:$R$32,2,FALSE()))</f>
        <v>－</v>
      </c>
      <c r="K24" s="287" t="s">
        <v>719</v>
      </c>
      <c r="L24" s="258"/>
      <c r="M24" s="506" t="str">
        <f aca="false">IF(ISNA(HLOOKUP(K24,$K$31:$R$32,2,FALSE())),"－",HLOOKUP(K24,$K$31:$R$32,2,FALSE()))</f>
        <v>－</v>
      </c>
      <c r="N24" s="287" t="s">
        <v>719</v>
      </c>
      <c r="O24" s="258"/>
      <c r="P24" s="506" t="str">
        <f aca="false">IF(ISNA(HLOOKUP(N24,$K$31:$R$32,2,FALSE())),"－",HLOOKUP(N24,$K$31:$R$32,2,FALSE()))</f>
        <v>－</v>
      </c>
      <c r="Q24" s="287" t="n">
        <v>9</v>
      </c>
      <c r="R24" s="258"/>
      <c r="S24" s="506" t="str">
        <f aca="false">IF(ISNA(HLOOKUP(Q24,$K$31:$R$32,2,FALSE())),"－",HLOOKUP(Q24,$K$31:$R$32,2,FALSE()))</f>
        <v>－</v>
      </c>
      <c r="T24" s="287" t="s">
        <v>719</v>
      </c>
      <c r="U24" s="258"/>
      <c r="V24" s="506" t="str">
        <f aca="false">IF(ISNA(HLOOKUP(T24,$K$31:$R$32,2,FALSE())),"－",HLOOKUP(T24,$K$31:$R$32,2,FALSE()))</f>
        <v>－</v>
      </c>
      <c r="W24" s="287" t="s">
        <v>719</v>
      </c>
      <c r="X24" s="258"/>
      <c r="Y24" s="506" t="str">
        <f aca="false">IF(ISNA(HLOOKUP(W24,$K$31:$R$32,2,FALSE())),"－",HLOOKUP(W24,$K$31:$R$32,2,FALSE()))</f>
        <v>－</v>
      </c>
      <c r="Z24" s="258" t="n">
        <v>13</v>
      </c>
      <c r="AA24" s="258"/>
      <c r="AB24" s="506" t="str">
        <f aca="false">IF(ISNA(HLOOKUP(Z24,$K$31:$R$32,2,FALSE())),"－",HLOOKUP(Z24,$K$31:$R$32,2,FALSE()))</f>
        <v>－</v>
      </c>
      <c r="AC24" s="287" t="n">
        <v>8</v>
      </c>
      <c r="AD24" s="258"/>
      <c r="AE24" s="506" t="n">
        <f aca="false">IF(ISNA(HLOOKUP(AC24,$K$31:$R$32,2,FALSE())),"－",HLOOKUP(AC24,$K$31:$R$32,2,FALSE()))</f>
        <v>1</v>
      </c>
      <c r="AF24" s="287" t="s">
        <v>719</v>
      </c>
      <c r="AG24" s="258"/>
      <c r="AH24" s="506" t="str">
        <f aca="false">IF(ISNA(HLOOKUP(AF24,$K$31:$R$32,2,FALSE())),"－",HLOOKUP(AF24,$K$31:$R$32,2,FALSE()))</f>
        <v>－</v>
      </c>
      <c r="AI24" s="287" t="n">
        <v>8</v>
      </c>
      <c r="AJ24" s="258"/>
      <c r="AK24" s="506" t="n">
        <f aca="false">IF(ISNA(HLOOKUP(AI24,$K$31:$R$32,2,FALSE())),"－",HLOOKUP(AI24,$K$31:$R$32,2,FALSE()))</f>
        <v>1</v>
      </c>
      <c r="AL24" s="287" t="n">
        <v>11</v>
      </c>
      <c r="AM24" s="258"/>
      <c r="AN24" s="506" t="str">
        <f aca="false">IF(ISNA(HLOOKUP(AL24,$K$31:$R$32,2,FALSE())),"－",HLOOKUP(AL24,$K$31:$R$32,2,FALSE()))</f>
        <v>－</v>
      </c>
      <c r="AO24" s="287" t="n">
        <v>5</v>
      </c>
      <c r="AP24" s="258"/>
      <c r="AQ24" s="506" t="n">
        <f aca="false">IF(ISNA(HLOOKUP(AO24,$K$31:$R$32,2,FALSE())),"－",HLOOKUP(AO24,$K$31:$R$32,2,FALSE()))</f>
        <v>4</v>
      </c>
      <c r="AR24" s="287" t="s">
        <v>719</v>
      </c>
      <c r="AS24" s="258"/>
      <c r="AT24" s="506" t="str">
        <f aca="false">IF(ISNA(HLOOKUP(AR24,$K$31:$R$32,2,FALSE())),"－",HLOOKUP(AR24,$K$31:$R$32,2,FALSE()))</f>
        <v>－</v>
      </c>
      <c r="AU24" s="287" t="s">
        <v>719</v>
      </c>
      <c r="AV24" s="258"/>
      <c r="AW24" s="506" t="str">
        <f aca="false">IF(ISNA(HLOOKUP(AU24,$K$31:$R$32,2,FALSE())),"－",HLOOKUP(AU24,$K$31:$R$32,2,FALSE()))</f>
        <v>－</v>
      </c>
      <c r="AX24" s="287" t="s">
        <v>719</v>
      </c>
      <c r="AY24" s="258"/>
      <c r="AZ24" s="506" t="str">
        <f aca="false">IF(ISNA(HLOOKUP(AX24,$K$31:$R$32,2,FALSE())),"－",HLOOKUP(AX24,$K$31:$R$32,2,FALSE()))</f>
        <v>－</v>
      </c>
      <c r="BA24" s="287" t="n">
        <v>10</v>
      </c>
      <c r="BB24" s="258"/>
      <c r="BC24" s="506" t="str">
        <f aca="false">IF(ISNA(HLOOKUP(BA24,$K$31:$R$32,2,FALSE())),"－",HLOOKUP(BA24,$K$31:$R$32,2,FALSE()))</f>
        <v>－</v>
      </c>
      <c r="BD24" s="505" t="n">
        <f aca="false">SUMIF(H$5:BC$5,"P",H24:BC24)</f>
        <v>6</v>
      </c>
      <c r="BE24" s="505" t="n">
        <f aca="false">RANK(BD24,$BD$6:$BD$29)</f>
        <v>14</v>
      </c>
    </row>
    <row r="25" customFormat="false" ht="13.5" hidden="false" customHeight="false" outlineLevel="0" collapsed="false">
      <c r="B25" s="501" t="n">
        <v>21</v>
      </c>
      <c r="C25" s="502" t="s">
        <v>765</v>
      </c>
      <c r="D25" s="502" t="s">
        <v>763</v>
      </c>
      <c r="E25" s="258" t="s">
        <v>764</v>
      </c>
      <c r="F25" s="502" t="s">
        <v>763</v>
      </c>
      <c r="G25" s="503" t="s">
        <v>726</v>
      </c>
      <c r="H25" s="258" t="s">
        <v>719</v>
      </c>
      <c r="I25" s="258"/>
      <c r="J25" s="506" t="str">
        <f aca="false">IF(ISNA(HLOOKUP(H25,$K$31:$R$32,2,FALSE())),"－",HLOOKUP(H25,$K$31:$R$32,2,FALSE()))</f>
        <v>－</v>
      </c>
      <c r="K25" s="287" t="n">
        <v>11</v>
      </c>
      <c r="L25" s="258"/>
      <c r="M25" s="506" t="str">
        <f aca="false">IF(ISNA(HLOOKUP(K25,$K$31:$R$32,2,FALSE())),"－",HLOOKUP(K25,$K$31:$R$32,2,FALSE()))</f>
        <v>－</v>
      </c>
      <c r="N25" s="287" t="n">
        <v>10</v>
      </c>
      <c r="O25" s="258"/>
      <c r="P25" s="506" t="str">
        <f aca="false">IF(ISNA(HLOOKUP(N25,$K$31:$R$32,2,FALSE())),"－",HLOOKUP(N25,$K$31:$R$32,2,FALSE()))</f>
        <v>－</v>
      </c>
      <c r="Q25" s="287" t="n">
        <v>12</v>
      </c>
      <c r="R25" s="258"/>
      <c r="S25" s="506" t="str">
        <f aca="false">IF(ISNA(HLOOKUP(Q25,$K$31:$R$32,2,FALSE())),"－",HLOOKUP(Q25,$K$31:$R$32,2,FALSE()))</f>
        <v>－</v>
      </c>
      <c r="T25" s="287" t="n">
        <v>6</v>
      </c>
      <c r="U25" s="258"/>
      <c r="V25" s="506" t="n">
        <f aca="false">IF(ISNA(HLOOKUP(T25,$K$31:$R$32,2,FALSE())),"－",HLOOKUP(T25,$K$31:$R$32,2,FALSE()))</f>
        <v>3</v>
      </c>
      <c r="W25" s="287" t="n">
        <v>10</v>
      </c>
      <c r="X25" s="258"/>
      <c r="Y25" s="506" t="str">
        <f aca="false">IF(ISNA(HLOOKUP(W25,$K$31:$R$32,2,FALSE())),"－",HLOOKUP(W25,$K$31:$R$32,2,FALSE()))</f>
        <v>－</v>
      </c>
      <c r="Z25" s="258" t="n">
        <v>9</v>
      </c>
      <c r="AA25" s="258"/>
      <c r="AB25" s="506" t="str">
        <f aca="false">IF(ISNA(HLOOKUP(Z25,$K$31:$R$32,2,FALSE())),"－",HLOOKUP(Z25,$K$31:$R$32,2,FALSE()))</f>
        <v>－</v>
      </c>
      <c r="AC25" s="287" t="n">
        <v>11</v>
      </c>
      <c r="AD25" s="258"/>
      <c r="AE25" s="506" t="str">
        <f aca="false">IF(ISNA(HLOOKUP(AC25,$K$31:$R$32,2,FALSE())),"－",HLOOKUP(AC25,$K$31:$R$32,2,FALSE()))</f>
        <v>－</v>
      </c>
      <c r="AF25" s="287" t="s">
        <v>719</v>
      </c>
      <c r="AG25" s="258"/>
      <c r="AH25" s="506" t="str">
        <f aca="false">IF(ISNA(HLOOKUP(AF25,$K$31:$R$32,2,FALSE())),"－",HLOOKUP(AF25,$K$31:$R$32,2,FALSE()))</f>
        <v>－</v>
      </c>
      <c r="AI25" s="287" t="n">
        <v>11</v>
      </c>
      <c r="AJ25" s="258"/>
      <c r="AK25" s="506" t="str">
        <f aca="false">IF(ISNA(HLOOKUP(AI25,$K$31:$R$32,2,FALSE())),"－",HLOOKUP(AI25,$K$31:$R$32,2,FALSE()))</f>
        <v>－</v>
      </c>
      <c r="AL25" s="287" t="n">
        <v>7</v>
      </c>
      <c r="AM25" s="258"/>
      <c r="AN25" s="506" t="n">
        <f aca="false">IF(ISNA(HLOOKUP(AL25,$K$31:$R$32,2,FALSE())),"－",HLOOKUP(AL25,$K$31:$R$32,2,FALSE()))</f>
        <v>2</v>
      </c>
      <c r="AO25" s="287" t="n">
        <v>6</v>
      </c>
      <c r="AP25" s="258"/>
      <c r="AQ25" s="506" t="n">
        <f aca="false">IF(ISNA(HLOOKUP(AO25,$K$31:$R$32,2,FALSE())),"－",HLOOKUP(AO25,$K$31:$R$32,2,FALSE()))</f>
        <v>3</v>
      </c>
      <c r="AR25" s="287" t="n">
        <v>11</v>
      </c>
      <c r="AS25" s="258"/>
      <c r="AT25" s="506" t="str">
        <f aca="false">IF(ISNA(HLOOKUP(AR25,$K$31:$R$32,2,FALSE())),"－",HLOOKUP(AR25,$K$31:$R$32,2,FALSE()))</f>
        <v>－</v>
      </c>
      <c r="AU25" s="287" t="s">
        <v>719</v>
      </c>
      <c r="AV25" s="258"/>
      <c r="AW25" s="506" t="str">
        <f aca="false">IF(ISNA(HLOOKUP(AU25,$K$31:$R$32,2,FALSE())),"－",HLOOKUP(AU25,$K$31:$R$32,2,FALSE()))</f>
        <v>－</v>
      </c>
      <c r="AX25" s="287" t="n">
        <v>9</v>
      </c>
      <c r="AY25" s="258"/>
      <c r="AZ25" s="506" t="str">
        <f aca="false">IF(ISNA(HLOOKUP(AX25,$K$31:$R$32,2,FALSE())),"－",HLOOKUP(AX25,$K$31:$R$32,2,FALSE()))</f>
        <v>－</v>
      </c>
      <c r="BA25" s="287" t="n">
        <v>7</v>
      </c>
      <c r="BB25" s="258"/>
      <c r="BC25" s="506" t="n">
        <f aca="false">IF(ISNA(HLOOKUP(BA25,$K$31:$R$32,2,FALSE())),"－",HLOOKUP(BA25,$K$31:$R$32,2,FALSE()))</f>
        <v>2</v>
      </c>
      <c r="BD25" s="505" t="n">
        <f aca="false">SUMIF(H$5:BC$5,"P",H25:BC25)</f>
        <v>10</v>
      </c>
      <c r="BE25" s="505" t="n">
        <f aca="false">RANK(BD25,$BD$6:$BD$29)</f>
        <v>13</v>
      </c>
    </row>
    <row r="26" customFormat="false" ht="13.5" hidden="false" customHeight="false" outlineLevel="0" collapsed="false">
      <c r="B26" s="508" t="n">
        <v>22</v>
      </c>
      <c r="C26" s="502" t="s">
        <v>766</v>
      </c>
      <c r="D26" s="502" t="s">
        <v>723</v>
      </c>
      <c r="E26" s="258" t="s">
        <v>724</v>
      </c>
      <c r="F26" s="258" t="s">
        <v>725</v>
      </c>
      <c r="G26" s="503" t="s">
        <v>726</v>
      </c>
      <c r="H26" s="502" t="s">
        <v>728</v>
      </c>
      <c r="I26" s="258"/>
      <c r="J26" s="506" t="str">
        <f aca="false">IF(ISNA(HLOOKUP(H26,$K$31:$R$32,2,FALSE())),"－",HLOOKUP(H26,$K$31:$R$32,2,FALSE()))</f>
        <v>－</v>
      </c>
      <c r="K26" s="507" t="s">
        <v>728</v>
      </c>
      <c r="L26" s="258"/>
      <c r="M26" s="506" t="str">
        <f aca="false">IF(ISNA(HLOOKUP(K26,$K$31:$R$32,2,FALSE())),"－",HLOOKUP(K26,$K$31:$R$32,2,FALSE()))</f>
        <v>－</v>
      </c>
      <c r="N26" s="507" t="s">
        <v>728</v>
      </c>
      <c r="O26" s="258"/>
      <c r="P26" s="506" t="str">
        <f aca="false">IF(ISNA(HLOOKUP(N26,$K$31:$R$32,2,FALSE())),"－",HLOOKUP(N26,$K$31:$R$32,2,FALSE()))</f>
        <v>－</v>
      </c>
      <c r="Q26" s="507" t="s">
        <v>728</v>
      </c>
      <c r="R26" s="258"/>
      <c r="S26" s="506" t="str">
        <f aca="false">IF(ISNA(HLOOKUP(Q26,$K$31:$R$32,2,FALSE())),"－",HLOOKUP(Q26,$K$31:$R$32,2,FALSE()))</f>
        <v>－</v>
      </c>
      <c r="T26" s="507" t="s">
        <v>728</v>
      </c>
      <c r="U26" s="258"/>
      <c r="V26" s="506" t="str">
        <f aca="false">IF(ISNA(HLOOKUP(T26,$K$31:$R$32,2,FALSE())),"－",HLOOKUP(T26,$K$31:$R$32,2,FALSE()))</f>
        <v>－</v>
      </c>
      <c r="W26" s="507" t="s">
        <v>728</v>
      </c>
      <c r="X26" s="258"/>
      <c r="Y26" s="506" t="str">
        <f aca="false">IF(ISNA(HLOOKUP(W26,$K$31:$R$32,2,FALSE())),"－",HLOOKUP(W26,$K$31:$R$32,2,FALSE()))</f>
        <v>－</v>
      </c>
      <c r="Z26" s="502" t="s">
        <v>728</v>
      </c>
      <c r="AA26" s="258"/>
      <c r="AB26" s="506" t="str">
        <f aca="false">IF(ISNA(HLOOKUP(Z26,$K$31:$R$32,2,FALSE())),"－",HLOOKUP(Z26,$K$31:$R$32,2,FALSE()))</f>
        <v>－</v>
      </c>
      <c r="AC26" s="507" t="s">
        <v>728</v>
      </c>
      <c r="AD26" s="258"/>
      <c r="AE26" s="506" t="str">
        <f aca="false">IF(ISNA(HLOOKUP(AC26,$K$31:$R$32,2,FALSE())),"－",HLOOKUP(AC26,$K$31:$R$32,2,FALSE()))</f>
        <v>－</v>
      </c>
      <c r="AF26" s="507" t="s">
        <v>728</v>
      </c>
      <c r="AG26" s="258"/>
      <c r="AH26" s="506" t="str">
        <f aca="false">IF(ISNA(HLOOKUP(AF26,$K$31:$R$32,2,FALSE())),"－",HLOOKUP(AF26,$K$31:$R$32,2,FALSE()))</f>
        <v>－</v>
      </c>
      <c r="AI26" s="507" t="s">
        <v>728</v>
      </c>
      <c r="AJ26" s="258"/>
      <c r="AK26" s="506" t="str">
        <f aca="false">IF(ISNA(HLOOKUP(AI26,$K$31:$R$32,2,FALSE())),"－",HLOOKUP(AI26,$K$31:$R$32,2,FALSE()))</f>
        <v>－</v>
      </c>
      <c r="AL26" s="507" t="s">
        <v>728</v>
      </c>
      <c r="AM26" s="258"/>
      <c r="AN26" s="506" t="str">
        <f aca="false">IF(ISNA(HLOOKUP(AL26,$K$31:$R$32,2,FALSE())),"－",HLOOKUP(AL26,$K$31:$R$32,2,FALSE()))</f>
        <v>－</v>
      </c>
      <c r="AO26" s="507" t="s">
        <v>728</v>
      </c>
      <c r="AP26" s="258"/>
      <c r="AQ26" s="506" t="str">
        <f aca="false">IF(ISNA(HLOOKUP(AO26,$K$31:$R$32,2,FALSE())),"－",HLOOKUP(AO26,$K$31:$R$32,2,FALSE()))</f>
        <v>－</v>
      </c>
      <c r="AR26" s="507" t="s">
        <v>728</v>
      </c>
      <c r="AS26" s="258"/>
      <c r="AT26" s="506" t="str">
        <f aca="false">IF(ISNA(HLOOKUP(AR26,$K$31:$R$32,2,FALSE())),"－",HLOOKUP(AR26,$K$31:$R$32,2,FALSE()))</f>
        <v>－</v>
      </c>
      <c r="AU26" s="287" t="n">
        <v>5</v>
      </c>
      <c r="AV26" s="258"/>
      <c r="AW26" s="506" t="n">
        <f aca="false">IF(ISNA(HLOOKUP(AU26,$K$31:$R$32,2,FALSE())),"－",HLOOKUP(AU26,$K$31:$R$32,2,FALSE()))</f>
        <v>4</v>
      </c>
      <c r="AX26" s="507" t="s">
        <v>728</v>
      </c>
      <c r="AY26" s="258"/>
      <c r="AZ26" s="506" t="str">
        <f aca="false">IF(ISNA(HLOOKUP(AX26,$K$31:$R$32,2,FALSE())),"－",HLOOKUP(AX26,$K$31:$R$32,2,FALSE()))</f>
        <v>－</v>
      </c>
      <c r="BA26" s="507" t="s">
        <v>728</v>
      </c>
      <c r="BB26" s="258"/>
      <c r="BC26" s="506" t="str">
        <f aca="false">IF(ISNA(HLOOKUP(BA26,$K$31:$R$32,2,FALSE())),"－",HLOOKUP(BA26,$K$31:$R$32,2,FALSE()))</f>
        <v>－</v>
      </c>
      <c r="BD26" s="505" t="n">
        <f aca="false">SUMIF(H$5:BC$5,"P",H26:BC26)</f>
        <v>4</v>
      </c>
      <c r="BE26" s="505" t="n">
        <f aca="false">RANK(BD26,$BD$6:$BD$29)</f>
        <v>17</v>
      </c>
    </row>
    <row r="27" customFormat="false" ht="13.5" hidden="false" customHeight="false" outlineLevel="0" collapsed="false">
      <c r="B27" s="508" t="n">
        <v>23</v>
      </c>
      <c r="C27" s="502" t="s">
        <v>767</v>
      </c>
      <c r="D27" s="258" t="s">
        <v>753</v>
      </c>
      <c r="E27" s="258" t="s">
        <v>754</v>
      </c>
      <c r="F27" s="502" t="s">
        <v>755</v>
      </c>
      <c r="G27" s="503" t="s">
        <v>717</v>
      </c>
      <c r="H27" s="502" t="s">
        <v>728</v>
      </c>
      <c r="I27" s="258"/>
      <c r="J27" s="506" t="str">
        <f aca="false">IF(ISNA(HLOOKUP(H27,$K$31:$R$32,2,FALSE())),"－",HLOOKUP(H27,$K$31:$R$32,2,FALSE()))</f>
        <v>－</v>
      </c>
      <c r="K27" s="507" t="s">
        <v>728</v>
      </c>
      <c r="L27" s="258"/>
      <c r="M27" s="506" t="str">
        <f aca="false">IF(ISNA(HLOOKUP(K27,$K$31:$R$32,2,FALSE())),"－",HLOOKUP(K27,$K$31:$R$32,2,FALSE()))</f>
        <v>－</v>
      </c>
      <c r="N27" s="507" t="s">
        <v>728</v>
      </c>
      <c r="O27" s="258"/>
      <c r="P27" s="506" t="str">
        <f aca="false">IF(ISNA(HLOOKUP(N27,$K$31:$R$32,2,FALSE())),"－",HLOOKUP(N27,$K$31:$R$32,2,FALSE()))</f>
        <v>－</v>
      </c>
      <c r="Q27" s="507" t="s">
        <v>728</v>
      </c>
      <c r="R27" s="258"/>
      <c r="S27" s="506" t="str">
        <f aca="false">IF(ISNA(HLOOKUP(Q27,$K$31:$R$32,2,FALSE())),"－",HLOOKUP(Q27,$K$31:$R$32,2,FALSE()))</f>
        <v>－</v>
      </c>
      <c r="T27" s="507" t="s">
        <v>728</v>
      </c>
      <c r="U27" s="258"/>
      <c r="V27" s="506" t="str">
        <f aca="false">IF(ISNA(HLOOKUP(T27,$K$31:$R$32,2,FALSE())),"－",HLOOKUP(T27,$K$31:$R$32,2,FALSE()))</f>
        <v>－</v>
      </c>
      <c r="W27" s="507" t="s">
        <v>728</v>
      </c>
      <c r="X27" s="258"/>
      <c r="Y27" s="506" t="str">
        <f aca="false">IF(ISNA(HLOOKUP(W27,$K$31:$R$32,2,FALSE())),"－",HLOOKUP(W27,$K$31:$R$32,2,FALSE()))</f>
        <v>－</v>
      </c>
      <c r="Z27" s="502" t="s">
        <v>728</v>
      </c>
      <c r="AA27" s="258"/>
      <c r="AB27" s="506" t="str">
        <f aca="false">IF(ISNA(HLOOKUP(Z27,$K$31:$R$32,2,FALSE())),"－",HLOOKUP(Z27,$K$31:$R$32,2,FALSE()))</f>
        <v>－</v>
      </c>
      <c r="AC27" s="507" t="s">
        <v>728</v>
      </c>
      <c r="AD27" s="258"/>
      <c r="AE27" s="506" t="str">
        <f aca="false">IF(ISNA(HLOOKUP(AC27,$K$31:$R$32,2,FALSE())),"－",HLOOKUP(AC27,$K$31:$R$32,2,FALSE()))</f>
        <v>－</v>
      </c>
      <c r="AF27" s="507" t="s">
        <v>728</v>
      </c>
      <c r="AG27" s="258"/>
      <c r="AH27" s="506" t="str">
        <f aca="false">IF(ISNA(HLOOKUP(AF27,$K$31:$R$32,2,FALSE())),"－",HLOOKUP(AF27,$K$31:$R$32,2,FALSE()))</f>
        <v>－</v>
      </c>
      <c r="AI27" s="507" t="s">
        <v>728</v>
      </c>
      <c r="AJ27" s="258"/>
      <c r="AK27" s="506" t="str">
        <f aca="false">IF(ISNA(HLOOKUP(AI27,$K$31:$R$32,2,FALSE())),"－",HLOOKUP(AI27,$K$31:$R$32,2,FALSE()))</f>
        <v>－</v>
      </c>
      <c r="AL27" s="507" t="s">
        <v>728</v>
      </c>
      <c r="AM27" s="258"/>
      <c r="AN27" s="506" t="str">
        <f aca="false">IF(ISNA(HLOOKUP(AL27,$K$31:$R$32,2,FALSE())),"－",HLOOKUP(AL27,$K$31:$R$32,2,FALSE()))</f>
        <v>－</v>
      </c>
      <c r="AO27" s="507" t="s">
        <v>728</v>
      </c>
      <c r="AP27" s="258"/>
      <c r="AQ27" s="506" t="str">
        <f aca="false">IF(ISNA(HLOOKUP(AO27,$K$31:$R$32,2,FALSE())),"－",HLOOKUP(AO27,$K$31:$R$32,2,FALSE()))</f>
        <v>－</v>
      </c>
      <c r="AR27" s="507" t="s">
        <v>728</v>
      </c>
      <c r="AS27" s="258"/>
      <c r="AT27" s="506" t="str">
        <f aca="false">IF(ISNA(HLOOKUP(AR27,$K$31:$R$32,2,FALSE())),"－",HLOOKUP(AR27,$K$31:$R$32,2,FALSE()))</f>
        <v>－</v>
      </c>
      <c r="AU27" s="507" t="s">
        <v>728</v>
      </c>
      <c r="AV27" s="258"/>
      <c r="AW27" s="506" t="str">
        <f aca="false">IF(ISNA(HLOOKUP(AU27,$K$31:$R$32,2,FALSE())),"－",HLOOKUP(AU27,$K$31:$R$32,2,FALSE()))</f>
        <v>－</v>
      </c>
      <c r="AX27" s="507" t="s">
        <v>728</v>
      </c>
      <c r="AY27" s="258"/>
      <c r="AZ27" s="506" t="str">
        <f aca="false">IF(ISNA(HLOOKUP(AX27,$K$31:$R$32,2,FALSE())),"－",HLOOKUP(AX27,$K$31:$R$32,2,FALSE()))</f>
        <v>－</v>
      </c>
      <c r="BA27" s="287" t="n">
        <v>6</v>
      </c>
      <c r="BB27" s="258"/>
      <c r="BC27" s="506" t="n">
        <f aca="false">IF(ISNA(HLOOKUP(BA27,$K$31:$R$32,2,FALSE())),"－",HLOOKUP(BA27,$K$31:$R$32,2,FALSE()))</f>
        <v>3</v>
      </c>
      <c r="BD27" s="505" t="n">
        <f aca="false">SUMIF(H$5:BC$5,"P",H27:BC27)</f>
        <v>3</v>
      </c>
      <c r="BE27" s="505" t="n">
        <f aca="false">RANK(BD27,$BD$6:$BD$29)</f>
        <v>18</v>
      </c>
    </row>
    <row r="28" customFormat="false" ht="13.5" hidden="false" customHeight="false" outlineLevel="0" collapsed="false">
      <c r="B28" s="508" t="n">
        <v>24</v>
      </c>
      <c r="C28" s="502" t="s">
        <v>768</v>
      </c>
      <c r="D28" s="502" t="s">
        <v>759</v>
      </c>
      <c r="E28" s="258" t="s">
        <v>760</v>
      </c>
      <c r="F28" s="502" t="s">
        <v>750</v>
      </c>
      <c r="G28" s="503" t="s">
        <v>717</v>
      </c>
      <c r="H28" s="502" t="s">
        <v>728</v>
      </c>
      <c r="I28" s="258"/>
      <c r="J28" s="506" t="str">
        <f aca="false">IF(ISNA(HLOOKUP(H28,$K$31:$R$32,2,FALSE())),"－",HLOOKUP(H28,$K$31:$R$32,2,FALSE()))</f>
        <v>－</v>
      </c>
      <c r="K28" s="507" t="s">
        <v>728</v>
      </c>
      <c r="L28" s="258"/>
      <c r="M28" s="506" t="str">
        <f aca="false">IF(ISNA(HLOOKUP(K28,$K$31:$R$32,2,FALSE())),"－",HLOOKUP(K28,$K$31:$R$32,2,FALSE()))</f>
        <v>－</v>
      </c>
      <c r="N28" s="507" t="s">
        <v>728</v>
      </c>
      <c r="O28" s="258"/>
      <c r="P28" s="506" t="str">
        <f aca="false">IF(ISNA(HLOOKUP(N28,$K$31:$R$32,2,FALSE())),"－",HLOOKUP(N28,$K$31:$R$32,2,FALSE()))</f>
        <v>－</v>
      </c>
      <c r="Q28" s="507" t="s">
        <v>728</v>
      </c>
      <c r="R28" s="258"/>
      <c r="S28" s="506" t="str">
        <f aca="false">IF(ISNA(HLOOKUP(Q28,$K$31:$R$32,2,FALSE())),"－",HLOOKUP(Q28,$K$31:$R$32,2,FALSE()))</f>
        <v>－</v>
      </c>
      <c r="T28" s="507" t="s">
        <v>728</v>
      </c>
      <c r="U28" s="258"/>
      <c r="V28" s="506" t="str">
        <f aca="false">IF(ISNA(HLOOKUP(T28,$K$31:$R$32,2,FALSE())),"－",HLOOKUP(T28,$K$31:$R$32,2,FALSE()))</f>
        <v>－</v>
      </c>
      <c r="W28" s="507" t="s">
        <v>728</v>
      </c>
      <c r="X28" s="258"/>
      <c r="Y28" s="506" t="str">
        <f aca="false">IF(ISNA(HLOOKUP(W28,$K$31:$R$32,2,FALSE())),"－",HLOOKUP(W28,$K$31:$R$32,2,FALSE()))</f>
        <v>－</v>
      </c>
      <c r="Z28" s="502" t="s">
        <v>728</v>
      </c>
      <c r="AA28" s="258"/>
      <c r="AB28" s="506" t="str">
        <f aca="false">IF(ISNA(HLOOKUP(Z28,$K$31:$R$32,2,FALSE())),"－",HLOOKUP(Z28,$K$31:$R$32,2,FALSE()))</f>
        <v>－</v>
      </c>
      <c r="AC28" s="507" t="s">
        <v>728</v>
      </c>
      <c r="AD28" s="258"/>
      <c r="AE28" s="506" t="str">
        <f aca="false">IF(ISNA(HLOOKUP(AC28,$K$31:$R$32,2,FALSE())),"－",HLOOKUP(AC28,$K$31:$R$32,2,FALSE()))</f>
        <v>－</v>
      </c>
      <c r="AF28" s="507" t="s">
        <v>728</v>
      </c>
      <c r="AG28" s="258"/>
      <c r="AH28" s="506" t="str">
        <f aca="false">IF(ISNA(HLOOKUP(AF28,$K$31:$R$32,2,FALSE())),"－",HLOOKUP(AF28,$K$31:$R$32,2,FALSE()))</f>
        <v>－</v>
      </c>
      <c r="AI28" s="507" t="s">
        <v>728</v>
      </c>
      <c r="AJ28" s="258"/>
      <c r="AK28" s="506" t="str">
        <f aca="false">IF(ISNA(HLOOKUP(AI28,$K$31:$R$32,2,FALSE())),"－",HLOOKUP(AI28,$K$31:$R$32,2,FALSE()))</f>
        <v>－</v>
      </c>
      <c r="AL28" s="507" t="s">
        <v>728</v>
      </c>
      <c r="AM28" s="258"/>
      <c r="AN28" s="506" t="str">
        <f aca="false">IF(ISNA(HLOOKUP(AL28,$K$31:$R$32,2,FALSE())),"－",HLOOKUP(AL28,$K$31:$R$32,2,FALSE()))</f>
        <v>－</v>
      </c>
      <c r="AO28" s="287" t="n">
        <v>12</v>
      </c>
      <c r="AP28" s="258"/>
      <c r="AQ28" s="506" t="str">
        <f aca="false">IF(ISNA(HLOOKUP(AO28,$K$31:$R$32,2,FALSE())),"－",HLOOKUP(AO28,$K$31:$R$32,2,FALSE()))</f>
        <v>－</v>
      </c>
      <c r="AR28" s="287" t="n">
        <v>13</v>
      </c>
      <c r="AS28" s="258"/>
      <c r="AT28" s="506" t="str">
        <f aca="false">IF(ISNA(HLOOKUP(AR28,$K$31:$R$32,2,FALSE())),"－",HLOOKUP(AR28,$K$31:$R$32,2,FALSE()))</f>
        <v>－</v>
      </c>
      <c r="AU28" s="287" t="n">
        <v>12</v>
      </c>
      <c r="AV28" s="258"/>
      <c r="AW28" s="506" t="str">
        <f aca="false">IF(ISNA(HLOOKUP(AU28,$K$31:$R$32,2,FALSE())),"－",HLOOKUP(AU28,$K$31:$R$32,2,FALSE()))</f>
        <v>－</v>
      </c>
      <c r="AX28" s="287" t="n">
        <v>11</v>
      </c>
      <c r="AY28" s="258"/>
      <c r="AZ28" s="506" t="str">
        <f aca="false">IF(ISNA(HLOOKUP(AX28,$K$31:$R$32,2,FALSE())),"－",HLOOKUP(AX28,$K$31:$R$32,2,FALSE()))</f>
        <v>－</v>
      </c>
      <c r="BA28" s="287" t="n">
        <v>16</v>
      </c>
      <c r="BB28" s="258"/>
      <c r="BC28" s="506" t="str">
        <f aca="false">IF(ISNA(HLOOKUP(BA28,$K$31:$R$32,2,FALSE())),"－",HLOOKUP(BA28,$K$31:$R$32,2,FALSE()))</f>
        <v>－</v>
      </c>
      <c r="BD28" s="505" t="n">
        <f aca="false">SUMIF(H$5:BC$5,"P",H28:BC28)</f>
        <v>0</v>
      </c>
      <c r="BE28" s="505" t="n">
        <f aca="false">RANK(BD28,$BD$6:$BD$29)</f>
        <v>21</v>
      </c>
    </row>
    <row r="29" customFormat="false" ht="14.25" hidden="false" customHeight="false" outlineLevel="0" collapsed="false">
      <c r="B29" s="509" t="n">
        <v>25</v>
      </c>
      <c r="C29" s="510" t="s">
        <v>769</v>
      </c>
      <c r="D29" s="510" t="s">
        <v>743</v>
      </c>
      <c r="E29" s="511" t="s">
        <v>744</v>
      </c>
      <c r="F29" s="510" t="s">
        <v>745</v>
      </c>
      <c r="G29" s="512" t="s">
        <v>717</v>
      </c>
      <c r="H29" s="510" t="s">
        <v>728</v>
      </c>
      <c r="I29" s="511"/>
      <c r="J29" s="513" t="str">
        <f aca="false">IF(ISNA(HLOOKUP(H29,$K$31:$R$32,2,FALSE())),"－",HLOOKUP(H29,$K$31:$R$32,2,FALSE()))</f>
        <v>－</v>
      </c>
      <c r="K29" s="514" t="s">
        <v>728</v>
      </c>
      <c r="L29" s="511"/>
      <c r="M29" s="513" t="str">
        <f aca="false">IF(ISNA(HLOOKUP(K29,$K$31:$R$32,2,FALSE())),"－",HLOOKUP(K29,$K$31:$R$32,2,FALSE()))</f>
        <v>－</v>
      </c>
      <c r="N29" s="514" t="s">
        <v>728</v>
      </c>
      <c r="O29" s="511"/>
      <c r="P29" s="513" t="str">
        <f aca="false">IF(ISNA(HLOOKUP(N29,$K$31:$R$32,2,FALSE())),"－",HLOOKUP(N29,$K$31:$R$32,2,FALSE()))</f>
        <v>－</v>
      </c>
      <c r="Q29" s="514" t="s">
        <v>728</v>
      </c>
      <c r="R29" s="511"/>
      <c r="S29" s="513" t="str">
        <f aca="false">IF(ISNA(HLOOKUP(Q29,$K$31:$R$32,2,FALSE())),"－",HLOOKUP(Q29,$K$31:$R$32,2,FALSE()))</f>
        <v>－</v>
      </c>
      <c r="T29" s="514" t="s">
        <v>728</v>
      </c>
      <c r="U29" s="511"/>
      <c r="V29" s="513" t="str">
        <f aca="false">IF(ISNA(HLOOKUP(T29,$K$31:$R$32,2,FALSE())),"－",HLOOKUP(T29,$K$31:$R$32,2,FALSE()))</f>
        <v>－</v>
      </c>
      <c r="W29" s="514" t="s">
        <v>728</v>
      </c>
      <c r="X29" s="511"/>
      <c r="Y29" s="513" t="str">
        <f aca="false">IF(ISNA(HLOOKUP(W29,$K$31:$R$32,2,FALSE())),"－",HLOOKUP(W29,$K$31:$R$32,2,FALSE()))</f>
        <v>－</v>
      </c>
      <c r="Z29" s="510" t="s">
        <v>728</v>
      </c>
      <c r="AA29" s="511"/>
      <c r="AB29" s="513" t="str">
        <f aca="false">IF(ISNA(HLOOKUP(Z29,$K$31:$R$32,2,FALSE())),"－",HLOOKUP(Z29,$K$31:$R$32,2,FALSE()))</f>
        <v>－</v>
      </c>
      <c r="AC29" s="514" t="s">
        <v>728</v>
      </c>
      <c r="AD29" s="511"/>
      <c r="AE29" s="513" t="str">
        <f aca="false">IF(ISNA(HLOOKUP(AC29,$K$31:$R$32,2,FALSE())),"－",HLOOKUP(AC29,$K$31:$R$32,2,FALSE()))</f>
        <v>－</v>
      </c>
      <c r="AF29" s="514" t="s">
        <v>728</v>
      </c>
      <c r="AG29" s="511"/>
      <c r="AH29" s="513" t="str">
        <f aca="false">IF(ISNA(HLOOKUP(AF29,$K$31:$R$32,2,FALSE())),"－",HLOOKUP(AF29,$K$31:$R$32,2,FALSE()))</f>
        <v>－</v>
      </c>
      <c r="AI29" s="514" t="s">
        <v>728</v>
      </c>
      <c r="AJ29" s="511"/>
      <c r="AK29" s="513" t="str">
        <f aca="false">IF(ISNA(HLOOKUP(AI29,$K$31:$R$32,2,FALSE())),"－",HLOOKUP(AI29,$K$31:$R$32,2,FALSE()))</f>
        <v>－</v>
      </c>
      <c r="AL29" s="514" t="s">
        <v>728</v>
      </c>
      <c r="AM29" s="511"/>
      <c r="AN29" s="513" t="str">
        <f aca="false">IF(ISNA(HLOOKUP(AL29,$K$31:$R$32,2,FALSE())),"－",HLOOKUP(AL29,$K$31:$R$32,2,FALSE()))</f>
        <v>－</v>
      </c>
      <c r="AO29" s="514" t="s">
        <v>728</v>
      </c>
      <c r="AP29" s="511"/>
      <c r="AQ29" s="513" t="str">
        <f aca="false">IF(ISNA(HLOOKUP(AO29,$K$31:$R$32,2,FALSE())),"－",HLOOKUP(AO29,$K$31:$R$32,2,FALSE()))</f>
        <v>－</v>
      </c>
      <c r="AR29" s="515" t="s">
        <v>719</v>
      </c>
      <c r="AS29" s="511"/>
      <c r="AT29" s="513" t="str">
        <f aca="false">IF(ISNA(HLOOKUP(AR29,$K$31:$R$32,2,FALSE())),"－",HLOOKUP(AR29,$K$31:$R$32,2,FALSE()))</f>
        <v>－</v>
      </c>
      <c r="AU29" s="515" t="n">
        <v>11</v>
      </c>
      <c r="AV29" s="511"/>
      <c r="AW29" s="513" t="str">
        <f aca="false">IF(ISNA(HLOOKUP(AU29,$K$31:$R$32,2,FALSE())),"－",HLOOKUP(AU29,$K$31:$R$32,2,FALSE()))</f>
        <v>－</v>
      </c>
      <c r="AX29" s="514" t="s">
        <v>728</v>
      </c>
      <c r="AY29" s="511"/>
      <c r="AZ29" s="513" t="str">
        <f aca="false">IF(ISNA(HLOOKUP(AX29,$K$31:$R$32,2,FALSE())),"－",HLOOKUP(AX29,$K$31:$R$32,2,FALSE()))</f>
        <v>－</v>
      </c>
      <c r="BA29" s="514" t="s">
        <v>728</v>
      </c>
      <c r="BB29" s="511"/>
      <c r="BC29" s="513" t="str">
        <f aca="false">IF(ISNA(HLOOKUP(BA29,$K$31:$R$32,2,FALSE())),"－",HLOOKUP(BA29,$K$31:$R$32,2,FALSE()))</f>
        <v>－</v>
      </c>
      <c r="BD29" s="516" t="n">
        <f aca="false">SUMIF(H$5:BC$5,"P",H29:BC29)</f>
        <v>0</v>
      </c>
      <c r="BE29" s="516" t="n">
        <f aca="false">RANK(BD29,$BD$6:$BD$29)</f>
        <v>21</v>
      </c>
    </row>
    <row r="30" customFormat="false" ht="14.25" hidden="false" customHeight="false" outlineLevel="0" collapsed="false">
      <c r="N30" s="451"/>
      <c r="O30" s="451"/>
      <c r="P30" s="451"/>
      <c r="Q30" s="451"/>
      <c r="R30" s="451"/>
      <c r="S30" s="451"/>
      <c r="T30" s="451"/>
      <c r="U30" s="451"/>
      <c r="V30" s="451"/>
      <c r="W30" s="451"/>
      <c r="X30" s="451"/>
      <c r="Y30" s="451"/>
    </row>
    <row r="31" customFormat="false" ht="13.5" hidden="false" customHeight="false" outlineLevel="0" collapsed="false">
      <c r="C31" s="517" t="s">
        <v>770</v>
      </c>
      <c r="D31" s="518" t="n">
        <v>3</v>
      </c>
      <c r="E31" s="519" t="s">
        <v>771</v>
      </c>
      <c r="F31" s="519" t="n">
        <f aca="false">LARGE(BD$6:BD$29,D31)</f>
        <v>82</v>
      </c>
      <c r="G31" s="520" t="s">
        <v>686</v>
      </c>
      <c r="I31" s="521" t="s">
        <v>712</v>
      </c>
      <c r="J31" s="521"/>
      <c r="K31" s="522" t="n">
        <v>1</v>
      </c>
      <c r="L31" s="523" t="n">
        <v>2</v>
      </c>
      <c r="M31" s="523" t="n">
        <v>3</v>
      </c>
      <c r="N31" s="523" t="n">
        <v>4</v>
      </c>
      <c r="O31" s="523" t="n">
        <v>5</v>
      </c>
      <c r="P31" s="523" t="n">
        <v>6</v>
      </c>
      <c r="Q31" s="523" t="n">
        <v>7</v>
      </c>
      <c r="R31" s="524" t="n">
        <v>8</v>
      </c>
      <c r="S31" s="525" t="s">
        <v>772</v>
      </c>
    </row>
    <row r="32" customFormat="false" ht="14.25" hidden="false" customHeight="false" outlineLevel="0" collapsed="false">
      <c r="C32" s="526" t="s">
        <v>773</v>
      </c>
      <c r="D32" s="527" t="n">
        <v>14</v>
      </c>
      <c r="E32" s="528" t="s">
        <v>771</v>
      </c>
      <c r="F32" s="528" t="n">
        <f aca="false">SMALL(BD$6:BD$29,D32)</f>
        <v>13</v>
      </c>
      <c r="G32" s="529" t="s">
        <v>686</v>
      </c>
      <c r="I32" s="530" t="s">
        <v>686</v>
      </c>
      <c r="J32" s="530"/>
      <c r="K32" s="531" t="n">
        <v>10</v>
      </c>
      <c r="L32" s="465" t="n">
        <v>8</v>
      </c>
      <c r="M32" s="465" t="n">
        <v>6</v>
      </c>
      <c r="N32" s="465" t="n">
        <v>5</v>
      </c>
      <c r="O32" s="465" t="n">
        <v>4</v>
      </c>
      <c r="P32" s="465" t="n">
        <v>3</v>
      </c>
      <c r="Q32" s="465" t="n">
        <v>2</v>
      </c>
      <c r="R32" s="54" t="n">
        <v>1</v>
      </c>
      <c r="T32" s="525" t="s">
        <v>774</v>
      </c>
    </row>
    <row r="33" customFormat="false" ht="14.25" hidden="false" customHeight="false" outlineLevel="0" collapsed="false">
      <c r="T33" s="525" t="s">
        <v>775</v>
      </c>
    </row>
    <row r="34" customFormat="false" ht="13.5" hidden="false" customHeight="false" outlineLevel="0" collapsed="false">
      <c r="C34" s="517" t="s">
        <v>770</v>
      </c>
      <c r="D34" s="518" t="n">
        <v>3</v>
      </c>
      <c r="E34" s="519" t="s">
        <v>771</v>
      </c>
      <c r="F34" s="519" t="n">
        <f aca="false">LARGE(BD$6:BD$29,D34)</f>
        <v>82</v>
      </c>
      <c r="G34" s="520" t="s">
        <v>686</v>
      </c>
    </row>
    <row r="35" customFormat="false" ht="14.25" hidden="false" customHeight="false" outlineLevel="0" collapsed="false">
      <c r="C35" s="526" t="s">
        <v>773</v>
      </c>
      <c r="D35" s="527" t="n">
        <v>14</v>
      </c>
      <c r="E35" s="528" t="s">
        <v>771</v>
      </c>
      <c r="F35" s="528" t="n">
        <f aca="false">SMALL(BD$6:BD$29,D35)</f>
        <v>13</v>
      </c>
      <c r="G35" s="529" t="s">
        <v>686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B37" s="532" t="s">
        <v>706</v>
      </c>
      <c r="C37" s="533" t="s">
        <v>707</v>
      </c>
      <c r="D37" s="533" t="s">
        <v>708</v>
      </c>
      <c r="E37" s="533" t="s">
        <v>709</v>
      </c>
      <c r="F37" s="533" t="s">
        <v>710</v>
      </c>
      <c r="G37" s="533" t="s">
        <v>711</v>
      </c>
      <c r="H37" s="533" t="s">
        <v>776</v>
      </c>
      <c r="I37" s="534" t="s">
        <v>687</v>
      </c>
    </row>
    <row r="38" customFormat="false" ht="15" hidden="false" customHeight="false" outlineLevel="0" collapsed="false">
      <c r="B38" s="535" t="n">
        <v>1</v>
      </c>
      <c r="C38" s="536"/>
      <c r="D38" s="537" t="str">
        <f aca="false">IF($B38="","",VLOOKUP($B38,$B$6:$BE$29,D39))</f>
        <v>フェラーリ</v>
      </c>
      <c r="E38" s="537" t="str">
        <f aca="false">IF($B38="","",VLOOKUP($B38,$B$6:$BE$29,E39))</f>
        <v>F2003-GA</v>
      </c>
      <c r="F38" s="537" t="str">
        <f aca="false">IF($B38="","",VLOOKUP($B38,$B$6:$BE$29,F39))</f>
        <v>フェラーリ</v>
      </c>
      <c r="G38" s="537" t="str">
        <f aca="false">IF($B38="","",VLOOKUP($B38,$B$6:$BE$29,G39))</f>
        <v>B</v>
      </c>
      <c r="H38" s="537" t="n">
        <f aca="false">IF($B38="","",VLOOKUP($B38,$B$6:$BE$29,H39))</f>
        <v>93</v>
      </c>
      <c r="I38" s="538" t="n">
        <f aca="false">IF($B38="","",VLOOKUP($B38,$B$6:$BE$29,I39))</f>
        <v>1</v>
      </c>
    </row>
    <row r="39" customFormat="false" ht="13.5" hidden="false" customHeight="false" outlineLevel="0" collapsed="false">
      <c r="B39" s="539"/>
      <c r="C39" s="539"/>
      <c r="D39" s="539" t="n">
        <v>3</v>
      </c>
      <c r="E39" s="539" t="n">
        <v>4</v>
      </c>
      <c r="F39" s="539" t="n">
        <v>5</v>
      </c>
      <c r="G39" s="539" t="n">
        <v>6</v>
      </c>
      <c r="H39" s="539" t="n">
        <v>55</v>
      </c>
      <c r="I39" s="539" t="n">
        <v>56</v>
      </c>
    </row>
    <row r="40" customFormat="false" ht="14.25" hidden="false" customHeight="false" outlineLevel="0" collapsed="false"/>
    <row r="41" customFormat="false" ht="14.25" hidden="false" customHeight="false" outlineLevel="0" collapsed="false">
      <c r="D41" s="540" t="s">
        <v>708</v>
      </c>
      <c r="E41" s="541" t="s">
        <v>686</v>
      </c>
      <c r="F41" s="542" t="s">
        <v>687</v>
      </c>
    </row>
    <row r="42" customFormat="false" ht="14.25" hidden="false" customHeight="false" outlineLevel="0" collapsed="false">
      <c r="D42" s="543" t="s">
        <v>715</v>
      </c>
      <c r="E42" s="457" t="n">
        <f aca="false">SUMIF(D$6:D$29,D42,BD$6:BD$29)</f>
        <v>158</v>
      </c>
      <c r="F42" s="544" t="n">
        <f aca="false">RANK(E42,E$42:E$51)</f>
        <v>1</v>
      </c>
    </row>
    <row r="43" customFormat="false" ht="13.5" hidden="false" customHeight="false" outlineLevel="0" collapsed="false">
      <c r="D43" s="545" t="s">
        <v>723</v>
      </c>
      <c r="E43" s="460" t="n">
        <f aca="false">SUMIF(D$6:D$29,D43,BD$6:BD$29)</f>
        <v>144</v>
      </c>
      <c r="F43" s="51" t="n">
        <f aca="false">RANK(E43,E$42:E$51)</f>
        <v>2</v>
      </c>
    </row>
    <row r="44" customFormat="false" ht="13.5" hidden="false" customHeight="false" outlineLevel="0" collapsed="false">
      <c r="D44" s="545" t="s">
        <v>730</v>
      </c>
      <c r="E44" s="460" t="n">
        <f aca="false">SUMIF(D$6:D$29,D44,BD$6:BD$29)</f>
        <v>142</v>
      </c>
      <c r="F44" s="51" t="n">
        <f aca="false">RANK(E44,E$42:E$51)</f>
        <v>3</v>
      </c>
    </row>
    <row r="45" customFormat="false" ht="13.5" hidden="false" customHeight="false" outlineLevel="0" collapsed="false">
      <c r="D45" s="545" t="s">
        <v>735</v>
      </c>
      <c r="E45" s="460" t="n">
        <f aca="false">SUMIF(D$6:D$29,D45,BD$6:BD$29)</f>
        <v>88</v>
      </c>
      <c r="F45" s="51" t="n">
        <f aca="false">RANK(E45,E$42:E$51)</f>
        <v>4</v>
      </c>
    </row>
    <row r="46" customFormat="false" ht="13.5" hidden="false" customHeight="false" outlineLevel="0" collapsed="false">
      <c r="D46" s="545" t="s">
        <v>739</v>
      </c>
      <c r="E46" s="460" t="n">
        <f aca="false">SUMIF(D$6:D$29,D46,BD$6:BD$29)</f>
        <v>19</v>
      </c>
      <c r="F46" s="51" t="n">
        <f aca="false">RANK(E46,E$42:E$51)</f>
        <v>6</v>
      </c>
    </row>
    <row r="47" customFormat="false" ht="13.5" hidden="false" customHeight="false" outlineLevel="0" collapsed="false">
      <c r="D47" s="545" t="s">
        <v>743</v>
      </c>
      <c r="E47" s="460" t="n">
        <f aca="false">SUMIF(D$6:D$29,D47,BD$6:BD$29)</f>
        <v>13</v>
      </c>
      <c r="F47" s="51" t="n">
        <f aca="false">RANK(E47,E$42:E$51)</f>
        <v>9</v>
      </c>
    </row>
    <row r="48" customFormat="false" ht="13.5" hidden="false" customHeight="false" outlineLevel="0" collapsed="false">
      <c r="D48" s="545" t="s">
        <v>748</v>
      </c>
      <c r="E48" s="460" t="n">
        <f aca="false">SUMIF(D$6:D$29,D48,BD$6:BD$29)</f>
        <v>17</v>
      </c>
      <c r="F48" s="51" t="n">
        <f aca="false">RANK(E48,E$42:E$51)</f>
        <v>7</v>
      </c>
    </row>
    <row r="49" customFormat="false" ht="13.5" hidden="false" customHeight="false" outlineLevel="0" collapsed="false">
      <c r="D49" s="546" t="s">
        <v>753</v>
      </c>
      <c r="E49" s="460" t="n">
        <f aca="false">SUMIF(D$6:D$29,D49,BD$6:BD$29)</f>
        <v>26</v>
      </c>
      <c r="F49" s="51" t="n">
        <f aca="false">RANK(E49,E$42:E$51)</f>
        <v>5</v>
      </c>
    </row>
    <row r="50" customFormat="false" ht="13.5" hidden="false" customHeight="false" outlineLevel="0" collapsed="false">
      <c r="D50" s="545" t="s">
        <v>759</v>
      </c>
      <c r="E50" s="460" t="n">
        <f aca="false">SUMIF(D$6:D$29,D50,BD$6:BD$29)</f>
        <v>1</v>
      </c>
      <c r="F50" s="51" t="n">
        <f aca="false">RANK(E50,E$42:E$51)</f>
        <v>10</v>
      </c>
    </row>
    <row r="51" customFormat="false" ht="14.25" hidden="false" customHeight="false" outlineLevel="0" collapsed="false">
      <c r="D51" s="547" t="s">
        <v>763</v>
      </c>
      <c r="E51" s="465" t="n">
        <f aca="false">SUMIF(D$6:D$29,D51,BD$6:BD$29)</f>
        <v>16</v>
      </c>
      <c r="F51" s="54" t="n">
        <f aca="false">RANK(E51,E$42:E$51)</f>
        <v>8</v>
      </c>
    </row>
  </sheetData>
  <mergeCells count="53">
    <mergeCell ref="F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F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F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I31:J31"/>
    <mergeCell ref="I32:J32"/>
  </mergeCells>
  <conditionalFormatting sqref="BE6:BE29">
    <cfRule type="cellIs" priority="2" operator="equal" aboveAverage="0" equalAverage="0" bottom="0" percent="0" rank="0" text="" dxfId="23">
      <formula>1</formula>
    </cfRule>
    <cfRule type="cellIs" priority="3" operator="equal" aboveAverage="0" equalAverage="0" bottom="0" percent="0" rank="0" text="" dxfId="24">
      <formula>2</formula>
    </cfRule>
    <cfRule type="cellIs" priority="4" operator="equal" aboveAverage="0" equalAverage="0" bottom="0" percent="0" rank="0" text="" dxfId="25">
      <formula>3</formula>
    </cfRule>
  </conditionalFormatting>
  <conditionalFormatting sqref="F42:F51">
    <cfRule type="cellIs" priority="5" operator="equal" aboveAverage="0" equalAverage="0" bottom="0" percent="0" rank="0" text="" dxfId="26">
      <formula>1</formula>
    </cfRule>
    <cfRule type="cellIs" priority="6" operator="equal" aboveAverage="0" equalAverage="0" bottom="0" percent="0" rank="0" text="" dxfId="27">
      <formula>2</formula>
    </cfRule>
    <cfRule type="cellIs" priority="7" operator="equal" aboveAverage="0" equalAverage="0" bottom="0" percent="0" rank="0" text="" dxfId="28">
      <formula>3</formula>
    </cfRule>
  </conditionalFormatting>
  <printOptions headings="false" gridLines="false" gridLinesSet="true" horizontalCentered="false" verticalCentered="false"/>
  <pageMargins left="0.2" right="0.259722222222222" top="0.2" bottom="0.329861111111111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48" activeCellId="0" sqref="C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0" width="18.62"/>
    <col collapsed="false" customWidth="true" hidden="false" outlineLevel="0" max="4" min="4" style="0" width="11.24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4.86"/>
    <col collapsed="false" customWidth="true" hidden="false" outlineLevel="0" max="9" min="8" style="0" width="4.12"/>
    <col collapsed="false" customWidth="true" hidden="false" outlineLevel="0" max="55" min="10" style="0" width="3.62"/>
    <col collapsed="false" customWidth="true" hidden="false" outlineLevel="0" max="56" min="56" style="0" width="5.87"/>
    <col collapsed="false" customWidth="true" hidden="false" outlineLevel="0" max="57" min="57" style="0" width="5.62"/>
    <col collapsed="false" customWidth="true" hidden="false" outlineLevel="0" max="58" min="58" style="0" width="3.75"/>
    <col collapsed="false" customWidth="true" hidden="false" outlineLevel="0" max="59" min="59" style="0" width="3.99"/>
    <col collapsed="false" customWidth="true" hidden="false" outlineLevel="0" max="60" min="60" style="0" width="3.37"/>
    <col collapsed="false" customWidth="true" hidden="false" outlineLevel="0" max="63" min="61" style="0" width="5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4"/>
      <c r="C2" s="44"/>
      <c r="D2" s="44"/>
      <c r="E2" s="466"/>
      <c r="F2" s="467" t="s">
        <v>668</v>
      </c>
      <c r="G2" s="467"/>
      <c r="H2" s="468" t="n">
        <v>1</v>
      </c>
      <c r="I2" s="468"/>
      <c r="J2" s="468"/>
      <c r="K2" s="469" t="n">
        <v>2</v>
      </c>
      <c r="L2" s="469"/>
      <c r="M2" s="469"/>
      <c r="N2" s="469" t="n">
        <v>3</v>
      </c>
      <c r="O2" s="469"/>
      <c r="P2" s="469"/>
      <c r="Q2" s="469" t="n">
        <v>4</v>
      </c>
      <c r="R2" s="469"/>
      <c r="S2" s="469"/>
      <c r="T2" s="469" t="n">
        <v>5</v>
      </c>
      <c r="U2" s="469"/>
      <c r="V2" s="469"/>
      <c r="W2" s="469" t="n">
        <v>6</v>
      </c>
      <c r="X2" s="469"/>
      <c r="Y2" s="469"/>
      <c r="Z2" s="469" t="n">
        <v>7</v>
      </c>
      <c r="AA2" s="469"/>
      <c r="AB2" s="469"/>
      <c r="AC2" s="469" t="n">
        <v>8</v>
      </c>
      <c r="AD2" s="469"/>
      <c r="AE2" s="469"/>
      <c r="AF2" s="469" t="n">
        <v>9</v>
      </c>
      <c r="AG2" s="469"/>
      <c r="AH2" s="469"/>
      <c r="AI2" s="469" t="n">
        <v>10</v>
      </c>
      <c r="AJ2" s="469"/>
      <c r="AK2" s="469"/>
      <c r="AL2" s="469" t="n">
        <v>11</v>
      </c>
      <c r="AM2" s="469"/>
      <c r="AN2" s="469"/>
      <c r="AO2" s="469" t="n">
        <v>12</v>
      </c>
      <c r="AP2" s="469"/>
      <c r="AQ2" s="469"/>
      <c r="AR2" s="469" t="n">
        <v>13</v>
      </c>
      <c r="AS2" s="469"/>
      <c r="AT2" s="469"/>
      <c r="AU2" s="469" t="n">
        <v>14</v>
      </c>
      <c r="AV2" s="469"/>
      <c r="AW2" s="469"/>
      <c r="AX2" s="470" t="n">
        <v>15</v>
      </c>
      <c r="AY2" s="470"/>
      <c r="AZ2" s="470"/>
      <c r="BA2" s="471" t="n">
        <v>16</v>
      </c>
      <c r="BB2" s="471"/>
      <c r="BC2" s="471"/>
      <c r="BD2" s="472"/>
      <c r="BE2" s="473"/>
      <c r="BF2" s="548" t="s">
        <v>777</v>
      </c>
      <c r="BG2" s="548"/>
      <c r="BH2" s="548"/>
      <c r="BI2" s="548"/>
      <c r="BJ2" s="548"/>
      <c r="BK2" s="548"/>
    </row>
    <row r="3" customFormat="false" ht="13.5" hidden="false" customHeight="false" outlineLevel="0" collapsed="false">
      <c r="B3" s="474"/>
      <c r="C3" s="474"/>
      <c r="D3" s="474"/>
      <c r="E3" s="475"/>
      <c r="F3" s="476" t="s">
        <v>669</v>
      </c>
      <c r="G3" s="476"/>
      <c r="H3" s="477" t="s">
        <v>670</v>
      </c>
      <c r="I3" s="477"/>
      <c r="J3" s="477"/>
      <c r="K3" s="478" t="s">
        <v>671</v>
      </c>
      <c r="L3" s="478"/>
      <c r="M3" s="478"/>
      <c r="N3" s="478" t="s">
        <v>672</v>
      </c>
      <c r="O3" s="478"/>
      <c r="P3" s="478"/>
      <c r="Q3" s="478" t="s">
        <v>673</v>
      </c>
      <c r="R3" s="478"/>
      <c r="S3" s="478"/>
      <c r="T3" s="478" t="s">
        <v>674</v>
      </c>
      <c r="U3" s="478"/>
      <c r="V3" s="478"/>
      <c r="W3" s="478" t="s">
        <v>675</v>
      </c>
      <c r="X3" s="478"/>
      <c r="Y3" s="478"/>
      <c r="Z3" s="478" t="s">
        <v>676</v>
      </c>
      <c r="AA3" s="478"/>
      <c r="AB3" s="478"/>
      <c r="AC3" s="478" t="s">
        <v>677</v>
      </c>
      <c r="AD3" s="478"/>
      <c r="AE3" s="478"/>
      <c r="AF3" s="478" t="s">
        <v>678</v>
      </c>
      <c r="AG3" s="478"/>
      <c r="AH3" s="478"/>
      <c r="AI3" s="478" t="s">
        <v>679</v>
      </c>
      <c r="AJ3" s="478"/>
      <c r="AK3" s="478"/>
      <c r="AL3" s="478" t="s">
        <v>680</v>
      </c>
      <c r="AM3" s="478"/>
      <c r="AN3" s="478"/>
      <c r="AO3" s="478" t="s">
        <v>681</v>
      </c>
      <c r="AP3" s="478"/>
      <c r="AQ3" s="478"/>
      <c r="AR3" s="478" t="s">
        <v>682</v>
      </c>
      <c r="AS3" s="478"/>
      <c r="AT3" s="478"/>
      <c r="AU3" s="478" t="s">
        <v>683</v>
      </c>
      <c r="AV3" s="478"/>
      <c r="AW3" s="478"/>
      <c r="AX3" s="479" t="s">
        <v>684</v>
      </c>
      <c r="AY3" s="479"/>
      <c r="AZ3" s="479"/>
      <c r="BA3" s="480" t="s">
        <v>685</v>
      </c>
      <c r="BB3" s="480"/>
      <c r="BC3" s="480"/>
      <c r="BD3" s="481" t="s">
        <v>686</v>
      </c>
      <c r="BE3" s="482" t="s">
        <v>687</v>
      </c>
      <c r="BF3" s="549" t="s">
        <v>778</v>
      </c>
      <c r="BG3" s="550" t="s">
        <v>779</v>
      </c>
      <c r="BH3" s="551"/>
      <c r="BI3" s="552" t="s">
        <v>780</v>
      </c>
      <c r="BJ3" s="553" t="s">
        <v>122</v>
      </c>
      <c r="BK3" s="554" t="s">
        <v>712</v>
      </c>
    </row>
    <row r="4" customFormat="false" ht="14.25" hidden="false" customHeight="false" outlineLevel="0" collapsed="false">
      <c r="B4" s="483"/>
      <c r="C4" s="483"/>
      <c r="D4" s="483"/>
      <c r="E4" s="484"/>
      <c r="F4" s="485" t="s">
        <v>688</v>
      </c>
      <c r="G4" s="485"/>
      <c r="H4" s="486" t="s">
        <v>689</v>
      </c>
      <c r="I4" s="486"/>
      <c r="J4" s="486"/>
      <c r="K4" s="487" t="s">
        <v>690</v>
      </c>
      <c r="L4" s="487"/>
      <c r="M4" s="487"/>
      <c r="N4" s="487" t="s">
        <v>691</v>
      </c>
      <c r="O4" s="487"/>
      <c r="P4" s="487"/>
      <c r="Q4" s="487" t="s">
        <v>692</v>
      </c>
      <c r="R4" s="487"/>
      <c r="S4" s="487"/>
      <c r="T4" s="487" t="s">
        <v>693</v>
      </c>
      <c r="U4" s="487"/>
      <c r="V4" s="487"/>
      <c r="W4" s="488" t="s">
        <v>694</v>
      </c>
      <c r="X4" s="488"/>
      <c r="Y4" s="488"/>
      <c r="Z4" s="487" t="s">
        <v>695</v>
      </c>
      <c r="AA4" s="487"/>
      <c r="AB4" s="487"/>
      <c r="AC4" s="487" t="s">
        <v>696</v>
      </c>
      <c r="AD4" s="487"/>
      <c r="AE4" s="487"/>
      <c r="AF4" s="487" t="s">
        <v>697</v>
      </c>
      <c r="AG4" s="487"/>
      <c r="AH4" s="487"/>
      <c r="AI4" s="487" t="s">
        <v>698</v>
      </c>
      <c r="AJ4" s="487"/>
      <c r="AK4" s="487"/>
      <c r="AL4" s="487" t="s">
        <v>699</v>
      </c>
      <c r="AM4" s="487"/>
      <c r="AN4" s="487"/>
      <c r="AO4" s="487" t="s">
        <v>700</v>
      </c>
      <c r="AP4" s="487"/>
      <c r="AQ4" s="487"/>
      <c r="AR4" s="487" t="s">
        <v>701</v>
      </c>
      <c r="AS4" s="487"/>
      <c r="AT4" s="487"/>
      <c r="AU4" s="487" t="s">
        <v>702</v>
      </c>
      <c r="AV4" s="487"/>
      <c r="AW4" s="487"/>
      <c r="AX4" s="489" t="s">
        <v>703</v>
      </c>
      <c r="AY4" s="489"/>
      <c r="AZ4" s="489"/>
      <c r="BA4" s="490" t="s">
        <v>704</v>
      </c>
      <c r="BB4" s="490"/>
      <c r="BC4" s="490"/>
      <c r="BD4" s="481" t="s">
        <v>705</v>
      </c>
      <c r="BE4" s="482"/>
      <c r="BF4" s="555" t="n">
        <v>3</v>
      </c>
      <c r="BG4" s="556" t="n">
        <v>3</v>
      </c>
      <c r="BH4" s="557" t="n">
        <v>6</v>
      </c>
      <c r="BI4" s="552"/>
      <c r="BJ4" s="553"/>
      <c r="BK4" s="554"/>
    </row>
    <row r="5" customFormat="false" ht="14.25" hidden="false" customHeight="false" outlineLevel="0" collapsed="false">
      <c r="B5" s="491" t="s">
        <v>706</v>
      </c>
      <c r="C5" s="492" t="s">
        <v>707</v>
      </c>
      <c r="D5" s="492" t="s">
        <v>708</v>
      </c>
      <c r="E5" s="492" t="s">
        <v>709</v>
      </c>
      <c r="F5" s="492" t="s">
        <v>710</v>
      </c>
      <c r="G5" s="493" t="s">
        <v>711</v>
      </c>
      <c r="H5" s="494" t="s">
        <v>712</v>
      </c>
      <c r="I5" s="494"/>
      <c r="J5" s="495" t="s">
        <v>713</v>
      </c>
      <c r="K5" s="496" t="s">
        <v>712</v>
      </c>
      <c r="L5" s="494"/>
      <c r="M5" s="495" t="s">
        <v>713</v>
      </c>
      <c r="N5" s="496" t="s">
        <v>712</v>
      </c>
      <c r="O5" s="494"/>
      <c r="P5" s="495" t="s">
        <v>713</v>
      </c>
      <c r="Q5" s="496" t="s">
        <v>712</v>
      </c>
      <c r="R5" s="494"/>
      <c r="S5" s="495" t="s">
        <v>713</v>
      </c>
      <c r="T5" s="496" t="s">
        <v>712</v>
      </c>
      <c r="U5" s="494"/>
      <c r="V5" s="495" t="s">
        <v>713</v>
      </c>
      <c r="W5" s="496" t="s">
        <v>712</v>
      </c>
      <c r="X5" s="494"/>
      <c r="Y5" s="495" t="s">
        <v>713</v>
      </c>
      <c r="Z5" s="496" t="s">
        <v>712</v>
      </c>
      <c r="AA5" s="494"/>
      <c r="AB5" s="495" t="s">
        <v>713</v>
      </c>
      <c r="AC5" s="496" t="s">
        <v>712</v>
      </c>
      <c r="AD5" s="494"/>
      <c r="AE5" s="495" t="s">
        <v>713</v>
      </c>
      <c r="AF5" s="496" t="s">
        <v>712</v>
      </c>
      <c r="AG5" s="494"/>
      <c r="AH5" s="495" t="s">
        <v>713</v>
      </c>
      <c r="AI5" s="496" t="s">
        <v>712</v>
      </c>
      <c r="AJ5" s="494"/>
      <c r="AK5" s="495" t="s">
        <v>713</v>
      </c>
      <c r="AL5" s="496" t="s">
        <v>712</v>
      </c>
      <c r="AM5" s="494"/>
      <c r="AN5" s="495" t="s">
        <v>713</v>
      </c>
      <c r="AO5" s="496" t="s">
        <v>712</v>
      </c>
      <c r="AP5" s="494"/>
      <c r="AQ5" s="495" t="s">
        <v>713</v>
      </c>
      <c r="AR5" s="496" t="s">
        <v>712</v>
      </c>
      <c r="AS5" s="494"/>
      <c r="AT5" s="495" t="s">
        <v>713</v>
      </c>
      <c r="AU5" s="496" t="s">
        <v>712</v>
      </c>
      <c r="AV5" s="494"/>
      <c r="AW5" s="495" t="s">
        <v>713</v>
      </c>
      <c r="AX5" s="496" t="s">
        <v>712</v>
      </c>
      <c r="AY5" s="494"/>
      <c r="AZ5" s="497" t="s">
        <v>713</v>
      </c>
      <c r="BA5" s="496" t="s">
        <v>712</v>
      </c>
      <c r="BB5" s="494"/>
      <c r="BC5" s="498" t="s">
        <v>713</v>
      </c>
      <c r="BD5" s="499"/>
      <c r="BE5" s="500"/>
      <c r="BF5" s="558" t="s">
        <v>718</v>
      </c>
      <c r="BG5" s="559" t="s">
        <v>151</v>
      </c>
      <c r="BH5" s="560" t="s">
        <v>720</v>
      </c>
      <c r="BI5" s="552"/>
      <c r="BJ5" s="553"/>
      <c r="BK5" s="554"/>
    </row>
    <row r="6" customFormat="false" ht="14.25" hidden="false" customHeight="false" outlineLevel="0" collapsed="false">
      <c r="B6" s="501" t="n">
        <v>1</v>
      </c>
      <c r="C6" s="502" t="s">
        <v>714</v>
      </c>
      <c r="D6" s="502" t="s">
        <v>715</v>
      </c>
      <c r="E6" s="258" t="s">
        <v>716</v>
      </c>
      <c r="F6" s="502" t="s">
        <v>715</v>
      </c>
      <c r="G6" s="503" t="s">
        <v>717</v>
      </c>
      <c r="H6" s="258" t="n">
        <v>4</v>
      </c>
      <c r="I6" s="258" t="s">
        <v>718</v>
      </c>
      <c r="J6" s="504" t="n">
        <f aca="false">IF(ISNA(HLOOKUP(H6,$K$31:$R$32,2,FALSE())),"－",HLOOKUP(H6,$K$31:$R$32,2,FALSE()))</f>
        <v>5</v>
      </c>
      <c r="K6" s="287" t="n">
        <v>6</v>
      </c>
      <c r="L6" s="258" t="s">
        <v>151</v>
      </c>
      <c r="M6" s="504" t="n">
        <f aca="false">IF(ISNA(HLOOKUP(K6,$K$31:$R$32,2,FALSE())),"－",HLOOKUP(K6,$K$31:$R$32,2,FALSE()))</f>
        <v>3</v>
      </c>
      <c r="N6" s="287" t="s">
        <v>719</v>
      </c>
      <c r="O6" s="258"/>
      <c r="P6" s="504" t="str">
        <f aca="false">IF(ISNA(HLOOKUP(N6,$K$31:$R$32,2,FALSE())),"－",HLOOKUP(N6,$K$31:$R$32,2,FALSE()))</f>
        <v>－</v>
      </c>
      <c r="Q6" s="287" t="n">
        <v>1</v>
      </c>
      <c r="R6" s="258" t="s">
        <v>720</v>
      </c>
      <c r="S6" s="504" t="n">
        <f aca="false">IF(ISNA(HLOOKUP(Q6,$K$31:$R$32,2,FALSE())),"－",HLOOKUP(Q6,$K$31:$R$32,2,FALSE()))</f>
        <v>10</v>
      </c>
      <c r="T6" s="287" t="n">
        <v>1</v>
      </c>
      <c r="U6" s="258" t="s">
        <v>718</v>
      </c>
      <c r="V6" s="504" t="n">
        <f aca="false">IF(ISNA(HLOOKUP(T6,$K$31:$R$32,2,FALSE())),"－",HLOOKUP(T6,$K$31:$R$32,2,FALSE()))</f>
        <v>10</v>
      </c>
      <c r="W6" s="287" t="n">
        <v>1</v>
      </c>
      <c r="X6" s="258" t="s">
        <v>718</v>
      </c>
      <c r="Y6" s="504" t="n">
        <f aca="false">IF(ISNA(HLOOKUP(W6,$K$31:$R$32,2,FALSE())),"－",HLOOKUP(W6,$K$31:$R$32,2,FALSE()))</f>
        <v>10</v>
      </c>
      <c r="Z6" s="258" t="n">
        <v>3</v>
      </c>
      <c r="AA6" s="258"/>
      <c r="AB6" s="504" t="n">
        <f aca="false">IF(ISNA(HLOOKUP(Z6,$K$31:$R$32,2,FALSE())),"－",HLOOKUP(Z6,$K$31:$R$32,2,FALSE()))</f>
        <v>6</v>
      </c>
      <c r="AC6" s="287" t="n">
        <v>1</v>
      </c>
      <c r="AD6" s="258"/>
      <c r="AE6" s="504" t="n">
        <f aca="false">IF(ISNA(HLOOKUP(AC6,$K$31:$R$32,2,FALSE())),"－",HLOOKUP(AC6,$K$31:$R$32,2,FALSE()))</f>
        <v>10</v>
      </c>
      <c r="AF6" s="287" t="n">
        <v>5</v>
      </c>
      <c r="AG6" s="258"/>
      <c r="AH6" s="504" t="n">
        <f aca="false">IF(ISNA(HLOOKUP(AF6,$K$31:$R$32,2,FALSE())),"－",HLOOKUP(AF6,$K$31:$R$32,2,FALSE()))</f>
        <v>4</v>
      </c>
      <c r="AI6" s="287" t="n">
        <v>3</v>
      </c>
      <c r="AJ6" s="258"/>
      <c r="AK6" s="504" t="n">
        <f aca="false">IF(ISNA(HLOOKUP(AI6,$K$31:$R$32,2,FALSE())),"－",HLOOKUP(AI6,$K$31:$R$32,2,FALSE()))</f>
        <v>6</v>
      </c>
      <c r="AL6" s="287" t="n">
        <v>4</v>
      </c>
      <c r="AM6" s="258"/>
      <c r="AN6" s="504" t="n">
        <f aca="false">IF(ISNA(HLOOKUP(AL6,$K$31:$R$32,2,FALSE())),"－",HLOOKUP(AL6,$K$31:$R$32,2,FALSE()))</f>
        <v>5</v>
      </c>
      <c r="AO6" s="287" t="n">
        <v>7</v>
      </c>
      <c r="AP6" s="258"/>
      <c r="AQ6" s="504" t="n">
        <f aca="false">IF(ISNA(HLOOKUP(AO6,$K$31:$R$32,2,FALSE())),"－",HLOOKUP(AO6,$K$31:$R$32,2,FALSE()))</f>
        <v>2</v>
      </c>
      <c r="AR6" s="287" t="n">
        <v>8</v>
      </c>
      <c r="AS6" s="258"/>
      <c r="AT6" s="504" t="n">
        <f aca="false">IF(ISNA(HLOOKUP(AR6,$K$31:$R$32,2,FALSE())),"－",HLOOKUP(AR6,$K$31:$R$32,2,FALSE()))</f>
        <v>1</v>
      </c>
      <c r="AU6" s="287" t="n">
        <v>1</v>
      </c>
      <c r="AV6" s="258" t="s">
        <v>720</v>
      </c>
      <c r="AW6" s="504" t="n">
        <f aca="false">IF(ISNA(HLOOKUP(AU6,$K$31:$R$32,2,FALSE())),"－",HLOOKUP(AU6,$K$31:$R$32,2,FALSE()))</f>
        <v>10</v>
      </c>
      <c r="AX6" s="287" t="n">
        <v>1</v>
      </c>
      <c r="AY6" s="258" t="s">
        <v>151</v>
      </c>
      <c r="AZ6" s="504" t="n">
        <f aca="false">IF(ISNA(HLOOKUP(AX6,$K$31:$R$32,2,FALSE())),"－",HLOOKUP(AX6,$K$31:$R$32,2,FALSE()))</f>
        <v>10</v>
      </c>
      <c r="BA6" s="287" t="n">
        <v>8</v>
      </c>
      <c r="BB6" s="258"/>
      <c r="BC6" s="504" t="n">
        <f aca="false">IF(ISNA(HLOOKUP(BA6,$K$31:$R$32,2,FALSE())),"－",HLOOKUP(BA6,$K$31:$R$32,2,FALSE()))</f>
        <v>1</v>
      </c>
      <c r="BD6" s="505" t="n">
        <f aca="false">SUMIF(H$5:BC$5,"P",H6:BC6)</f>
        <v>93</v>
      </c>
      <c r="BE6" s="505" t="n">
        <f aca="false">RANK(BD6,$BD$6:$BD$29)</f>
        <v>1</v>
      </c>
      <c r="BF6" s="455" t="n">
        <f aca="false">COUNTIF($H6:$BC6,BF$5)</f>
        <v>3</v>
      </c>
      <c r="BG6" s="457" t="n">
        <f aca="false">COUNTIF($H6:$BC6,BG$5)</f>
        <v>2</v>
      </c>
      <c r="BH6" s="457" t="n">
        <f aca="false">COUNTIF($H6:$BC6,BH$5)</f>
        <v>2</v>
      </c>
      <c r="BI6" s="282" t="n">
        <f aca="false">SUMPRODUCT(BF$4:BH$4,BF6:BH6)</f>
        <v>27</v>
      </c>
      <c r="BJ6" s="561" t="n">
        <f aca="false">BD6+BI6</f>
        <v>120</v>
      </c>
      <c r="BK6" s="562" t="n">
        <f aca="false">RANK(BJ6,$BJ$6:$BJ$29)</f>
        <v>1</v>
      </c>
    </row>
    <row r="7" customFormat="false" ht="13.5" hidden="false" customHeight="false" outlineLevel="0" collapsed="false">
      <c r="B7" s="501" t="n">
        <v>2</v>
      </c>
      <c r="C7" s="502" t="s">
        <v>721</v>
      </c>
      <c r="D7" s="502" t="s">
        <v>715</v>
      </c>
      <c r="E7" s="258" t="s">
        <v>716</v>
      </c>
      <c r="F7" s="502" t="s">
        <v>715</v>
      </c>
      <c r="G7" s="503" t="s">
        <v>717</v>
      </c>
      <c r="H7" s="258" t="s">
        <v>719</v>
      </c>
      <c r="I7" s="258"/>
      <c r="J7" s="506" t="str">
        <f aca="false">IF(ISNA(HLOOKUP(H7,$K$31:$R$32,2,FALSE())),"－",HLOOKUP(H7,$K$31:$R$32,2,FALSE()))</f>
        <v>－</v>
      </c>
      <c r="K7" s="287" t="n">
        <v>2</v>
      </c>
      <c r="L7" s="258"/>
      <c r="M7" s="506" t="n">
        <f aca="false">IF(ISNA(HLOOKUP(K7,$K$31:$R$32,2,FALSE())),"－",HLOOKUP(K7,$K$31:$R$32,2,FALSE()))</f>
        <v>8</v>
      </c>
      <c r="N7" s="287" t="s">
        <v>719</v>
      </c>
      <c r="O7" s="258" t="s">
        <v>718</v>
      </c>
      <c r="P7" s="506" t="str">
        <f aca="false">IF(ISNA(HLOOKUP(N7,$K$31:$R$32,2,FALSE())),"－",HLOOKUP(N7,$K$31:$R$32,2,FALSE()))</f>
        <v>－</v>
      </c>
      <c r="Q7" s="287" t="n">
        <v>3</v>
      </c>
      <c r="R7" s="258"/>
      <c r="S7" s="506" t="n">
        <f aca="false">IF(ISNA(HLOOKUP(Q7,$K$31:$R$32,2,FALSE())),"－",HLOOKUP(Q7,$K$31:$R$32,2,FALSE()))</f>
        <v>6</v>
      </c>
      <c r="T7" s="287" t="n">
        <v>3</v>
      </c>
      <c r="U7" s="258" t="s">
        <v>151</v>
      </c>
      <c r="V7" s="506" t="n">
        <f aca="false">IF(ISNA(HLOOKUP(T7,$K$31:$R$32,2,FALSE())),"－",HLOOKUP(T7,$K$31:$R$32,2,FALSE()))</f>
        <v>6</v>
      </c>
      <c r="W7" s="287" t="n">
        <v>3</v>
      </c>
      <c r="X7" s="258"/>
      <c r="Y7" s="506" t="n">
        <f aca="false">IF(ISNA(HLOOKUP(W7,$K$31:$R$32,2,FALSE())),"－",HLOOKUP(W7,$K$31:$R$32,2,FALSE()))</f>
        <v>6</v>
      </c>
      <c r="Z7" s="258" t="n">
        <v>8</v>
      </c>
      <c r="AA7" s="258"/>
      <c r="AB7" s="506" t="n">
        <f aca="false">IF(ISNA(HLOOKUP(Z7,$K$31:$R$32,2,FALSE())),"－",HLOOKUP(Z7,$K$31:$R$32,2,FALSE()))</f>
        <v>1</v>
      </c>
      <c r="AC7" s="287" t="n">
        <v>5</v>
      </c>
      <c r="AD7" s="258"/>
      <c r="AE7" s="506" t="n">
        <f aca="false">IF(ISNA(HLOOKUP(AC7,$K$31:$R$32,2,FALSE())),"－",HLOOKUP(AC7,$K$31:$R$32,2,FALSE()))</f>
        <v>4</v>
      </c>
      <c r="AF7" s="287" t="n">
        <v>3</v>
      </c>
      <c r="AG7" s="258"/>
      <c r="AH7" s="506" t="n">
        <f aca="false">IF(ISNA(HLOOKUP(AF7,$K$31:$R$32,2,FALSE())),"－",HLOOKUP(AF7,$K$31:$R$32,2,FALSE()))</f>
        <v>6</v>
      </c>
      <c r="AI7" s="287" t="n">
        <v>7</v>
      </c>
      <c r="AJ7" s="258"/>
      <c r="AK7" s="506" t="n">
        <f aca="false">IF(ISNA(HLOOKUP(AI7,$K$31:$R$32,2,FALSE())),"－",HLOOKUP(AI7,$K$31:$R$32,2,FALSE()))</f>
        <v>2</v>
      </c>
      <c r="AL7" s="287" t="n">
        <v>1</v>
      </c>
      <c r="AM7" s="258" t="s">
        <v>720</v>
      </c>
      <c r="AN7" s="506" t="n">
        <f aca="false">IF(ISNA(HLOOKUP(AL7,$K$31:$R$32,2,FALSE())),"－",HLOOKUP(AL7,$K$31:$R$32,2,FALSE()))</f>
        <v>10</v>
      </c>
      <c r="AO7" s="287" t="s">
        <v>719</v>
      </c>
      <c r="AP7" s="258"/>
      <c r="AQ7" s="506" t="str">
        <f aca="false">IF(ISNA(HLOOKUP(AO7,$K$31:$R$32,2,FALSE())),"－",HLOOKUP(AO7,$K$31:$R$32,2,FALSE()))</f>
        <v>－</v>
      </c>
      <c r="AR7" s="287" t="s">
        <v>719</v>
      </c>
      <c r="AS7" s="258"/>
      <c r="AT7" s="506" t="str">
        <f aca="false">IF(ISNA(HLOOKUP(AR7,$K$31:$R$32,2,FALSE())),"－",HLOOKUP(AR7,$K$31:$R$32,2,FALSE()))</f>
        <v>－</v>
      </c>
      <c r="AU7" s="287" t="n">
        <v>3</v>
      </c>
      <c r="AV7" s="258"/>
      <c r="AW7" s="506" t="n">
        <f aca="false">IF(ISNA(HLOOKUP(AU7,$K$31:$R$32,2,FALSE())),"－",HLOOKUP(AU7,$K$31:$R$32,2,FALSE()))</f>
        <v>6</v>
      </c>
      <c r="AX7" s="287" t="s">
        <v>719</v>
      </c>
      <c r="AY7" s="258"/>
      <c r="AZ7" s="506" t="str">
        <f aca="false">IF(ISNA(HLOOKUP(AX7,$K$31:$R$32,2,FALSE())),"－",HLOOKUP(AX7,$K$31:$R$32,2,FALSE()))</f>
        <v>－</v>
      </c>
      <c r="BA7" s="287" t="n">
        <v>1</v>
      </c>
      <c r="BB7" s="258" t="s">
        <v>718</v>
      </c>
      <c r="BC7" s="506" t="n">
        <f aca="false">IF(ISNA(HLOOKUP(BA7,$K$31:$R$32,2,FALSE())),"－",HLOOKUP(BA7,$K$31:$R$32,2,FALSE()))</f>
        <v>10</v>
      </c>
      <c r="BD7" s="505" t="n">
        <f aca="false">SUMIF(H$5:BC$5,"P",H7:BC7)</f>
        <v>65</v>
      </c>
      <c r="BE7" s="505" t="n">
        <f aca="false">RANK(BD7,$BD$6:$BD$29)</f>
        <v>4</v>
      </c>
      <c r="BF7" s="459" t="n">
        <f aca="false">COUNTIF($H7:$BC7,BF$5)</f>
        <v>2</v>
      </c>
      <c r="BG7" s="460" t="n">
        <f aca="false">COUNTIF($H7:$BC7,BG$5)</f>
        <v>1</v>
      </c>
      <c r="BH7" s="460" t="n">
        <f aca="false">COUNTIF($H7:$BC7,BH$5)</f>
        <v>1</v>
      </c>
      <c r="BI7" s="241" t="n">
        <f aca="false">SUMPRODUCT(BF$4:BH$4,BF7:BH7)</f>
        <v>15</v>
      </c>
      <c r="BJ7" s="563" t="n">
        <f aca="false">BD7+BI7</f>
        <v>80</v>
      </c>
      <c r="BK7" s="564" t="n">
        <f aca="false">RANK(BJ7,$BJ$6:$BJ$29)</f>
        <v>4</v>
      </c>
    </row>
    <row r="8" customFormat="false" ht="13.5" hidden="false" customHeight="false" outlineLevel="0" collapsed="false">
      <c r="B8" s="501" t="n">
        <v>3</v>
      </c>
      <c r="C8" s="502" t="s">
        <v>722</v>
      </c>
      <c r="D8" s="502" t="s">
        <v>723</v>
      </c>
      <c r="E8" s="258" t="s">
        <v>724</v>
      </c>
      <c r="F8" s="258" t="s">
        <v>725</v>
      </c>
      <c r="G8" s="503" t="s">
        <v>726</v>
      </c>
      <c r="H8" s="258" t="n">
        <v>2</v>
      </c>
      <c r="I8" s="258"/>
      <c r="J8" s="506" t="n">
        <f aca="false">IF(ISNA(HLOOKUP(H8,$K$31:$R$32,2,FALSE())),"－",HLOOKUP(H8,$K$31:$R$32,2,FALSE()))</f>
        <v>8</v>
      </c>
      <c r="K8" s="287" t="n">
        <v>12</v>
      </c>
      <c r="L8" s="258"/>
      <c r="M8" s="506" t="str">
        <f aca="false">IF(ISNA(HLOOKUP(K8,$K$31:$R$32,2,FALSE())),"－",HLOOKUP(K8,$K$31:$R$32,2,FALSE()))</f>
        <v>－</v>
      </c>
      <c r="N8" s="287" t="s">
        <v>719</v>
      </c>
      <c r="O8" s="258"/>
      <c r="P8" s="506" t="str">
        <f aca="false">IF(ISNA(HLOOKUP(N8,$K$31:$R$32,2,FALSE())),"－",HLOOKUP(N8,$K$31:$R$32,2,FALSE()))</f>
        <v>－</v>
      </c>
      <c r="Q8" s="287" t="n">
        <v>7</v>
      </c>
      <c r="R8" s="258"/>
      <c r="S8" s="506" t="n">
        <f aca="false">IF(ISNA(HLOOKUP(Q8,$K$31:$R$32,2,FALSE())),"－",HLOOKUP(Q8,$K$31:$R$32,2,FALSE()))</f>
        <v>2</v>
      </c>
      <c r="T8" s="287" t="n">
        <v>4</v>
      </c>
      <c r="U8" s="258"/>
      <c r="V8" s="506" t="n">
        <f aca="false">IF(ISNA(HLOOKUP(T8,$K$31:$R$32,2,FALSE())),"－",HLOOKUP(T8,$K$31:$R$32,2,FALSE()))</f>
        <v>5</v>
      </c>
      <c r="W8" s="287" t="s">
        <v>719</v>
      </c>
      <c r="X8" s="258"/>
      <c r="Y8" s="506" t="str">
        <f aca="false">IF(ISNA(HLOOKUP(W8,$K$31:$R$32,2,FALSE())),"－",HLOOKUP(W8,$K$31:$R$32,2,FALSE()))</f>
        <v>－</v>
      </c>
      <c r="Z8" s="258" t="n">
        <v>1</v>
      </c>
      <c r="AA8" s="258"/>
      <c r="AB8" s="506" t="n">
        <f aca="false">IF(ISNA(HLOOKUP(Z8,$K$31:$R$32,2,FALSE())),"－",HLOOKUP(Z8,$K$31:$R$32,2,FALSE()))</f>
        <v>10</v>
      </c>
      <c r="AC8" s="287" t="n">
        <v>3</v>
      </c>
      <c r="AD8" s="258"/>
      <c r="AE8" s="506" t="n">
        <f aca="false">IF(ISNA(HLOOKUP(AC8,$K$31:$R$32,2,FALSE())),"－",HLOOKUP(AC8,$K$31:$R$32,2,FALSE()))</f>
        <v>6</v>
      </c>
      <c r="AF8" s="287" t="n">
        <v>2</v>
      </c>
      <c r="AG8" s="258"/>
      <c r="AH8" s="506" t="n">
        <f aca="false">IF(ISNA(HLOOKUP(AF8,$K$31:$R$32,2,FALSE())),"－",HLOOKUP(AF8,$K$31:$R$32,2,FALSE()))</f>
        <v>8</v>
      </c>
      <c r="AI8" s="287" t="n">
        <v>2</v>
      </c>
      <c r="AJ8" s="258" t="s">
        <v>151</v>
      </c>
      <c r="AK8" s="506" t="n">
        <f aca="false">IF(ISNA(HLOOKUP(AI8,$K$31:$R$32,2,FALSE())),"－",HLOOKUP(AI8,$K$31:$R$32,2,FALSE()))</f>
        <v>8</v>
      </c>
      <c r="AL8" s="287" t="n">
        <v>2</v>
      </c>
      <c r="AM8" s="258"/>
      <c r="AN8" s="506" t="n">
        <f aca="false">IF(ISNA(HLOOKUP(AL8,$K$31:$R$32,2,FALSE())),"－",HLOOKUP(AL8,$K$31:$R$32,2,FALSE()))</f>
        <v>8</v>
      </c>
      <c r="AO8" s="287" t="n">
        <v>1</v>
      </c>
      <c r="AP8" s="258" t="s">
        <v>720</v>
      </c>
      <c r="AQ8" s="506" t="n">
        <f aca="false">IF(ISNA(HLOOKUP(AO8,$K$31:$R$32,2,FALSE())),"－",HLOOKUP(AO8,$K$31:$R$32,2,FALSE()))</f>
        <v>10</v>
      </c>
      <c r="AR8" s="287" t="n">
        <v>3</v>
      </c>
      <c r="AS8" s="258" t="s">
        <v>151</v>
      </c>
      <c r="AT8" s="506" t="n">
        <f aca="false">IF(ISNA(HLOOKUP(AR8,$K$31:$R$32,2,FALSE())),"－",HLOOKUP(AR8,$K$31:$R$32,2,FALSE()))</f>
        <v>6</v>
      </c>
      <c r="AU8" s="287" t="n">
        <v>2</v>
      </c>
      <c r="AV8" s="258"/>
      <c r="AW8" s="506" t="n">
        <f aca="false">IF(ISNA(HLOOKUP(AU8,$K$31:$R$32,2,FALSE())),"－",HLOOKUP(AU8,$K$31:$R$32,2,FALSE()))</f>
        <v>8</v>
      </c>
      <c r="AX8" s="287" t="n">
        <v>6</v>
      </c>
      <c r="AY8" s="258"/>
      <c r="AZ8" s="506" t="n">
        <f aca="false">IF(ISNA(HLOOKUP(AX8,$K$31:$R$32,2,FALSE())),"－",HLOOKUP(AX8,$K$31:$R$32,2,FALSE()))</f>
        <v>3</v>
      </c>
      <c r="BA8" s="287" t="s">
        <v>719</v>
      </c>
      <c r="BB8" s="258"/>
      <c r="BC8" s="506" t="str">
        <f aca="false">IF(ISNA(HLOOKUP(BA8,$K$31:$R$32,2,FALSE())),"－",HLOOKUP(BA8,$K$31:$R$32,2,FALSE()))</f>
        <v>－</v>
      </c>
      <c r="BD8" s="505" t="n">
        <f aca="false">SUMIF(H$5:BC$5,"P",H8:BC8)</f>
        <v>82</v>
      </c>
      <c r="BE8" s="505" t="n">
        <f aca="false">RANK(BD8,$BD$6:$BD$29)</f>
        <v>3</v>
      </c>
      <c r="BF8" s="459" t="n">
        <f aca="false">COUNTIF($H8:$BC8,BF$5)</f>
        <v>0</v>
      </c>
      <c r="BG8" s="460" t="n">
        <f aca="false">COUNTIF($H8:$BC8,BG$5)</f>
        <v>2</v>
      </c>
      <c r="BH8" s="460" t="n">
        <f aca="false">COUNTIF($H8:$BC8,BH$5)</f>
        <v>1</v>
      </c>
      <c r="BI8" s="241" t="n">
        <f aca="false">SUMPRODUCT(BF$4:BH$4,BF8:BH8)</f>
        <v>12</v>
      </c>
      <c r="BJ8" s="563" t="n">
        <f aca="false">BD8+BI8</f>
        <v>94</v>
      </c>
      <c r="BK8" s="564" t="n">
        <f aca="false">RANK(BJ8,$BJ$6:$BJ$29)</f>
        <v>3</v>
      </c>
    </row>
    <row r="9" customFormat="false" ht="13.5" hidden="false" customHeight="false" outlineLevel="0" collapsed="false">
      <c r="B9" s="501" t="n">
        <v>4</v>
      </c>
      <c r="C9" s="502" t="s">
        <v>727</v>
      </c>
      <c r="D9" s="502" t="s">
        <v>723</v>
      </c>
      <c r="E9" s="258" t="s">
        <v>724</v>
      </c>
      <c r="F9" s="258" t="s">
        <v>725</v>
      </c>
      <c r="G9" s="503" t="s">
        <v>726</v>
      </c>
      <c r="H9" s="258" t="n">
        <v>8</v>
      </c>
      <c r="I9" s="258"/>
      <c r="J9" s="506" t="n">
        <f aca="false">IF(ISNA(HLOOKUP(H9,$K$31:$R$32,2,FALSE())),"－",HLOOKUP(H9,$K$31:$R$32,2,FALSE()))</f>
        <v>1</v>
      </c>
      <c r="K9" s="287" t="n">
        <v>4</v>
      </c>
      <c r="L9" s="258"/>
      <c r="M9" s="506" t="n">
        <f aca="false">IF(ISNA(HLOOKUP(K9,$K$31:$R$32,2,FALSE())),"－",HLOOKUP(K9,$K$31:$R$32,2,FALSE()))</f>
        <v>5</v>
      </c>
      <c r="N9" s="287" t="n">
        <v>7</v>
      </c>
      <c r="O9" s="258"/>
      <c r="P9" s="506" t="n">
        <f aca="false">IF(ISNA(HLOOKUP(N9,$K$31:$R$32,2,FALSE())),"－",HLOOKUP(N9,$K$31:$R$32,2,FALSE()))</f>
        <v>2</v>
      </c>
      <c r="Q9" s="287" t="n">
        <v>4</v>
      </c>
      <c r="R9" s="258"/>
      <c r="S9" s="506" t="n">
        <f aca="false">IF(ISNA(HLOOKUP(Q9,$K$31:$R$32,2,FALSE())),"－",HLOOKUP(Q9,$K$31:$R$32,2,FALSE()))</f>
        <v>5</v>
      </c>
      <c r="T9" s="287" t="n">
        <v>5</v>
      </c>
      <c r="U9" s="258"/>
      <c r="V9" s="506" t="n">
        <f aca="false">IF(ISNA(HLOOKUP(T9,$K$31:$R$32,2,FALSE())),"－",HLOOKUP(T9,$K$31:$R$32,2,FALSE()))</f>
        <v>4</v>
      </c>
      <c r="W9" s="287" t="n">
        <v>6</v>
      </c>
      <c r="X9" s="258"/>
      <c r="Y9" s="506" t="n">
        <f aca="false">IF(ISNA(HLOOKUP(W9,$K$31:$R$32,2,FALSE())),"－",HLOOKUP(W9,$K$31:$R$32,2,FALSE()))</f>
        <v>3</v>
      </c>
      <c r="Z9" s="258" t="n">
        <v>4</v>
      </c>
      <c r="AA9" s="258" t="s">
        <v>718</v>
      </c>
      <c r="AB9" s="506" t="n">
        <f aca="false">IF(ISNA(HLOOKUP(Z9,$K$31:$R$32,2,FALSE())),"－",HLOOKUP(Z9,$K$31:$R$32,2,FALSE()))</f>
        <v>5</v>
      </c>
      <c r="AC9" s="287" t="n">
        <v>2</v>
      </c>
      <c r="AD9" s="258" t="s">
        <v>718</v>
      </c>
      <c r="AE9" s="506" t="n">
        <f aca="false">IF(ISNA(HLOOKUP(AC9,$K$31:$R$32,2,FALSE())),"－",HLOOKUP(AC9,$K$31:$R$32,2,FALSE()))</f>
        <v>8</v>
      </c>
      <c r="AF9" s="287" t="n">
        <v>1</v>
      </c>
      <c r="AG9" s="258"/>
      <c r="AH9" s="506" t="n">
        <f aca="false">IF(ISNA(HLOOKUP(AF9,$K$31:$R$32,2,FALSE())),"－",HLOOKUP(AF9,$K$31:$R$32,2,FALSE()))</f>
        <v>10</v>
      </c>
      <c r="AI9" s="287" t="n">
        <v>1</v>
      </c>
      <c r="AJ9" s="258" t="s">
        <v>718</v>
      </c>
      <c r="AK9" s="506" t="n">
        <f aca="false">IF(ISNA(HLOOKUP(AI9,$K$31:$R$32,2,FALSE())),"－",HLOOKUP(AI9,$K$31:$R$32,2,FALSE()))</f>
        <v>10</v>
      </c>
      <c r="AL9" s="287" t="n">
        <v>9</v>
      </c>
      <c r="AM9" s="258"/>
      <c r="AN9" s="506" t="str">
        <f aca="false">IF(ISNA(HLOOKUP(AL9,$K$31:$R$32,2,FALSE())),"－",HLOOKUP(AL9,$K$31:$R$32,2,FALSE()))</f>
        <v>－</v>
      </c>
      <c r="AO9" s="287" t="s">
        <v>719</v>
      </c>
      <c r="AP9" s="258"/>
      <c r="AQ9" s="506" t="str">
        <f aca="false">IF(ISNA(HLOOKUP(AO9,$K$31:$R$32,2,FALSE())),"－",HLOOKUP(AO9,$K$31:$R$32,2,FALSE()))</f>
        <v>－</v>
      </c>
      <c r="AR9" s="287" t="n">
        <v>4</v>
      </c>
      <c r="AS9" s="258"/>
      <c r="AT9" s="506" t="n">
        <f aca="false">IF(ISNA(HLOOKUP(AR9,$K$31:$R$32,2,FALSE())),"－",HLOOKUP(AR9,$K$31:$R$32,2,FALSE()))</f>
        <v>5</v>
      </c>
      <c r="AU9" s="507" t="s">
        <v>728</v>
      </c>
      <c r="AV9" s="258"/>
      <c r="AW9" s="506" t="str">
        <f aca="false">IF(ISNA(HLOOKUP(AU9,$K$31:$R$32,2,FALSE())),"－",HLOOKUP(AU9,$K$31:$R$32,2,FALSE()))</f>
        <v>－</v>
      </c>
      <c r="AX9" s="287" t="s">
        <v>719</v>
      </c>
      <c r="AY9" s="258"/>
      <c r="AZ9" s="506" t="str">
        <f aca="false">IF(ISNA(HLOOKUP(AX9,$K$31:$R$32,2,FALSE())),"－",HLOOKUP(AX9,$K$31:$R$32,2,FALSE()))</f>
        <v>－</v>
      </c>
      <c r="BA9" s="287" t="n">
        <v>12</v>
      </c>
      <c r="BB9" s="258"/>
      <c r="BC9" s="506" t="str">
        <f aca="false">IF(ISNA(HLOOKUP(BA9,$K$31:$R$32,2,FALSE())),"－",HLOOKUP(BA9,$K$31:$R$32,2,FALSE()))</f>
        <v>－</v>
      </c>
      <c r="BD9" s="505" t="n">
        <f aca="false">SUMIF(H$5:BC$5,"P",H9:BC9)</f>
        <v>58</v>
      </c>
      <c r="BE9" s="505" t="n">
        <f aca="false">RANK(BD9,$BD$6:$BD$29)</f>
        <v>5</v>
      </c>
      <c r="BF9" s="459" t="n">
        <f aca="false">COUNTIF($H9:$BC9,BF$5)</f>
        <v>3</v>
      </c>
      <c r="BG9" s="460" t="n">
        <f aca="false">COUNTIF($H9:$BC9,BG$5)</f>
        <v>0</v>
      </c>
      <c r="BH9" s="460" t="n">
        <f aca="false">COUNTIF($H9:$BC9,BH$5)</f>
        <v>0</v>
      </c>
      <c r="BI9" s="241" t="n">
        <f aca="false">SUMPRODUCT(BF$4:BH$4,BF9:BH9)</f>
        <v>9</v>
      </c>
      <c r="BJ9" s="563" t="n">
        <f aca="false">BD9+BI9</f>
        <v>67</v>
      </c>
      <c r="BK9" s="564" t="n">
        <f aca="false">RANK(BJ9,$BJ$6:$BJ$29)</f>
        <v>5</v>
      </c>
    </row>
    <row r="10" customFormat="false" ht="13.5" hidden="false" customHeight="false" outlineLevel="0" collapsed="false">
      <c r="B10" s="501" t="n">
        <v>5</v>
      </c>
      <c r="C10" s="502" t="s">
        <v>729</v>
      </c>
      <c r="D10" s="502" t="s">
        <v>730</v>
      </c>
      <c r="E10" s="258" t="s">
        <v>731</v>
      </c>
      <c r="F10" s="502" t="s">
        <v>732</v>
      </c>
      <c r="G10" s="503" t="s">
        <v>726</v>
      </c>
      <c r="H10" s="258" t="n">
        <v>1</v>
      </c>
      <c r="I10" s="258"/>
      <c r="J10" s="506" t="n">
        <f aca="false">IF(ISNA(HLOOKUP(H10,$K$31:$R$32,2,FALSE())),"－",HLOOKUP(H10,$K$31:$R$32,2,FALSE()))</f>
        <v>10</v>
      </c>
      <c r="K10" s="287" t="s">
        <v>719</v>
      </c>
      <c r="L10" s="258"/>
      <c r="M10" s="506" t="str">
        <f aca="false">IF(ISNA(HLOOKUP(K10,$K$31:$R$32,2,FALSE())),"－",HLOOKUP(K10,$K$31:$R$32,2,FALSE()))</f>
        <v>－</v>
      </c>
      <c r="N10" s="287" t="n">
        <v>4</v>
      </c>
      <c r="O10" s="258"/>
      <c r="P10" s="506" t="n">
        <f aca="false">IF(ISNA(HLOOKUP(N10,$K$31:$R$32,2,FALSE())),"－",HLOOKUP(N10,$K$31:$R$32,2,FALSE()))</f>
        <v>5</v>
      </c>
      <c r="Q10" s="287" t="n">
        <v>5</v>
      </c>
      <c r="R10" s="258"/>
      <c r="S10" s="506" t="n">
        <f aca="false">IF(ISNA(HLOOKUP(Q10,$K$31:$R$32,2,FALSE())),"－",HLOOKUP(Q10,$K$31:$R$32,2,FALSE()))</f>
        <v>4</v>
      </c>
      <c r="T10" s="287" t="s">
        <v>719</v>
      </c>
      <c r="U10" s="258"/>
      <c r="V10" s="506" t="str">
        <f aca="false">IF(ISNA(HLOOKUP(T10,$K$31:$R$32,2,FALSE())),"－",HLOOKUP(T10,$K$31:$R$32,2,FALSE()))</f>
        <v>－</v>
      </c>
      <c r="W10" s="287" t="n">
        <v>5</v>
      </c>
      <c r="X10" s="258"/>
      <c r="Y10" s="506" t="n">
        <f aca="false">IF(ISNA(HLOOKUP(W10,$K$31:$R$32,2,FALSE())),"－",HLOOKUP(W10,$K$31:$R$32,2,FALSE()))</f>
        <v>4</v>
      </c>
      <c r="Z10" s="258" t="n">
        <v>7</v>
      </c>
      <c r="AA10" s="258"/>
      <c r="AB10" s="506" t="n">
        <f aca="false">IF(ISNA(HLOOKUP(Z10,$K$31:$R$32,2,FALSE())),"－",HLOOKUP(Z10,$K$31:$R$32,2,FALSE()))</f>
        <v>2</v>
      </c>
      <c r="AC10" s="287" t="s">
        <v>719</v>
      </c>
      <c r="AD10" s="258"/>
      <c r="AE10" s="506" t="str">
        <f aca="false">IF(ISNA(HLOOKUP(AC10,$K$31:$R$32,2,FALSE())),"－",HLOOKUP(AC10,$K$31:$R$32,2,FALSE()))</f>
        <v>－</v>
      </c>
      <c r="AF10" s="287" t="n">
        <v>15</v>
      </c>
      <c r="AG10" s="258"/>
      <c r="AH10" s="506" t="str">
        <f aca="false">IF(ISNA(HLOOKUP(AF10,$K$31:$R$32,2,FALSE())),"－",HLOOKUP(AF10,$K$31:$R$32,2,FALSE()))</f>
        <v>－</v>
      </c>
      <c r="AI10" s="287" t="n">
        <v>5</v>
      </c>
      <c r="AJ10" s="258"/>
      <c r="AK10" s="506" t="n">
        <f aca="false">IF(ISNA(HLOOKUP(AI10,$K$31:$R$32,2,FALSE())),"－",HLOOKUP(AI10,$K$31:$R$32,2,FALSE()))</f>
        <v>4</v>
      </c>
      <c r="AL10" s="287" t="n">
        <v>5</v>
      </c>
      <c r="AM10" s="258"/>
      <c r="AN10" s="506" t="n">
        <f aca="false">IF(ISNA(HLOOKUP(AL10,$K$31:$R$32,2,FALSE())),"－",HLOOKUP(AL10,$K$31:$R$32,2,FALSE()))</f>
        <v>4</v>
      </c>
      <c r="AO10" s="287" t="n">
        <v>2</v>
      </c>
      <c r="AP10" s="258"/>
      <c r="AQ10" s="506" t="n">
        <f aca="false">IF(ISNA(HLOOKUP(AO10,$K$31:$R$32,2,FALSE())),"－",HLOOKUP(AO10,$K$31:$R$32,2,FALSE()))</f>
        <v>8</v>
      </c>
      <c r="AR10" s="287" t="n">
        <v>5</v>
      </c>
      <c r="AS10" s="258"/>
      <c r="AT10" s="506" t="n">
        <f aca="false">IF(ISNA(HLOOKUP(AR10,$K$31:$R$32,2,FALSE())),"－",HLOOKUP(AR10,$K$31:$R$32,2,FALSE()))</f>
        <v>4</v>
      </c>
      <c r="AU10" s="287" t="s">
        <v>719</v>
      </c>
      <c r="AV10" s="258"/>
      <c r="AW10" s="506" t="str">
        <f aca="false">IF(ISNA(HLOOKUP(AU10,$K$31:$R$32,2,FALSE())),"－",HLOOKUP(AU10,$K$31:$R$32,2,FALSE()))</f>
        <v>－</v>
      </c>
      <c r="AX10" s="287" t="s">
        <v>719</v>
      </c>
      <c r="AY10" s="258"/>
      <c r="AZ10" s="506" t="str">
        <f aca="false">IF(ISNA(HLOOKUP(AX10,$K$31:$R$32,2,FALSE())),"－",HLOOKUP(AX10,$K$31:$R$32,2,FALSE()))</f>
        <v>－</v>
      </c>
      <c r="BA10" s="287" t="n">
        <v>3</v>
      </c>
      <c r="BB10" s="258"/>
      <c r="BC10" s="506" t="n">
        <f aca="false">IF(ISNA(HLOOKUP(BA10,$K$31:$R$32,2,FALSE())),"－",HLOOKUP(BA10,$K$31:$R$32,2,FALSE()))</f>
        <v>6</v>
      </c>
      <c r="BD10" s="505" t="n">
        <f aca="false">SUMIF(H$5:BC$5,"P",H10:BC10)</f>
        <v>51</v>
      </c>
      <c r="BE10" s="505" t="n">
        <f aca="false">RANK(BD10,$BD$6:$BD$29)</f>
        <v>7</v>
      </c>
      <c r="BF10" s="459" t="n">
        <f aca="false">COUNTIF($H10:$BC10,BF$5)</f>
        <v>0</v>
      </c>
      <c r="BG10" s="460" t="n">
        <f aca="false">COUNTIF($H10:$BC10,BG$5)</f>
        <v>0</v>
      </c>
      <c r="BH10" s="460" t="n">
        <f aca="false">COUNTIF($H10:$BC10,BH$5)</f>
        <v>0</v>
      </c>
      <c r="BI10" s="241" t="n">
        <f aca="false">SUMPRODUCT(BF$4:BH$4,BF10:BH10)</f>
        <v>0</v>
      </c>
      <c r="BJ10" s="563" t="n">
        <f aca="false">BD10+BI10</f>
        <v>51</v>
      </c>
      <c r="BK10" s="564" t="n">
        <f aca="false">RANK(BJ10,$BJ$6:$BJ$29)</f>
        <v>7</v>
      </c>
    </row>
    <row r="11" customFormat="false" ht="13.5" hidden="false" customHeight="false" outlineLevel="0" collapsed="false">
      <c r="B11" s="501" t="n">
        <v>6</v>
      </c>
      <c r="C11" s="502" t="s">
        <v>733</v>
      </c>
      <c r="D11" s="502" t="s">
        <v>730</v>
      </c>
      <c r="E11" s="258" t="s">
        <v>731</v>
      </c>
      <c r="F11" s="502" t="s">
        <v>732</v>
      </c>
      <c r="G11" s="503" t="s">
        <v>726</v>
      </c>
      <c r="H11" s="258" t="n">
        <v>3</v>
      </c>
      <c r="I11" s="258" t="s">
        <v>151</v>
      </c>
      <c r="J11" s="506" t="n">
        <f aca="false">IF(ISNA(HLOOKUP(H11,$K$31:$R$32,2,FALSE())),"－",HLOOKUP(H11,$K$31:$R$32,2,FALSE()))</f>
        <v>6</v>
      </c>
      <c r="K11" s="287" t="n">
        <v>1</v>
      </c>
      <c r="L11" s="258"/>
      <c r="M11" s="506" t="n">
        <f aca="false">IF(ISNA(HLOOKUP(K11,$K$31:$R$32,2,FALSE())),"－",HLOOKUP(K11,$K$31:$R$32,2,FALSE()))</f>
        <v>10</v>
      </c>
      <c r="N11" s="287" t="n">
        <v>2</v>
      </c>
      <c r="O11" s="258"/>
      <c r="P11" s="506" t="n">
        <f aca="false">IF(ISNA(HLOOKUP(N11,$K$31:$R$32,2,FALSE())),"－",HLOOKUP(N11,$K$31:$R$32,2,FALSE()))</f>
        <v>8</v>
      </c>
      <c r="Q11" s="287" t="n">
        <v>2</v>
      </c>
      <c r="R11" s="258"/>
      <c r="S11" s="506" t="n">
        <f aca="false">IF(ISNA(HLOOKUP(Q11,$K$31:$R$32,2,FALSE())),"－",HLOOKUP(Q11,$K$31:$R$32,2,FALSE()))</f>
        <v>8</v>
      </c>
      <c r="T11" s="287" t="s">
        <v>719</v>
      </c>
      <c r="U11" s="258"/>
      <c r="V11" s="506" t="str">
        <f aca="false">IF(ISNA(HLOOKUP(T11,$K$31:$R$32,2,FALSE())),"－",HLOOKUP(T11,$K$31:$R$32,2,FALSE()))</f>
        <v>－</v>
      </c>
      <c r="W11" s="287" t="n">
        <v>2</v>
      </c>
      <c r="X11" s="258"/>
      <c r="Y11" s="506" t="n">
        <f aca="false">IF(ISNA(HLOOKUP(W11,$K$31:$R$32,2,FALSE())),"－",HLOOKUP(W11,$K$31:$R$32,2,FALSE()))</f>
        <v>8</v>
      </c>
      <c r="Z11" s="258" t="n">
        <v>2</v>
      </c>
      <c r="AA11" s="258" t="s">
        <v>151</v>
      </c>
      <c r="AB11" s="506" t="n">
        <f aca="false">IF(ISNA(HLOOKUP(Z11,$K$31:$R$32,2,FALSE())),"－",HLOOKUP(Z11,$K$31:$R$32,2,FALSE()))</f>
        <v>8</v>
      </c>
      <c r="AC11" s="287" t="n">
        <v>6</v>
      </c>
      <c r="AD11" s="258"/>
      <c r="AE11" s="506" t="n">
        <f aca="false">IF(ISNA(HLOOKUP(AC11,$K$31:$R$32,2,FALSE())),"－",HLOOKUP(AC11,$K$31:$R$32,2,FALSE()))</f>
        <v>3</v>
      </c>
      <c r="AF11" s="287" t="s">
        <v>719</v>
      </c>
      <c r="AG11" s="258" t="s">
        <v>720</v>
      </c>
      <c r="AH11" s="506" t="str">
        <f aca="false">IF(ISNA(HLOOKUP(AF11,$K$31:$R$32,2,FALSE())),"－",HLOOKUP(AF11,$K$31:$R$32,2,FALSE()))</f>
        <v>－</v>
      </c>
      <c r="AI11" s="287" t="n">
        <v>4</v>
      </c>
      <c r="AJ11" s="258"/>
      <c r="AK11" s="506" t="n">
        <f aca="false">IF(ISNA(HLOOKUP(AI11,$K$31:$R$32,2,FALSE())),"－",HLOOKUP(AI11,$K$31:$R$32,2,FALSE()))</f>
        <v>5</v>
      </c>
      <c r="AL11" s="287" t="n">
        <v>3</v>
      </c>
      <c r="AM11" s="258"/>
      <c r="AN11" s="506" t="n">
        <f aca="false">IF(ISNA(HLOOKUP(AL11,$K$31:$R$32,2,FALSE())),"－",HLOOKUP(AL11,$K$31:$R$32,2,FALSE()))</f>
        <v>6</v>
      </c>
      <c r="AO11" s="287" t="s">
        <v>719</v>
      </c>
      <c r="AP11" s="258"/>
      <c r="AQ11" s="506" t="str">
        <f aca="false">IF(ISNA(HLOOKUP(AO11,$K$31:$R$32,2,FALSE())),"－",HLOOKUP(AO11,$K$31:$R$32,2,FALSE()))</f>
        <v>－</v>
      </c>
      <c r="AR11" s="287" t="n">
        <v>2</v>
      </c>
      <c r="AS11" s="258"/>
      <c r="AT11" s="506" t="n">
        <f aca="false">IF(ISNA(HLOOKUP(AR11,$K$31:$R$32,2,FALSE())),"－",HLOOKUP(AR11,$K$31:$R$32,2,FALSE()))</f>
        <v>8</v>
      </c>
      <c r="AU11" s="287" t="n">
        <v>4</v>
      </c>
      <c r="AV11" s="258"/>
      <c r="AW11" s="506" t="n">
        <f aca="false">IF(ISNA(HLOOKUP(AU11,$K$31:$R$32,2,FALSE())),"－",HLOOKUP(AU11,$K$31:$R$32,2,FALSE()))</f>
        <v>5</v>
      </c>
      <c r="AX11" s="287" t="n">
        <v>2</v>
      </c>
      <c r="AY11" s="258" t="s">
        <v>718</v>
      </c>
      <c r="AZ11" s="506" t="n">
        <f aca="false">IF(ISNA(HLOOKUP(AX11,$K$31:$R$32,2,FALSE())),"－",HLOOKUP(AX11,$K$31:$R$32,2,FALSE()))</f>
        <v>8</v>
      </c>
      <c r="BA11" s="287" t="n">
        <v>2</v>
      </c>
      <c r="BB11" s="258" t="s">
        <v>151</v>
      </c>
      <c r="BC11" s="506" t="n">
        <f aca="false">IF(ISNA(HLOOKUP(BA11,$K$31:$R$32,2,FALSE())),"－",HLOOKUP(BA11,$K$31:$R$32,2,FALSE()))</f>
        <v>8</v>
      </c>
      <c r="BD11" s="505" t="n">
        <f aca="false">SUMIF(H$5:BC$5,"P",H11:BC11)</f>
        <v>91</v>
      </c>
      <c r="BE11" s="505" t="n">
        <f aca="false">RANK(BD11,$BD$6:$BD$29)</f>
        <v>2</v>
      </c>
      <c r="BF11" s="459" t="n">
        <f aca="false">COUNTIF($H11:$BC11,BF$5)</f>
        <v>1</v>
      </c>
      <c r="BG11" s="460" t="n">
        <f aca="false">COUNTIF($H11:$BC11,BG$5)</f>
        <v>3</v>
      </c>
      <c r="BH11" s="460" t="n">
        <f aca="false">COUNTIF($H11:$BC11,BH$5)</f>
        <v>1</v>
      </c>
      <c r="BI11" s="241" t="n">
        <f aca="false">SUMPRODUCT(BF$4:BH$4,BF11:BH11)</f>
        <v>18</v>
      </c>
      <c r="BJ11" s="563" t="n">
        <f aca="false">BD11+BI11</f>
        <v>109</v>
      </c>
      <c r="BK11" s="564" t="n">
        <f aca="false">RANK(BJ11,$BJ$6:$BJ$29)</f>
        <v>2</v>
      </c>
    </row>
    <row r="12" customFormat="false" ht="13.5" hidden="false" customHeight="false" outlineLevel="0" collapsed="false">
      <c r="B12" s="501" t="n">
        <v>7</v>
      </c>
      <c r="C12" s="502" t="s">
        <v>734</v>
      </c>
      <c r="D12" s="502" t="s">
        <v>735</v>
      </c>
      <c r="E12" s="258" t="s">
        <v>736</v>
      </c>
      <c r="F12" s="502" t="s">
        <v>735</v>
      </c>
      <c r="G12" s="503" t="s">
        <v>726</v>
      </c>
      <c r="H12" s="258" t="n">
        <v>5</v>
      </c>
      <c r="I12" s="258"/>
      <c r="J12" s="506" t="n">
        <f aca="false">IF(ISNA(HLOOKUP(H12,$K$31:$R$32,2,FALSE())),"－",HLOOKUP(H12,$K$31:$R$32,2,FALSE()))</f>
        <v>4</v>
      </c>
      <c r="K12" s="287" t="n">
        <v>5</v>
      </c>
      <c r="L12" s="258"/>
      <c r="M12" s="506" t="n">
        <f aca="false">IF(ISNA(HLOOKUP(K12,$K$31:$R$32,2,FALSE())),"－",HLOOKUP(K12,$K$31:$R$32,2,FALSE()))</f>
        <v>4</v>
      </c>
      <c r="N12" s="287" t="n">
        <v>8</v>
      </c>
      <c r="O12" s="258"/>
      <c r="P12" s="506" t="n">
        <f aca="false">IF(ISNA(HLOOKUP(N12,$K$31:$R$32,2,FALSE())),"－",HLOOKUP(N12,$K$31:$R$32,2,FALSE()))</f>
        <v>1</v>
      </c>
      <c r="Q12" s="287" t="n">
        <v>13</v>
      </c>
      <c r="R12" s="258"/>
      <c r="S12" s="506" t="str">
        <f aca="false">IF(ISNA(HLOOKUP(Q12,$K$31:$R$32,2,FALSE())),"－",HLOOKUP(Q12,$K$31:$R$32,2,FALSE()))</f>
        <v>－</v>
      </c>
      <c r="T12" s="287" t="s">
        <v>719</v>
      </c>
      <c r="U12" s="258"/>
      <c r="V12" s="506" t="str">
        <f aca="false">IF(ISNA(HLOOKUP(T12,$K$31:$R$32,2,FALSE())),"－",HLOOKUP(T12,$K$31:$R$32,2,FALSE()))</f>
        <v>－</v>
      </c>
      <c r="W12" s="287" t="n">
        <v>8</v>
      </c>
      <c r="X12" s="258"/>
      <c r="Y12" s="506" t="n">
        <f aca="false">IF(ISNA(HLOOKUP(W12,$K$31:$R$32,2,FALSE())),"－",HLOOKUP(W12,$K$31:$R$32,2,FALSE()))</f>
        <v>1</v>
      </c>
      <c r="Z12" s="258" t="n">
        <v>6</v>
      </c>
      <c r="AA12" s="258"/>
      <c r="AB12" s="506" t="n">
        <f aca="false">IF(ISNA(HLOOKUP(Z12,$K$31:$R$32,2,FALSE())),"－",HLOOKUP(Z12,$K$31:$R$32,2,FALSE()))</f>
        <v>3</v>
      </c>
      <c r="AC12" s="287" t="s">
        <v>719</v>
      </c>
      <c r="AD12" s="258"/>
      <c r="AE12" s="506" t="str">
        <f aca="false">IF(ISNA(HLOOKUP(AC12,$K$31:$R$32,2,FALSE())),"－",HLOOKUP(AC12,$K$31:$R$32,2,FALSE()))</f>
        <v>－</v>
      </c>
      <c r="AF12" s="287" t="s">
        <v>719</v>
      </c>
      <c r="AG12" s="258"/>
      <c r="AH12" s="506" t="str">
        <f aca="false">IF(ISNA(HLOOKUP(AF12,$K$31:$R$32,2,FALSE())),"－",HLOOKUP(AF12,$K$31:$R$32,2,FALSE()))</f>
        <v>－</v>
      </c>
      <c r="AI12" s="287" t="s">
        <v>719</v>
      </c>
      <c r="AJ12" s="258"/>
      <c r="AK12" s="506" t="str">
        <f aca="false">IF(ISNA(HLOOKUP(AI12,$K$31:$R$32,2,FALSE())),"－",HLOOKUP(AI12,$K$31:$R$32,2,FALSE()))</f>
        <v>－</v>
      </c>
      <c r="AL12" s="287" t="n">
        <v>6</v>
      </c>
      <c r="AM12" s="258"/>
      <c r="AN12" s="506" t="n">
        <f aca="false">IF(ISNA(HLOOKUP(AL12,$K$31:$R$32,2,FALSE())),"－",HLOOKUP(AL12,$K$31:$R$32,2,FALSE()))</f>
        <v>3</v>
      </c>
      <c r="AO12" s="287" t="n">
        <v>3</v>
      </c>
      <c r="AP12" s="258"/>
      <c r="AQ12" s="506" t="n">
        <f aca="false">IF(ISNA(HLOOKUP(AO12,$K$31:$R$32,2,FALSE())),"－",HLOOKUP(AO12,$K$31:$R$32,2,FALSE()))</f>
        <v>6</v>
      </c>
      <c r="AR12" s="287" t="n">
        <v>7</v>
      </c>
      <c r="AS12" s="258"/>
      <c r="AT12" s="506" t="n">
        <f aca="false">IF(ISNA(HLOOKUP(AR12,$K$31:$R$32,2,FALSE())),"－",HLOOKUP(AR12,$K$31:$R$32,2,FALSE()))</f>
        <v>2</v>
      </c>
      <c r="AU12" s="287" t="s">
        <v>719</v>
      </c>
      <c r="AV12" s="258"/>
      <c r="AW12" s="506" t="str">
        <f aca="false">IF(ISNA(HLOOKUP(AU12,$K$31:$R$32,2,FALSE())),"－",HLOOKUP(AU12,$K$31:$R$32,2,FALSE()))</f>
        <v>－</v>
      </c>
      <c r="AX12" s="287" t="n">
        <v>4</v>
      </c>
      <c r="AY12" s="258"/>
      <c r="AZ12" s="506" t="n">
        <f aca="false">IF(ISNA(HLOOKUP(AX12,$K$31:$R$32,2,FALSE())),"－",HLOOKUP(AX12,$K$31:$R$32,2,FALSE()))</f>
        <v>5</v>
      </c>
      <c r="BA12" s="287" t="n">
        <v>5</v>
      </c>
      <c r="BB12" s="258"/>
      <c r="BC12" s="506" t="n">
        <f aca="false">IF(ISNA(HLOOKUP(BA12,$K$31:$R$32,2,FALSE())),"－",HLOOKUP(BA12,$K$31:$R$32,2,FALSE()))</f>
        <v>4</v>
      </c>
      <c r="BD12" s="505" t="n">
        <f aca="false">SUMIF(H$5:BC$5,"P",H12:BC12)</f>
        <v>33</v>
      </c>
      <c r="BE12" s="505" t="n">
        <f aca="false">RANK(BD12,$BD$6:$BD$29)</f>
        <v>8</v>
      </c>
      <c r="BF12" s="459" t="n">
        <f aca="false">COUNTIF($H12:$BC12,BF$5)</f>
        <v>0</v>
      </c>
      <c r="BG12" s="460" t="n">
        <f aca="false">COUNTIF($H12:$BC12,BG$5)</f>
        <v>0</v>
      </c>
      <c r="BH12" s="460" t="n">
        <f aca="false">COUNTIF($H12:$BC12,BH$5)</f>
        <v>0</v>
      </c>
      <c r="BI12" s="241" t="n">
        <f aca="false">SUMPRODUCT(BF$4:BH$4,BF12:BH12)</f>
        <v>0</v>
      </c>
      <c r="BJ12" s="563" t="n">
        <f aca="false">BD12+BI12</f>
        <v>33</v>
      </c>
      <c r="BK12" s="564" t="n">
        <f aca="false">RANK(BJ12,$BJ$6:$BJ$29)</f>
        <v>8</v>
      </c>
    </row>
    <row r="13" customFormat="false" ht="13.5" hidden="false" customHeight="false" outlineLevel="0" collapsed="false">
      <c r="B13" s="501" t="n">
        <v>8</v>
      </c>
      <c r="C13" s="502" t="s">
        <v>737</v>
      </c>
      <c r="D13" s="502" t="s">
        <v>735</v>
      </c>
      <c r="E13" s="258" t="s">
        <v>736</v>
      </c>
      <c r="F13" s="502" t="s">
        <v>735</v>
      </c>
      <c r="G13" s="503" t="s">
        <v>726</v>
      </c>
      <c r="H13" s="258" t="n">
        <v>7</v>
      </c>
      <c r="I13" s="258"/>
      <c r="J13" s="506" t="n">
        <f aca="false">IF(ISNA(HLOOKUP(H13,$K$31:$R$32,2,FALSE())),"－",HLOOKUP(H13,$K$31:$R$32,2,FALSE()))</f>
        <v>2</v>
      </c>
      <c r="K13" s="287" t="n">
        <v>3</v>
      </c>
      <c r="L13" s="258" t="s">
        <v>718</v>
      </c>
      <c r="M13" s="506" t="n">
        <f aca="false">IF(ISNA(HLOOKUP(K13,$K$31:$R$32,2,FALSE())),"－",HLOOKUP(K13,$K$31:$R$32,2,FALSE()))</f>
        <v>6</v>
      </c>
      <c r="N13" s="287" t="n">
        <v>3</v>
      </c>
      <c r="O13" s="258"/>
      <c r="P13" s="506" t="n">
        <f aca="false">IF(ISNA(HLOOKUP(N13,$K$31:$R$32,2,FALSE())),"－",HLOOKUP(N13,$K$31:$R$32,2,FALSE()))</f>
        <v>6</v>
      </c>
      <c r="Q13" s="287" t="n">
        <v>6</v>
      </c>
      <c r="R13" s="258"/>
      <c r="S13" s="506" t="n">
        <f aca="false">IF(ISNA(HLOOKUP(Q13,$K$31:$R$32,2,FALSE())),"－",HLOOKUP(Q13,$K$31:$R$32,2,FALSE()))</f>
        <v>3</v>
      </c>
      <c r="T13" s="287" t="n">
        <v>2</v>
      </c>
      <c r="U13" s="258"/>
      <c r="V13" s="506" t="n">
        <f aca="false">IF(ISNA(HLOOKUP(T13,$K$31:$R$32,2,FALSE())),"－",HLOOKUP(T13,$K$31:$R$32,2,FALSE()))</f>
        <v>8</v>
      </c>
      <c r="W13" s="287" t="s">
        <v>719</v>
      </c>
      <c r="X13" s="258"/>
      <c r="Y13" s="506" t="str">
        <f aca="false">IF(ISNA(HLOOKUP(W13,$K$31:$R$32,2,FALSE())),"－",HLOOKUP(W13,$K$31:$R$32,2,FALSE()))</f>
        <v>－</v>
      </c>
      <c r="Z13" s="258" t="n">
        <v>5</v>
      </c>
      <c r="AA13" s="258"/>
      <c r="AB13" s="506" t="n">
        <f aca="false">IF(ISNA(HLOOKUP(Z13,$K$31:$R$32,2,FALSE())),"－",HLOOKUP(Z13,$K$31:$R$32,2,FALSE()))</f>
        <v>4</v>
      </c>
      <c r="AC13" s="287" t="n">
        <v>4</v>
      </c>
      <c r="AD13" s="258" t="s">
        <v>151</v>
      </c>
      <c r="AE13" s="506" t="n">
        <f aca="false">IF(ISNA(HLOOKUP(AC13,$K$31:$R$32,2,FALSE())),"－",HLOOKUP(AC13,$K$31:$R$32,2,FALSE()))</f>
        <v>5</v>
      </c>
      <c r="AF13" s="287" t="n">
        <v>4</v>
      </c>
      <c r="AG13" s="258"/>
      <c r="AH13" s="506" t="n">
        <f aca="false">IF(ISNA(HLOOKUP(AF13,$K$31:$R$32,2,FALSE())),"－",HLOOKUP(AF13,$K$31:$R$32,2,FALSE()))</f>
        <v>5</v>
      </c>
      <c r="AI13" s="287" t="s">
        <v>719</v>
      </c>
      <c r="AJ13" s="258"/>
      <c r="AK13" s="506" t="str">
        <f aca="false">IF(ISNA(HLOOKUP(AI13,$K$31:$R$32,2,FALSE())),"－",HLOOKUP(AI13,$K$31:$R$32,2,FALSE()))</f>
        <v>－</v>
      </c>
      <c r="AL13" s="287" t="s">
        <v>719</v>
      </c>
      <c r="AM13" s="258"/>
      <c r="AN13" s="506" t="str">
        <f aca="false">IF(ISNA(HLOOKUP(AL13,$K$31:$R$32,2,FALSE())),"－",HLOOKUP(AL13,$K$31:$R$32,2,FALSE()))</f>
        <v>－</v>
      </c>
      <c r="AO13" s="287" t="n">
        <v>4</v>
      </c>
      <c r="AP13" s="258"/>
      <c r="AQ13" s="506" t="n">
        <f aca="false">IF(ISNA(HLOOKUP(AO13,$K$31:$R$32,2,FALSE())),"－",HLOOKUP(AO13,$K$31:$R$32,2,FALSE()))</f>
        <v>5</v>
      </c>
      <c r="AR13" s="287" t="n">
        <v>1</v>
      </c>
      <c r="AS13" s="258" t="s">
        <v>718</v>
      </c>
      <c r="AT13" s="506" t="n">
        <f aca="false">IF(ISNA(HLOOKUP(AR13,$K$31:$R$32,2,FALSE())),"－",HLOOKUP(AR13,$K$31:$R$32,2,FALSE()))</f>
        <v>10</v>
      </c>
      <c r="AU13" s="287" t="n">
        <v>8</v>
      </c>
      <c r="AV13" s="258"/>
      <c r="AW13" s="506" t="n">
        <f aca="false">IF(ISNA(HLOOKUP(AU13,$K$31:$R$32,2,FALSE())),"－",HLOOKUP(AU13,$K$31:$R$32,2,FALSE()))</f>
        <v>1</v>
      </c>
      <c r="AX13" s="287" t="s">
        <v>719</v>
      </c>
      <c r="AY13" s="258"/>
      <c r="AZ13" s="506" t="str">
        <f aca="false">IF(ISNA(HLOOKUP(AX13,$K$31:$R$32,2,FALSE())),"－",HLOOKUP(AX13,$K$31:$R$32,2,FALSE()))</f>
        <v>－</v>
      </c>
      <c r="BA13" s="287" t="s">
        <v>719</v>
      </c>
      <c r="BB13" s="258"/>
      <c r="BC13" s="506" t="str">
        <f aca="false">IF(ISNA(HLOOKUP(BA13,$K$31:$R$32,2,FALSE())),"－",HLOOKUP(BA13,$K$31:$R$32,2,FALSE()))</f>
        <v>－</v>
      </c>
      <c r="BD13" s="505" t="n">
        <f aca="false">SUMIF(H$5:BC$5,"P",H13:BC13)</f>
        <v>55</v>
      </c>
      <c r="BE13" s="505" t="n">
        <f aca="false">RANK(BD13,$BD$6:$BD$29)</f>
        <v>6</v>
      </c>
      <c r="BF13" s="459" t="n">
        <f aca="false">COUNTIF($H13:$BC13,BF$5)</f>
        <v>2</v>
      </c>
      <c r="BG13" s="460" t="n">
        <f aca="false">COUNTIF($H13:$BC13,BG$5)</f>
        <v>1</v>
      </c>
      <c r="BH13" s="460" t="n">
        <f aca="false">COUNTIF($H13:$BC13,BH$5)</f>
        <v>0</v>
      </c>
      <c r="BI13" s="241" t="n">
        <f aca="false">SUMPRODUCT(BF$4:BH$4,BF13:BH13)</f>
        <v>9</v>
      </c>
      <c r="BJ13" s="563" t="n">
        <f aca="false">BD13+BI13</f>
        <v>64</v>
      </c>
      <c r="BK13" s="564" t="n">
        <f aca="false">RANK(BJ13,$BJ$6:$BJ$29)</f>
        <v>6</v>
      </c>
    </row>
    <row r="14" customFormat="false" ht="13.5" hidden="false" customHeight="false" outlineLevel="0" collapsed="false">
      <c r="B14" s="501" t="n">
        <v>9</v>
      </c>
      <c r="C14" s="502" t="s">
        <v>738</v>
      </c>
      <c r="D14" s="502" t="s">
        <v>739</v>
      </c>
      <c r="E14" s="258" t="s">
        <v>740</v>
      </c>
      <c r="F14" s="502" t="s">
        <v>715</v>
      </c>
      <c r="G14" s="503" t="s">
        <v>717</v>
      </c>
      <c r="H14" s="258" t="s">
        <v>719</v>
      </c>
      <c r="I14" s="258"/>
      <c r="J14" s="506" t="str">
        <f aca="false">IF(ISNA(HLOOKUP(H14,$K$31:$R$32,2,FALSE())),"－",HLOOKUP(H14,$K$31:$R$32,2,FALSE()))</f>
        <v>－</v>
      </c>
      <c r="K14" s="287" t="n">
        <v>8</v>
      </c>
      <c r="L14" s="258"/>
      <c r="M14" s="506" t="n">
        <f aca="false">IF(ISNA(HLOOKUP(K14,$K$31:$R$32,2,FALSE())),"－",HLOOKUP(K14,$K$31:$R$32,2,FALSE()))</f>
        <v>1</v>
      </c>
      <c r="N14" s="287" t="s">
        <v>719</v>
      </c>
      <c r="O14" s="258"/>
      <c r="P14" s="506" t="str">
        <f aca="false">IF(ISNA(HLOOKUP(N14,$K$31:$R$32,2,FALSE())),"－",HLOOKUP(N14,$K$31:$R$32,2,FALSE()))</f>
        <v>－</v>
      </c>
      <c r="Q14" s="287" t="n">
        <v>10</v>
      </c>
      <c r="R14" s="258"/>
      <c r="S14" s="506" t="str">
        <f aca="false">IF(ISNA(HLOOKUP(Q14,$K$31:$R$32,2,FALSE())),"－",HLOOKUP(Q14,$K$31:$R$32,2,FALSE()))</f>
        <v>－</v>
      </c>
      <c r="T14" s="287" t="n">
        <v>10</v>
      </c>
      <c r="U14" s="258"/>
      <c r="V14" s="506" t="str">
        <f aca="false">IF(ISNA(HLOOKUP(T14,$K$31:$R$32,2,FALSE())),"－",HLOOKUP(T14,$K$31:$R$32,2,FALSE()))</f>
        <v>－</v>
      </c>
      <c r="W14" s="287" t="s">
        <v>719</v>
      </c>
      <c r="X14" s="258"/>
      <c r="Y14" s="506" t="str">
        <f aca="false">IF(ISNA(HLOOKUP(W14,$K$31:$R$32,2,FALSE())),"－",HLOOKUP(W14,$K$31:$R$32,2,FALSE()))</f>
        <v>－</v>
      </c>
      <c r="Z14" s="258" t="n">
        <v>11</v>
      </c>
      <c r="AA14" s="258"/>
      <c r="AB14" s="506" t="str">
        <f aca="false">IF(ISNA(HLOOKUP(Z14,$K$31:$R$32,2,FALSE())),"－",HLOOKUP(Z14,$K$31:$R$32,2,FALSE()))</f>
        <v>－</v>
      </c>
      <c r="AC14" s="287" t="s">
        <v>719</v>
      </c>
      <c r="AD14" s="258"/>
      <c r="AE14" s="506" t="str">
        <f aca="false">IF(ISNA(HLOOKUP(AC14,$K$31:$R$32,2,FALSE())),"－",HLOOKUP(AC14,$K$31:$R$32,2,FALSE()))</f>
        <v>－</v>
      </c>
      <c r="AF14" s="287" t="n">
        <v>8</v>
      </c>
      <c r="AG14" s="258"/>
      <c r="AH14" s="506" t="n">
        <f aca="false">IF(ISNA(HLOOKUP(AF14,$K$31:$R$32,2,FALSE())),"－",HLOOKUP(AF14,$K$31:$R$32,2,FALSE()))</f>
        <v>1</v>
      </c>
      <c r="AI14" s="287" t="n">
        <v>13</v>
      </c>
      <c r="AJ14" s="258"/>
      <c r="AK14" s="506" t="str">
        <f aca="false">IF(ISNA(HLOOKUP(AI14,$K$31:$R$32,2,FALSE())),"－",HLOOKUP(AI14,$K$31:$R$32,2,FALSE()))</f>
        <v>－</v>
      </c>
      <c r="AL14" s="287" t="n">
        <v>17</v>
      </c>
      <c r="AM14" s="258"/>
      <c r="AN14" s="506" t="str">
        <f aca="false">IF(ISNA(HLOOKUP(AL14,$K$31:$R$32,2,FALSE())),"－",HLOOKUP(AL14,$K$31:$R$32,2,FALSE()))</f>
        <v>－</v>
      </c>
      <c r="AO14" s="287" t="n">
        <v>10</v>
      </c>
      <c r="AP14" s="258"/>
      <c r="AQ14" s="506" t="str">
        <f aca="false">IF(ISNA(HLOOKUP(AO14,$K$31:$R$32,2,FALSE())),"－",HLOOKUP(AO14,$K$31:$R$32,2,FALSE()))</f>
        <v>－</v>
      </c>
      <c r="AR14" s="287" t="n">
        <v>9</v>
      </c>
      <c r="AS14" s="258"/>
      <c r="AT14" s="506" t="str">
        <f aca="false">IF(ISNA(HLOOKUP(AR14,$K$31:$R$32,2,FALSE())),"－",HLOOKUP(AR14,$K$31:$R$32,2,FALSE()))</f>
        <v>－</v>
      </c>
      <c r="AU14" s="287" t="n">
        <v>9</v>
      </c>
      <c r="AV14" s="258"/>
      <c r="AW14" s="506" t="str">
        <f aca="false">IF(ISNA(HLOOKUP(AU14,$K$31:$R$32,2,FALSE())),"－",HLOOKUP(AU14,$K$31:$R$32,2,FALSE()))</f>
        <v>－</v>
      </c>
      <c r="AX14" s="287" t="n">
        <v>5</v>
      </c>
      <c r="AY14" s="258"/>
      <c r="AZ14" s="506" t="n">
        <f aca="false">IF(ISNA(HLOOKUP(AX14,$K$31:$R$32,2,FALSE())),"－",HLOOKUP(AX14,$K$31:$R$32,2,FALSE()))</f>
        <v>4</v>
      </c>
      <c r="BA14" s="287" t="n">
        <v>9</v>
      </c>
      <c r="BB14" s="258"/>
      <c r="BC14" s="506" t="str">
        <f aca="false">IF(ISNA(HLOOKUP(BA14,$K$31:$R$32,2,FALSE())),"－",HLOOKUP(BA14,$K$31:$R$32,2,FALSE()))</f>
        <v>－</v>
      </c>
      <c r="BD14" s="505" t="n">
        <f aca="false">SUMIF(H$5:BC$5,"P",H14:BC14)</f>
        <v>6</v>
      </c>
      <c r="BE14" s="505" t="n">
        <f aca="false">RANK(BD14,$BD$6:$BD$29)</f>
        <v>14</v>
      </c>
      <c r="BF14" s="459" t="n">
        <f aca="false">COUNTIF($H14:$BC14,BF$5)</f>
        <v>0</v>
      </c>
      <c r="BG14" s="460" t="n">
        <f aca="false">COUNTIF($H14:$BC14,BG$5)</f>
        <v>0</v>
      </c>
      <c r="BH14" s="460" t="n">
        <f aca="false">COUNTIF($H14:$BC14,BH$5)</f>
        <v>0</v>
      </c>
      <c r="BI14" s="241" t="n">
        <f aca="false">SUMPRODUCT(BF$4:BH$4,BF14:BH14)</f>
        <v>0</v>
      </c>
      <c r="BJ14" s="563" t="n">
        <f aca="false">BD14+BI14</f>
        <v>6</v>
      </c>
      <c r="BK14" s="564" t="n">
        <f aca="false">RANK(BJ14,$BJ$6:$BJ$29)</f>
        <v>14</v>
      </c>
    </row>
    <row r="15" customFormat="false" ht="13.5" hidden="false" customHeight="false" outlineLevel="0" collapsed="false">
      <c r="B15" s="501" t="n">
        <v>10</v>
      </c>
      <c r="C15" s="502" t="s">
        <v>741</v>
      </c>
      <c r="D15" s="502" t="s">
        <v>739</v>
      </c>
      <c r="E15" s="258" t="s">
        <v>740</v>
      </c>
      <c r="F15" s="502" t="s">
        <v>715</v>
      </c>
      <c r="G15" s="503" t="s">
        <v>717</v>
      </c>
      <c r="H15" s="258" t="n">
        <v>6</v>
      </c>
      <c r="I15" s="258"/>
      <c r="J15" s="506" t="n">
        <f aca="false">IF(ISNA(HLOOKUP(H15,$K$31:$R$32,2,FALSE())),"－",HLOOKUP(H15,$K$31:$R$32,2,FALSE()))</f>
        <v>3</v>
      </c>
      <c r="K15" s="287" t="n">
        <v>9</v>
      </c>
      <c r="L15" s="258"/>
      <c r="M15" s="506" t="str">
        <f aca="false">IF(ISNA(HLOOKUP(K15,$K$31:$R$32,2,FALSE())),"－",HLOOKUP(K15,$K$31:$R$32,2,FALSE()))</f>
        <v>－</v>
      </c>
      <c r="N15" s="287" t="n">
        <v>5</v>
      </c>
      <c r="O15" s="258"/>
      <c r="P15" s="506" t="n">
        <f aca="false">IF(ISNA(HLOOKUP(N15,$K$31:$R$32,2,FALSE())),"－",HLOOKUP(N15,$K$31:$R$32,2,FALSE()))</f>
        <v>4</v>
      </c>
      <c r="Q15" s="287" t="n">
        <v>11</v>
      </c>
      <c r="R15" s="258"/>
      <c r="S15" s="506" t="str">
        <f aca="false">IF(ISNA(HLOOKUP(Q15,$K$31:$R$32,2,FALSE())),"－",HLOOKUP(Q15,$K$31:$R$32,2,FALSE()))</f>
        <v>－</v>
      </c>
      <c r="T15" s="287" t="s">
        <v>719</v>
      </c>
      <c r="U15" s="258"/>
      <c r="V15" s="506" t="str">
        <f aca="false">IF(ISNA(HLOOKUP(T15,$K$31:$R$32,2,FALSE())),"－",HLOOKUP(T15,$K$31:$R$32,2,FALSE()))</f>
        <v>－</v>
      </c>
      <c r="W15" s="287" t="s">
        <v>719</v>
      </c>
      <c r="X15" s="258"/>
      <c r="Y15" s="506" t="str">
        <f aca="false">IF(ISNA(HLOOKUP(W15,$K$31:$R$32,2,FALSE())),"－",HLOOKUP(W15,$K$31:$R$32,2,FALSE()))</f>
        <v>－</v>
      </c>
      <c r="Z15" s="258" t="s">
        <v>719</v>
      </c>
      <c r="AA15" s="258"/>
      <c r="AB15" s="506" t="str">
        <f aca="false">IF(ISNA(HLOOKUP(Z15,$K$31:$R$32,2,FALSE())),"－",HLOOKUP(Z15,$K$31:$R$32,2,FALSE()))</f>
        <v>－</v>
      </c>
      <c r="AC15" s="287" t="s">
        <v>719</v>
      </c>
      <c r="AD15" s="258"/>
      <c r="AE15" s="506" t="str">
        <f aca="false">IF(ISNA(HLOOKUP(AC15,$K$31:$R$32,2,FALSE())),"－",HLOOKUP(AC15,$K$31:$R$32,2,FALSE()))</f>
        <v>－</v>
      </c>
      <c r="AF15" s="287" t="n">
        <v>9</v>
      </c>
      <c r="AG15" s="258"/>
      <c r="AH15" s="506" t="str">
        <f aca="false">IF(ISNA(HLOOKUP(AF15,$K$31:$R$32,2,FALSE())),"－",HLOOKUP(AF15,$K$31:$R$32,2,FALSE()))</f>
        <v>－</v>
      </c>
      <c r="AI15" s="287" t="n">
        <v>12</v>
      </c>
      <c r="AJ15" s="258"/>
      <c r="AK15" s="506" t="str">
        <f aca="false">IF(ISNA(HLOOKUP(AI15,$K$31:$R$32,2,FALSE())),"－",HLOOKUP(AI15,$K$31:$R$32,2,FALSE()))</f>
        <v>－</v>
      </c>
      <c r="AL15" s="287" t="n">
        <v>12</v>
      </c>
      <c r="AM15" s="258"/>
      <c r="AN15" s="506" t="str">
        <f aca="false">IF(ISNA(HLOOKUP(AL15,$K$31:$R$32,2,FALSE())),"－",HLOOKUP(AL15,$K$31:$R$32,2,FALSE()))</f>
        <v>－</v>
      </c>
      <c r="AO15" s="287" t="s">
        <v>719</v>
      </c>
      <c r="AP15" s="258"/>
      <c r="AQ15" s="506" t="str">
        <f aca="false">IF(ISNA(HLOOKUP(AO15,$K$31:$R$32,2,FALSE())),"－",HLOOKUP(AO15,$K$31:$R$32,2,FALSE()))</f>
        <v>－</v>
      </c>
      <c r="AR15" s="287" t="s">
        <v>719</v>
      </c>
      <c r="AS15" s="258"/>
      <c r="AT15" s="506" t="str">
        <f aca="false">IF(ISNA(HLOOKUP(AR15,$K$31:$R$32,2,FALSE())),"－",HLOOKUP(AR15,$K$31:$R$32,2,FALSE()))</f>
        <v>－</v>
      </c>
      <c r="AU15" s="287" t="n">
        <v>13</v>
      </c>
      <c r="AV15" s="258"/>
      <c r="AW15" s="506" t="str">
        <f aca="false">IF(ISNA(HLOOKUP(AU15,$K$31:$R$32,2,FALSE())),"－",HLOOKUP(AU15,$K$31:$R$32,2,FALSE()))</f>
        <v>－</v>
      </c>
      <c r="AX15" s="287" t="n">
        <v>3</v>
      </c>
      <c r="AY15" s="258"/>
      <c r="AZ15" s="506" t="n">
        <f aca="false">IF(ISNA(HLOOKUP(AX15,$K$31:$R$32,2,FALSE())),"－",HLOOKUP(AX15,$K$31:$R$32,2,FALSE()))</f>
        <v>6</v>
      </c>
      <c r="BA15" s="287" t="s">
        <v>719</v>
      </c>
      <c r="BB15" s="258"/>
      <c r="BC15" s="506" t="str">
        <f aca="false">IF(ISNA(HLOOKUP(BA15,$K$31:$R$32,2,FALSE())),"－",HLOOKUP(BA15,$K$31:$R$32,2,FALSE()))</f>
        <v>－</v>
      </c>
      <c r="BD15" s="505" t="n">
        <f aca="false">SUMIF(H$5:BC$5,"P",H15:BC15)</f>
        <v>13</v>
      </c>
      <c r="BE15" s="505" t="n">
        <f aca="false">RANK(BD15,$BD$6:$BD$29)</f>
        <v>11</v>
      </c>
      <c r="BF15" s="459" t="n">
        <f aca="false">COUNTIF($H15:$BC15,BF$5)</f>
        <v>0</v>
      </c>
      <c r="BG15" s="460" t="n">
        <f aca="false">COUNTIF($H15:$BC15,BG$5)</f>
        <v>0</v>
      </c>
      <c r="BH15" s="460" t="n">
        <f aca="false">COUNTIF($H15:$BC15,BH$5)</f>
        <v>0</v>
      </c>
      <c r="BI15" s="241" t="n">
        <f aca="false">SUMPRODUCT(BF$4:BH$4,BF15:BH15)</f>
        <v>0</v>
      </c>
      <c r="BJ15" s="563" t="n">
        <f aca="false">BD15+BI15</f>
        <v>13</v>
      </c>
      <c r="BK15" s="564" t="n">
        <f aca="false">RANK(BJ15,$BJ$6:$BJ$29)</f>
        <v>11</v>
      </c>
    </row>
    <row r="16" customFormat="false" ht="13.5" hidden="false" customHeight="false" outlineLevel="0" collapsed="false">
      <c r="B16" s="501" t="n">
        <v>11</v>
      </c>
      <c r="C16" s="502" t="s">
        <v>742</v>
      </c>
      <c r="D16" s="502" t="s">
        <v>743</v>
      </c>
      <c r="E16" s="258" t="s">
        <v>744</v>
      </c>
      <c r="F16" s="502" t="s">
        <v>745</v>
      </c>
      <c r="G16" s="503" t="s">
        <v>717</v>
      </c>
      <c r="H16" s="258" t="n">
        <v>12</v>
      </c>
      <c r="I16" s="258"/>
      <c r="J16" s="506" t="str">
        <f aca="false">IF(ISNA(HLOOKUP(H16,$K$31:$R$32,2,FALSE())),"－",HLOOKUP(H16,$K$31:$R$32,2,FALSE()))</f>
        <v>－</v>
      </c>
      <c r="K16" s="287" t="s">
        <v>719</v>
      </c>
      <c r="L16" s="258"/>
      <c r="M16" s="506" t="str">
        <f aca="false">IF(ISNA(HLOOKUP(K16,$K$31:$R$32,2,FALSE())),"－",HLOOKUP(K16,$K$31:$R$32,2,FALSE()))</f>
        <v>－</v>
      </c>
      <c r="N16" s="287" t="n">
        <v>1</v>
      </c>
      <c r="O16" s="258"/>
      <c r="P16" s="506" t="n">
        <f aca="false">IF(ISNA(HLOOKUP(N16,$K$31:$R$32,2,FALSE())),"－",HLOOKUP(N16,$K$31:$R$32,2,FALSE()))</f>
        <v>10</v>
      </c>
      <c r="Q16" s="287" t="n">
        <v>15</v>
      </c>
      <c r="R16" s="258"/>
      <c r="S16" s="506" t="str">
        <f aca="false">IF(ISNA(HLOOKUP(Q16,$K$31:$R$32,2,FALSE())),"－",HLOOKUP(Q16,$K$31:$R$32,2,FALSE()))</f>
        <v>－</v>
      </c>
      <c r="T16" s="287" t="s">
        <v>719</v>
      </c>
      <c r="U16" s="258"/>
      <c r="V16" s="506" t="str">
        <f aca="false">IF(ISNA(HLOOKUP(T16,$K$31:$R$32,2,FALSE())),"－",HLOOKUP(T16,$K$31:$R$32,2,FALSE()))</f>
        <v>－</v>
      </c>
      <c r="W16" s="287" t="s">
        <v>719</v>
      </c>
      <c r="X16" s="258"/>
      <c r="Y16" s="506" t="str">
        <f aca="false">IF(ISNA(HLOOKUP(W16,$K$31:$R$32,2,FALSE())),"－",HLOOKUP(W16,$K$31:$R$32,2,FALSE()))</f>
        <v>－</v>
      </c>
      <c r="Z16" s="258" t="n">
        <v>10</v>
      </c>
      <c r="AA16" s="258"/>
      <c r="AB16" s="506" t="str">
        <f aca="false">IF(ISNA(HLOOKUP(Z16,$K$31:$R$32,2,FALSE())),"－",HLOOKUP(Z16,$K$31:$R$32,2,FALSE()))</f>
        <v>－</v>
      </c>
      <c r="AC16" s="287" t="s">
        <v>719</v>
      </c>
      <c r="AD16" s="258"/>
      <c r="AE16" s="506" t="str">
        <f aca="false">IF(ISNA(HLOOKUP(AC16,$K$31:$R$32,2,FALSE())),"－",HLOOKUP(AC16,$K$31:$R$32,2,FALSE()))</f>
        <v>－</v>
      </c>
      <c r="AF16" s="287" t="n">
        <v>11</v>
      </c>
      <c r="AG16" s="258"/>
      <c r="AH16" s="506" t="str">
        <f aca="false">IF(ISNA(HLOOKUP(AF16,$K$31:$R$32,2,FALSE())),"－",HLOOKUP(AF16,$K$31:$R$32,2,FALSE()))</f>
        <v>－</v>
      </c>
      <c r="AI16" s="287" t="s">
        <v>719</v>
      </c>
      <c r="AJ16" s="258"/>
      <c r="AK16" s="506" t="str">
        <f aca="false">IF(ISNA(HLOOKUP(AI16,$K$31:$R$32,2,FALSE())),"－",HLOOKUP(AI16,$K$31:$R$32,2,FALSE()))</f>
        <v>－</v>
      </c>
      <c r="AL16" s="287" t="s">
        <v>719</v>
      </c>
      <c r="AM16" s="258"/>
      <c r="AN16" s="506" t="str">
        <f aca="false">IF(ISNA(HLOOKUP(AL16,$K$31:$R$32,2,FALSE())),"－",HLOOKUP(AL16,$K$31:$R$32,2,FALSE()))</f>
        <v>－</v>
      </c>
      <c r="AO16" s="287" t="n">
        <v>13</v>
      </c>
      <c r="AP16" s="258"/>
      <c r="AQ16" s="506" t="str">
        <f aca="false">IF(ISNA(HLOOKUP(AO16,$K$31:$R$32,2,FALSE())),"－",HLOOKUP(AO16,$K$31:$R$32,2,FALSE()))</f>
        <v>－</v>
      </c>
      <c r="AR16" s="287" t="s">
        <v>719</v>
      </c>
      <c r="AS16" s="258"/>
      <c r="AT16" s="506" t="str">
        <f aca="false">IF(ISNA(HLOOKUP(AR16,$K$31:$R$32,2,FALSE())),"－",HLOOKUP(AR16,$K$31:$R$32,2,FALSE()))</f>
        <v>－</v>
      </c>
      <c r="AU16" s="287" t="n">
        <v>10</v>
      </c>
      <c r="AV16" s="258"/>
      <c r="AW16" s="506" t="str">
        <f aca="false">IF(ISNA(HLOOKUP(AU16,$K$31:$R$32,2,FALSE())),"－",HLOOKUP(AU16,$K$31:$R$32,2,FALSE()))</f>
        <v>－</v>
      </c>
      <c r="AX16" s="287" t="n">
        <v>7</v>
      </c>
      <c r="AY16" s="258"/>
      <c r="AZ16" s="506" t="n">
        <f aca="false">IF(ISNA(HLOOKUP(AX16,$K$31:$R$32,2,FALSE())),"－",HLOOKUP(AX16,$K$31:$R$32,2,FALSE()))</f>
        <v>2</v>
      </c>
      <c r="BA16" s="287" t="s">
        <v>719</v>
      </c>
      <c r="BB16" s="258"/>
      <c r="BC16" s="506" t="str">
        <f aca="false">IF(ISNA(HLOOKUP(BA16,$K$31:$R$32,2,FALSE())),"－",HLOOKUP(BA16,$K$31:$R$32,2,FALSE()))</f>
        <v>－</v>
      </c>
      <c r="BD16" s="505" t="n">
        <f aca="false">SUMIF(H$5:BC$5,"P",H16:BC16)</f>
        <v>12</v>
      </c>
      <c r="BE16" s="505" t="n">
        <f aca="false">RANK(BD16,$BD$6:$BD$29)</f>
        <v>12</v>
      </c>
      <c r="BF16" s="459" t="n">
        <f aca="false">COUNTIF($H16:$BC16,BF$5)</f>
        <v>0</v>
      </c>
      <c r="BG16" s="460" t="n">
        <f aca="false">COUNTIF($H16:$BC16,BG$5)</f>
        <v>0</v>
      </c>
      <c r="BH16" s="460" t="n">
        <f aca="false">COUNTIF($H16:$BC16,BH$5)</f>
        <v>0</v>
      </c>
      <c r="BI16" s="241" t="n">
        <f aca="false">SUMPRODUCT(BF$4:BH$4,BF16:BH16)</f>
        <v>0</v>
      </c>
      <c r="BJ16" s="563" t="n">
        <f aca="false">BD16+BI16</f>
        <v>12</v>
      </c>
      <c r="BK16" s="564" t="n">
        <f aca="false">RANK(BJ16,$BJ$6:$BJ$29)</f>
        <v>12</v>
      </c>
    </row>
    <row r="17" customFormat="false" ht="13.5" hidden="false" customHeight="false" outlineLevel="0" collapsed="false">
      <c r="B17" s="501" t="n">
        <v>12</v>
      </c>
      <c r="C17" s="502" t="s">
        <v>746</v>
      </c>
      <c r="D17" s="502" t="s">
        <v>743</v>
      </c>
      <c r="E17" s="258" t="s">
        <v>744</v>
      </c>
      <c r="F17" s="502" t="s">
        <v>745</v>
      </c>
      <c r="G17" s="503" t="s">
        <v>717</v>
      </c>
      <c r="H17" s="258" t="s">
        <v>719</v>
      </c>
      <c r="I17" s="258"/>
      <c r="J17" s="506" t="str">
        <f aca="false">IF(ISNA(HLOOKUP(H17,$K$31:$R$32,2,FALSE())),"－",HLOOKUP(H17,$K$31:$R$32,2,FALSE()))</f>
        <v>－</v>
      </c>
      <c r="K17" s="287" t="n">
        <v>10</v>
      </c>
      <c r="L17" s="258"/>
      <c r="M17" s="506" t="str">
        <f aca="false">IF(ISNA(HLOOKUP(K17,$K$31:$R$32,2,FALSE())),"－",HLOOKUP(K17,$K$31:$R$32,2,FALSE()))</f>
        <v>－</v>
      </c>
      <c r="N17" s="287" t="s">
        <v>719</v>
      </c>
      <c r="O17" s="258"/>
      <c r="P17" s="506" t="str">
        <f aca="false">IF(ISNA(HLOOKUP(N17,$K$31:$R$32,2,FALSE())),"－",HLOOKUP(N17,$K$31:$R$32,2,FALSE()))</f>
        <v>－</v>
      </c>
      <c r="Q17" s="287" t="s">
        <v>719</v>
      </c>
      <c r="R17" s="258"/>
      <c r="S17" s="506" t="str">
        <f aca="false">IF(ISNA(HLOOKUP(Q17,$K$31:$R$32,2,FALSE())),"－",HLOOKUP(Q17,$K$31:$R$32,2,FALSE()))</f>
        <v>－</v>
      </c>
      <c r="T17" s="287" t="n">
        <v>8</v>
      </c>
      <c r="U17" s="258"/>
      <c r="V17" s="506" t="n">
        <f aca="false">IF(ISNA(HLOOKUP(T17,$K$31:$R$32,2,FALSE())),"－",HLOOKUP(T17,$K$31:$R$32,2,FALSE()))</f>
        <v>1</v>
      </c>
      <c r="W17" s="287" t="n">
        <v>11</v>
      </c>
      <c r="X17" s="258"/>
      <c r="Y17" s="506" t="str">
        <f aca="false">IF(ISNA(HLOOKUP(W17,$K$31:$R$32,2,FALSE())),"－",HLOOKUP(W17,$K$31:$R$32,2,FALSE()))</f>
        <v>－</v>
      </c>
      <c r="Z17" s="258" t="n">
        <v>12</v>
      </c>
      <c r="AA17" s="258"/>
      <c r="AB17" s="506" t="str">
        <f aca="false">IF(ISNA(HLOOKUP(Z17,$K$31:$R$32,2,FALSE())),"－",HLOOKUP(Z17,$K$31:$R$32,2,FALSE()))</f>
        <v>－</v>
      </c>
      <c r="AC17" s="287" t="s">
        <v>719</v>
      </c>
      <c r="AD17" s="258"/>
      <c r="AE17" s="506" t="str">
        <f aca="false">IF(ISNA(HLOOKUP(AC17,$K$31:$R$32,2,FALSE())),"－",HLOOKUP(AC17,$K$31:$R$32,2,FALSE()))</f>
        <v>－</v>
      </c>
      <c r="AF17" s="287" t="n">
        <v>13</v>
      </c>
      <c r="AG17" s="258"/>
      <c r="AH17" s="506" t="str">
        <f aca="false">IF(ISNA(HLOOKUP(AF17,$K$31:$R$32,2,FALSE())),"－",HLOOKUP(AF17,$K$31:$R$32,2,FALSE()))</f>
        <v>－</v>
      </c>
      <c r="AI17" s="287" t="n">
        <v>15</v>
      </c>
      <c r="AJ17" s="258"/>
      <c r="AK17" s="506" t="str">
        <f aca="false">IF(ISNA(HLOOKUP(AI17,$K$31:$R$32,2,FALSE())),"－",HLOOKUP(AI17,$K$31:$R$32,2,FALSE()))</f>
        <v>－</v>
      </c>
      <c r="AL17" s="287" t="n">
        <v>13</v>
      </c>
      <c r="AM17" s="258"/>
      <c r="AN17" s="506" t="str">
        <f aca="false">IF(ISNA(HLOOKUP(AL17,$K$31:$R$32,2,FALSE())),"－",HLOOKUP(AL17,$K$31:$R$32,2,FALSE()))</f>
        <v>－</v>
      </c>
      <c r="AO17" s="287" t="s">
        <v>719</v>
      </c>
      <c r="AP17" s="258"/>
      <c r="AQ17" s="506" t="str">
        <f aca="false">IF(ISNA(HLOOKUP(AO17,$K$31:$R$32,2,FALSE())),"－",HLOOKUP(AO17,$K$31:$R$32,2,FALSE()))</f>
        <v>－</v>
      </c>
      <c r="AR17" s="507" t="s">
        <v>728</v>
      </c>
      <c r="AS17" s="258"/>
      <c r="AT17" s="506" t="str">
        <f aca="false">IF(ISNA(HLOOKUP(AR17,$K$31:$R$32,2,FALSE())),"－",HLOOKUP(AR17,$K$31:$R$32,2,FALSE()))</f>
        <v>－</v>
      </c>
      <c r="AU17" s="507" t="s">
        <v>728</v>
      </c>
      <c r="AV17" s="258"/>
      <c r="AW17" s="506" t="str">
        <f aca="false">IF(ISNA(HLOOKUP(AU17,$K$31:$R$32,2,FALSE())),"－",HLOOKUP(AU17,$K$31:$R$32,2,FALSE()))</f>
        <v>－</v>
      </c>
      <c r="AX17" s="287" t="s">
        <v>719</v>
      </c>
      <c r="AY17" s="258"/>
      <c r="AZ17" s="506" t="str">
        <f aca="false">IF(ISNA(HLOOKUP(AX17,$K$31:$R$32,2,FALSE())),"－",HLOOKUP(AX17,$K$31:$R$32,2,FALSE()))</f>
        <v>－</v>
      </c>
      <c r="BA17" s="287" t="n">
        <v>14</v>
      </c>
      <c r="BB17" s="258"/>
      <c r="BC17" s="506" t="str">
        <f aca="false">IF(ISNA(HLOOKUP(BA17,$K$31:$R$32,2,FALSE())),"－",HLOOKUP(BA17,$K$31:$R$32,2,FALSE()))</f>
        <v>－</v>
      </c>
      <c r="BD17" s="505" t="n">
        <f aca="false">SUMIF(H$5:BC$5,"P",H17:BC17)</f>
        <v>1</v>
      </c>
      <c r="BE17" s="505" t="n">
        <f aca="false">RANK(BD17,$BD$6:$BD$29)</f>
        <v>19</v>
      </c>
      <c r="BF17" s="459" t="n">
        <f aca="false">COUNTIF($H17:$BC17,BF$5)</f>
        <v>0</v>
      </c>
      <c r="BG17" s="460" t="n">
        <f aca="false">COUNTIF($H17:$BC17,BG$5)</f>
        <v>0</v>
      </c>
      <c r="BH17" s="460" t="n">
        <f aca="false">COUNTIF($H17:$BC17,BH$5)</f>
        <v>0</v>
      </c>
      <c r="BI17" s="241" t="n">
        <f aca="false">SUMPRODUCT(BF$4:BH$4,BF17:BH17)</f>
        <v>0</v>
      </c>
      <c r="BJ17" s="563" t="n">
        <f aca="false">BD17+BI17</f>
        <v>1</v>
      </c>
      <c r="BK17" s="564" t="n">
        <f aca="false">RANK(BJ17,$BJ$6:$BJ$29)</f>
        <v>19</v>
      </c>
    </row>
    <row r="18" customFormat="false" ht="13.5" hidden="false" customHeight="false" outlineLevel="0" collapsed="false">
      <c r="B18" s="501" t="n">
        <v>14</v>
      </c>
      <c r="C18" s="502" t="s">
        <v>747</v>
      </c>
      <c r="D18" s="502" t="s">
        <v>748</v>
      </c>
      <c r="E18" s="258" t="s">
        <v>749</v>
      </c>
      <c r="F18" s="502" t="s">
        <v>750</v>
      </c>
      <c r="G18" s="503" t="s">
        <v>726</v>
      </c>
      <c r="H18" s="258" t="s">
        <v>719</v>
      </c>
      <c r="I18" s="258"/>
      <c r="J18" s="506" t="str">
        <f aca="false">IF(ISNA(HLOOKUP(H18,$K$31:$R$32,2,FALSE())),"－",HLOOKUP(H18,$K$31:$R$32,2,FALSE()))</f>
        <v>－</v>
      </c>
      <c r="K18" s="287" t="s">
        <v>719</v>
      </c>
      <c r="L18" s="258"/>
      <c r="M18" s="506" t="str">
        <f aca="false">IF(ISNA(HLOOKUP(K18,$K$31:$R$32,2,FALSE())),"－",HLOOKUP(K18,$K$31:$R$32,2,FALSE()))</f>
        <v>－</v>
      </c>
      <c r="N18" s="287" t="n">
        <v>9</v>
      </c>
      <c r="O18" s="258"/>
      <c r="P18" s="506" t="str">
        <f aca="false">IF(ISNA(HLOOKUP(N18,$K$31:$R$32,2,FALSE())),"－",HLOOKUP(N18,$K$31:$R$32,2,FALSE()))</f>
        <v>－</v>
      </c>
      <c r="Q18" s="287" t="s">
        <v>719</v>
      </c>
      <c r="R18" s="258"/>
      <c r="S18" s="506" t="str">
        <f aca="false">IF(ISNA(HLOOKUP(Q18,$K$31:$R$32,2,FALSE())),"－",HLOOKUP(Q18,$K$31:$R$32,2,FALSE()))</f>
        <v>－</v>
      </c>
      <c r="T18" s="287" t="n">
        <v>7</v>
      </c>
      <c r="U18" s="258"/>
      <c r="V18" s="506" t="n">
        <f aca="false">IF(ISNA(HLOOKUP(T18,$K$31:$R$32,2,FALSE())),"－",HLOOKUP(T18,$K$31:$R$32,2,FALSE()))</f>
        <v>2</v>
      </c>
      <c r="W18" s="287" t="n">
        <v>7</v>
      </c>
      <c r="X18" s="258"/>
      <c r="Y18" s="506" t="n">
        <f aca="false">IF(ISNA(HLOOKUP(W18,$K$31:$R$32,2,FALSE())),"－",HLOOKUP(W18,$K$31:$R$32,2,FALSE()))</f>
        <v>2</v>
      </c>
      <c r="Z18" s="258" t="s">
        <v>719</v>
      </c>
      <c r="AA18" s="258"/>
      <c r="AB18" s="506" t="str">
        <f aca="false">IF(ISNA(HLOOKUP(Z18,$K$31:$R$32,2,FALSE())),"－",HLOOKUP(Z18,$K$31:$R$32,2,FALSE()))</f>
        <v>－</v>
      </c>
      <c r="AC18" s="287" t="n">
        <v>7</v>
      </c>
      <c r="AD18" s="258"/>
      <c r="AE18" s="506" t="n">
        <f aca="false">IF(ISNA(HLOOKUP(AC18,$K$31:$R$32,2,FALSE())),"－",HLOOKUP(AC18,$K$31:$R$32,2,FALSE()))</f>
        <v>2</v>
      </c>
      <c r="AF18" s="287" t="n">
        <v>6</v>
      </c>
      <c r="AG18" s="258"/>
      <c r="AH18" s="506" t="n">
        <f aca="false">IF(ISNA(HLOOKUP(AF18,$K$31:$R$32,2,FALSE())),"－",HLOOKUP(AF18,$K$31:$R$32,2,FALSE()))</f>
        <v>3</v>
      </c>
      <c r="AI18" s="287" t="n">
        <v>6</v>
      </c>
      <c r="AJ18" s="258"/>
      <c r="AK18" s="506" t="n">
        <f aca="false">IF(ISNA(HLOOKUP(AI18,$K$31:$R$32,2,FALSE())),"－",HLOOKUP(AI18,$K$31:$R$32,2,FALSE()))</f>
        <v>3</v>
      </c>
      <c r="AL18" s="287" t="n">
        <v>14</v>
      </c>
      <c r="AM18" s="258"/>
      <c r="AN18" s="506" t="str">
        <f aca="false">IF(ISNA(HLOOKUP(AL18,$K$31:$R$32,2,FALSE())),"－",HLOOKUP(AL18,$K$31:$R$32,2,FALSE()))</f>
        <v>－</v>
      </c>
      <c r="AO18" s="287" t="n">
        <v>11</v>
      </c>
      <c r="AP18" s="258"/>
      <c r="AQ18" s="506" t="str">
        <f aca="false">IF(ISNA(HLOOKUP(AO18,$K$31:$R$32,2,FALSE())),"－",HLOOKUP(AO18,$K$31:$R$32,2,FALSE()))</f>
        <v>－</v>
      </c>
      <c r="AR18" s="287" t="n">
        <v>6</v>
      </c>
      <c r="AS18" s="258"/>
      <c r="AT18" s="506" t="n">
        <f aca="false">IF(ISNA(HLOOKUP(AR18,$K$31:$R$32,2,FALSE())),"－",HLOOKUP(AR18,$K$31:$R$32,2,FALSE()))</f>
        <v>3</v>
      </c>
      <c r="AU18" s="287" t="n">
        <v>7</v>
      </c>
      <c r="AV18" s="258"/>
      <c r="AW18" s="506" t="n">
        <f aca="false">IF(ISNA(HLOOKUP(AU18,$K$31:$R$32,2,FALSE())),"－",HLOOKUP(AU18,$K$31:$R$32,2,FALSE()))</f>
        <v>2</v>
      </c>
      <c r="AX18" s="287" t="s">
        <v>719</v>
      </c>
      <c r="AY18" s="258"/>
      <c r="AZ18" s="506" t="str">
        <f aca="false">IF(ISNA(HLOOKUP(AX18,$K$31:$R$32,2,FALSE())),"－",HLOOKUP(AX18,$K$31:$R$32,2,FALSE()))</f>
        <v>－</v>
      </c>
      <c r="BA18" s="287" t="n">
        <v>11</v>
      </c>
      <c r="BB18" s="258"/>
      <c r="BC18" s="506" t="str">
        <f aca="false">IF(ISNA(HLOOKUP(BA18,$K$31:$R$32,2,FALSE())),"－",HLOOKUP(BA18,$K$31:$R$32,2,FALSE()))</f>
        <v>－</v>
      </c>
      <c r="BD18" s="505" t="n">
        <f aca="false">SUMIF(H$5:BC$5,"P",H18:BC18)</f>
        <v>17</v>
      </c>
      <c r="BE18" s="505" t="n">
        <f aca="false">RANK(BD18,$BD$6:$BD$29)</f>
        <v>9</v>
      </c>
      <c r="BF18" s="459" t="n">
        <f aca="false">COUNTIF($H18:$BC18,BF$5)</f>
        <v>0</v>
      </c>
      <c r="BG18" s="460" t="n">
        <f aca="false">COUNTIF($H18:$BC18,BG$5)</f>
        <v>0</v>
      </c>
      <c r="BH18" s="460" t="n">
        <f aca="false">COUNTIF($H18:$BC18,BH$5)</f>
        <v>0</v>
      </c>
      <c r="BI18" s="241" t="n">
        <f aca="false">SUMPRODUCT(BF$4:BH$4,BF18:BH18)</f>
        <v>0</v>
      </c>
      <c r="BJ18" s="563" t="n">
        <f aca="false">BD18+BI18</f>
        <v>17</v>
      </c>
      <c r="BK18" s="564" t="n">
        <f aca="false">RANK(BJ18,$BJ$6:$BJ$29)</f>
        <v>9</v>
      </c>
    </row>
    <row r="19" customFormat="false" ht="13.5" hidden="false" customHeight="false" outlineLevel="0" collapsed="false">
      <c r="B19" s="501" t="n">
        <v>15</v>
      </c>
      <c r="C19" s="502" t="s">
        <v>751</v>
      </c>
      <c r="D19" s="502" t="s">
        <v>748</v>
      </c>
      <c r="E19" s="258" t="s">
        <v>749</v>
      </c>
      <c r="F19" s="502" t="s">
        <v>750</v>
      </c>
      <c r="G19" s="503" t="s">
        <v>726</v>
      </c>
      <c r="H19" s="258" t="n">
        <v>13</v>
      </c>
      <c r="I19" s="258"/>
      <c r="J19" s="506" t="str">
        <f aca="false">IF(ISNA(HLOOKUP(H19,$K$31:$R$32,2,FALSE())),"－",HLOOKUP(H19,$K$31:$R$32,2,FALSE()))</f>
        <v>－</v>
      </c>
      <c r="K19" s="287" t="s">
        <v>719</v>
      </c>
      <c r="L19" s="258"/>
      <c r="M19" s="506" t="str">
        <f aca="false">IF(ISNA(HLOOKUP(K19,$K$31:$R$32,2,FALSE())),"－",HLOOKUP(K19,$K$31:$R$32,2,FALSE()))</f>
        <v>－</v>
      </c>
      <c r="N19" s="287" t="s">
        <v>719</v>
      </c>
      <c r="O19" s="258"/>
      <c r="P19" s="506" t="str">
        <f aca="false">IF(ISNA(HLOOKUP(N19,$K$31:$R$32,2,FALSE())),"－",HLOOKUP(N19,$K$31:$R$32,2,FALSE()))</f>
        <v>－</v>
      </c>
      <c r="Q19" s="287" t="n">
        <v>14</v>
      </c>
      <c r="R19" s="258"/>
      <c r="S19" s="506" t="str">
        <f aca="false">IF(ISNA(HLOOKUP(Q19,$K$31:$R$32,2,FALSE())),"－",HLOOKUP(Q19,$K$31:$R$32,2,FALSE()))</f>
        <v>－</v>
      </c>
      <c r="T19" s="287" t="s">
        <v>719</v>
      </c>
      <c r="U19" s="258"/>
      <c r="V19" s="506" t="str">
        <f aca="false">IF(ISNA(HLOOKUP(T19,$K$31:$R$32,2,FALSE())),"－",HLOOKUP(T19,$K$31:$R$32,2,FALSE()))</f>
        <v>－</v>
      </c>
      <c r="W19" s="287" t="n">
        <v>9</v>
      </c>
      <c r="X19" s="258"/>
      <c r="Y19" s="506" t="str">
        <f aca="false">IF(ISNA(HLOOKUP(W19,$K$31:$R$32,2,FALSE())),"－",HLOOKUP(W19,$K$31:$R$32,2,FALSE()))</f>
        <v>－</v>
      </c>
      <c r="Z19" s="258" t="s">
        <v>719</v>
      </c>
      <c r="AA19" s="258"/>
      <c r="AB19" s="506" t="str">
        <f aca="false">IF(ISNA(HLOOKUP(Z19,$K$31:$R$32,2,FALSE())),"－",HLOOKUP(Z19,$K$31:$R$32,2,FALSE()))</f>
        <v>－</v>
      </c>
      <c r="AC19" s="287" t="n">
        <v>10</v>
      </c>
      <c r="AD19" s="258"/>
      <c r="AE19" s="506" t="str">
        <f aca="false">IF(ISNA(HLOOKUP(AC19,$K$31:$R$32,2,FALSE())),"－",HLOOKUP(AC19,$K$31:$R$32,2,FALSE()))</f>
        <v>－</v>
      </c>
      <c r="AF19" s="287" t="n">
        <v>10</v>
      </c>
      <c r="AG19" s="258"/>
      <c r="AH19" s="506" t="str">
        <f aca="false">IF(ISNA(HLOOKUP(AF19,$K$31:$R$32,2,FALSE())),"－",HLOOKUP(AF19,$K$31:$R$32,2,FALSE()))</f>
        <v>－</v>
      </c>
      <c r="AI19" s="287" t="n">
        <v>10</v>
      </c>
      <c r="AJ19" s="258"/>
      <c r="AK19" s="506" t="str">
        <f aca="false">IF(ISNA(HLOOKUP(AI19,$K$31:$R$32,2,FALSE())),"－",HLOOKUP(AI19,$K$31:$R$32,2,FALSE()))</f>
        <v>－</v>
      </c>
      <c r="AL19" s="287" t="s">
        <v>719</v>
      </c>
      <c r="AM19" s="258"/>
      <c r="AN19" s="506" t="str">
        <f aca="false">IF(ISNA(HLOOKUP(AL19,$K$31:$R$32,2,FALSE())),"－",HLOOKUP(AL19,$K$31:$R$32,2,FALSE()))</f>
        <v>－</v>
      </c>
      <c r="AO19" s="507" t="s">
        <v>728</v>
      </c>
      <c r="AP19" s="258"/>
      <c r="AQ19" s="506" t="str">
        <f aca="false">IF(ISNA(HLOOKUP(AO19,$K$31:$R$32,2,FALSE())),"－",HLOOKUP(AO19,$K$31:$R$32,2,FALSE()))</f>
        <v>－</v>
      </c>
      <c r="AR19" s="507" t="s">
        <v>728</v>
      </c>
      <c r="AS19" s="258"/>
      <c r="AT19" s="506" t="str">
        <f aca="false">IF(ISNA(HLOOKUP(AR19,$K$31:$R$32,2,FALSE())),"－",HLOOKUP(AR19,$K$31:$R$32,2,FALSE()))</f>
        <v>－</v>
      </c>
      <c r="AU19" s="507" t="s">
        <v>728</v>
      </c>
      <c r="AV19" s="258"/>
      <c r="AW19" s="506" t="str">
        <f aca="false">IF(ISNA(HLOOKUP(AU19,$K$31:$R$32,2,FALSE())),"－",HLOOKUP(AU19,$K$31:$R$32,2,FALSE()))</f>
        <v>－</v>
      </c>
      <c r="AX19" s="507" t="s">
        <v>728</v>
      </c>
      <c r="AY19" s="258"/>
      <c r="AZ19" s="506" t="str">
        <f aca="false">IF(ISNA(HLOOKUP(AX19,$K$31:$R$32,2,FALSE())),"－",HLOOKUP(AX19,$K$31:$R$32,2,FALSE()))</f>
        <v>－</v>
      </c>
      <c r="BA19" s="507" t="s">
        <v>728</v>
      </c>
      <c r="BB19" s="258"/>
      <c r="BC19" s="506" t="str">
        <f aca="false">IF(ISNA(HLOOKUP(BA19,$K$31:$R$32,2,FALSE())),"－",HLOOKUP(BA19,$K$31:$R$32,2,FALSE()))</f>
        <v>－</v>
      </c>
      <c r="BD19" s="505" t="n">
        <f aca="false">SUMIF(H$5:BC$5,"P",H19:BC19)</f>
        <v>0</v>
      </c>
      <c r="BE19" s="505" t="n">
        <f aca="false">RANK(BD19,$BD$6:$BD$29)</f>
        <v>21</v>
      </c>
      <c r="BF19" s="459" t="n">
        <f aca="false">COUNTIF($H19:$BC19,BF$5)</f>
        <v>0</v>
      </c>
      <c r="BG19" s="460" t="n">
        <f aca="false">COUNTIF($H19:$BC19,BG$5)</f>
        <v>0</v>
      </c>
      <c r="BH19" s="460" t="n">
        <f aca="false">COUNTIF($H19:$BC19,BH$5)</f>
        <v>0</v>
      </c>
      <c r="BI19" s="241" t="n">
        <f aca="false">SUMPRODUCT(BF$4:BH$4,BF19:BH19)</f>
        <v>0</v>
      </c>
      <c r="BJ19" s="563" t="n">
        <f aca="false">BD19+BI19</f>
        <v>0</v>
      </c>
      <c r="BK19" s="564" t="n">
        <f aca="false">RANK(BJ19,$BJ$6:$BJ$29)</f>
        <v>21</v>
      </c>
    </row>
    <row r="20" customFormat="false" ht="13.5" hidden="false" customHeight="false" outlineLevel="0" collapsed="false">
      <c r="B20" s="501" t="n">
        <v>16</v>
      </c>
      <c r="C20" s="502" t="s">
        <v>752</v>
      </c>
      <c r="D20" s="258" t="s">
        <v>753</v>
      </c>
      <c r="E20" s="258" t="s">
        <v>754</v>
      </c>
      <c r="F20" s="502" t="s">
        <v>755</v>
      </c>
      <c r="G20" s="503" t="s">
        <v>717</v>
      </c>
      <c r="H20" s="258" t="n">
        <v>9</v>
      </c>
      <c r="I20" s="258"/>
      <c r="J20" s="506" t="str">
        <f aca="false">IF(ISNA(HLOOKUP(H20,$K$31:$R$32,2,FALSE())),"－",HLOOKUP(H20,$K$31:$R$32,2,FALSE()))</f>
        <v>－</v>
      </c>
      <c r="K20" s="287" t="s">
        <v>719</v>
      </c>
      <c r="L20" s="258"/>
      <c r="M20" s="506" t="str">
        <f aca="false">IF(ISNA(HLOOKUP(K20,$K$31:$R$32,2,FALSE())),"－",HLOOKUP(K20,$K$31:$R$32,2,FALSE()))</f>
        <v>－</v>
      </c>
      <c r="N20" s="287" t="n">
        <v>6</v>
      </c>
      <c r="O20" s="258"/>
      <c r="P20" s="506" t="n">
        <f aca="false">IF(ISNA(HLOOKUP(N20,$K$31:$R$32,2,FALSE())),"－",HLOOKUP(N20,$K$31:$R$32,2,FALSE()))</f>
        <v>3</v>
      </c>
      <c r="Q20" s="287" t="s">
        <v>719</v>
      </c>
      <c r="R20" s="258"/>
      <c r="S20" s="506" t="str">
        <f aca="false">IF(ISNA(HLOOKUP(Q20,$K$31:$R$32,2,FALSE())),"－",HLOOKUP(Q20,$K$31:$R$32,2,FALSE()))</f>
        <v>－</v>
      </c>
      <c r="T20" s="287" t="s">
        <v>719</v>
      </c>
      <c r="U20" s="258"/>
      <c r="V20" s="506" t="str">
        <f aca="false">IF(ISNA(HLOOKUP(T20,$K$31:$R$32,2,FALSE())),"－",HLOOKUP(T20,$K$31:$R$32,2,FALSE()))</f>
        <v>－</v>
      </c>
      <c r="W20" s="287" t="n">
        <v>12</v>
      </c>
      <c r="X20" s="258"/>
      <c r="Y20" s="506" t="str">
        <f aca="false">IF(ISNA(HLOOKUP(W20,$K$31:$R$32,2,FALSE())),"－",HLOOKUP(W20,$K$31:$R$32,2,FALSE()))</f>
        <v>－</v>
      </c>
      <c r="Z20" s="258" t="s">
        <v>719</v>
      </c>
      <c r="AA20" s="258"/>
      <c r="AB20" s="506" t="str">
        <f aca="false">IF(ISNA(HLOOKUP(Z20,$K$31:$R$32,2,FALSE())),"－",HLOOKUP(Z20,$K$31:$R$32,2,FALSE()))</f>
        <v>－</v>
      </c>
      <c r="AC20" s="287" t="s">
        <v>719</v>
      </c>
      <c r="AD20" s="258"/>
      <c r="AE20" s="506" t="str">
        <f aca="false">IF(ISNA(HLOOKUP(AC20,$K$31:$R$32,2,FALSE())),"－",HLOOKUP(AC20,$K$31:$R$32,2,FALSE()))</f>
        <v>－</v>
      </c>
      <c r="AF20" s="287" t="s">
        <v>719</v>
      </c>
      <c r="AG20" s="258"/>
      <c r="AH20" s="506" t="str">
        <f aca="false">IF(ISNA(HLOOKUP(AF20,$K$31:$R$32,2,FALSE())),"－",HLOOKUP(AF20,$K$31:$R$32,2,FALSE()))</f>
        <v>－</v>
      </c>
      <c r="AI20" s="287" t="n">
        <v>9</v>
      </c>
      <c r="AJ20" s="258"/>
      <c r="AK20" s="506" t="str">
        <f aca="false">IF(ISNA(HLOOKUP(AI20,$K$31:$R$32,2,FALSE())),"－",HLOOKUP(AI20,$K$31:$R$32,2,FALSE()))</f>
        <v>－</v>
      </c>
      <c r="AL20" s="287" t="n">
        <v>10</v>
      </c>
      <c r="AM20" s="258"/>
      <c r="AN20" s="506" t="str">
        <f aca="false">IF(ISNA(HLOOKUP(AL20,$K$31:$R$32,2,FALSE())),"－",HLOOKUP(AL20,$K$31:$R$32,2,FALSE()))</f>
        <v>－</v>
      </c>
      <c r="AO20" s="287" t="n">
        <v>9</v>
      </c>
      <c r="AP20" s="258"/>
      <c r="AQ20" s="506" t="str">
        <f aca="false">IF(ISNA(HLOOKUP(AO20,$K$31:$R$32,2,FALSE())),"－",HLOOKUP(AO20,$K$31:$R$32,2,FALSE()))</f>
        <v>－</v>
      </c>
      <c r="AR20" s="287" t="s">
        <v>719</v>
      </c>
      <c r="AS20" s="258"/>
      <c r="AT20" s="506" t="str">
        <f aca="false">IF(ISNA(HLOOKUP(AR20,$K$31:$R$32,2,FALSE())),"－",HLOOKUP(AR20,$K$31:$R$32,2,FALSE()))</f>
        <v>－</v>
      </c>
      <c r="AU20" s="287" t="n">
        <v>6</v>
      </c>
      <c r="AV20" s="258"/>
      <c r="AW20" s="506" t="n">
        <f aca="false">IF(ISNA(HLOOKUP(AU20,$K$31:$R$32,2,FALSE())),"－",HLOOKUP(AU20,$K$31:$R$32,2,FALSE()))</f>
        <v>3</v>
      </c>
      <c r="AX20" s="287" t="s">
        <v>719</v>
      </c>
      <c r="AY20" s="258"/>
      <c r="AZ20" s="506" t="str">
        <f aca="false">IF(ISNA(HLOOKUP(AX20,$K$31:$R$32,2,FALSE())),"－",HLOOKUP(AX20,$K$31:$R$32,2,FALSE()))</f>
        <v>－</v>
      </c>
      <c r="BA20" s="507" t="s">
        <v>728</v>
      </c>
      <c r="BB20" s="258"/>
      <c r="BC20" s="506" t="str">
        <f aca="false">IF(ISNA(HLOOKUP(BA20,$K$31:$R$32,2,FALSE())),"－",HLOOKUP(BA20,$K$31:$R$32,2,FALSE()))</f>
        <v>－</v>
      </c>
      <c r="BD20" s="505" t="n">
        <f aca="false">SUMIF(H$5:BC$5,"P",H20:BC20)</f>
        <v>6</v>
      </c>
      <c r="BE20" s="505" t="n">
        <f aca="false">RANK(BD20,$BD$6:$BD$29)</f>
        <v>14</v>
      </c>
      <c r="BF20" s="459" t="n">
        <f aca="false">COUNTIF($H20:$BC20,BF$5)</f>
        <v>0</v>
      </c>
      <c r="BG20" s="460" t="n">
        <f aca="false">COUNTIF($H20:$BC20,BG$5)</f>
        <v>0</v>
      </c>
      <c r="BH20" s="460" t="n">
        <f aca="false">COUNTIF($H20:$BC20,BH$5)</f>
        <v>0</v>
      </c>
      <c r="BI20" s="241" t="n">
        <f aca="false">SUMPRODUCT(BF$4:BH$4,BF20:BH20)</f>
        <v>0</v>
      </c>
      <c r="BJ20" s="563" t="n">
        <f aca="false">BD20+BI20</f>
        <v>6</v>
      </c>
      <c r="BK20" s="564" t="n">
        <f aca="false">RANK(BJ20,$BJ$6:$BJ$29)</f>
        <v>14</v>
      </c>
    </row>
    <row r="21" customFormat="false" ht="13.5" hidden="false" customHeight="false" outlineLevel="0" collapsed="false">
      <c r="B21" s="501" t="n">
        <v>17</v>
      </c>
      <c r="C21" s="502" t="s">
        <v>756</v>
      </c>
      <c r="D21" s="258" t="s">
        <v>753</v>
      </c>
      <c r="E21" s="258" t="s">
        <v>754</v>
      </c>
      <c r="F21" s="502" t="s">
        <v>755</v>
      </c>
      <c r="G21" s="503" t="s">
        <v>717</v>
      </c>
      <c r="H21" s="258" t="n">
        <v>10</v>
      </c>
      <c r="I21" s="258"/>
      <c r="J21" s="506" t="str">
        <f aca="false">IF(ISNA(HLOOKUP(H21,$K$31:$R$32,2,FALSE())),"－",HLOOKUP(H21,$K$31:$R$32,2,FALSE()))</f>
        <v>－</v>
      </c>
      <c r="K21" s="287" t="n">
        <v>7</v>
      </c>
      <c r="L21" s="258"/>
      <c r="M21" s="506" t="n">
        <f aca="false">IF(ISNA(HLOOKUP(K21,$K$31:$R$32,2,FALSE())),"－",HLOOKUP(K21,$K$31:$R$32,2,FALSE()))</f>
        <v>2</v>
      </c>
      <c r="N21" s="287" t="s">
        <v>719</v>
      </c>
      <c r="O21" s="258"/>
      <c r="P21" s="506" t="str">
        <f aca="false">IF(ISNA(HLOOKUP(N21,$K$31:$R$32,2,FALSE())),"－",HLOOKUP(N21,$K$31:$R$32,2,FALSE()))</f>
        <v>－</v>
      </c>
      <c r="Q21" s="287" t="n">
        <v>8</v>
      </c>
      <c r="R21" s="258"/>
      <c r="S21" s="506" t="n">
        <f aca="false">IF(ISNA(HLOOKUP(Q21,$K$31:$R$32,2,FALSE())),"－",HLOOKUP(Q21,$K$31:$R$32,2,FALSE()))</f>
        <v>1</v>
      </c>
      <c r="T21" s="287" t="n">
        <v>9</v>
      </c>
      <c r="U21" s="258"/>
      <c r="V21" s="506" t="str">
        <f aca="false">IF(ISNA(HLOOKUP(T21,$K$31:$R$32,2,FALSE())),"－",HLOOKUP(T21,$K$31:$R$32,2,FALSE()))</f>
        <v>－</v>
      </c>
      <c r="W21" s="287" t="n">
        <v>4</v>
      </c>
      <c r="X21" s="258"/>
      <c r="Y21" s="506" t="n">
        <f aca="false">IF(ISNA(HLOOKUP(W21,$K$31:$R$32,2,FALSE())),"－",HLOOKUP(W21,$K$31:$R$32,2,FALSE()))</f>
        <v>5</v>
      </c>
      <c r="Z21" s="502" t="s">
        <v>757</v>
      </c>
      <c r="AA21" s="258"/>
      <c r="AB21" s="506" t="str">
        <f aca="false">IF(ISNA(HLOOKUP(Z21,$K$31:$R$32,2,FALSE())),"－",HLOOKUP(Z21,$K$31:$R$32,2,FALSE()))</f>
        <v>－</v>
      </c>
      <c r="AC21" s="287" t="s">
        <v>719</v>
      </c>
      <c r="AD21" s="258"/>
      <c r="AE21" s="506" t="str">
        <f aca="false">IF(ISNA(HLOOKUP(AC21,$K$31:$R$32,2,FALSE())),"－",HLOOKUP(AC21,$K$31:$R$32,2,FALSE()))</f>
        <v>－</v>
      </c>
      <c r="AF21" s="287" t="n">
        <v>7</v>
      </c>
      <c r="AG21" s="258"/>
      <c r="AH21" s="506" t="n">
        <f aca="false">IF(ISNA(HLOOKUP(AF21,$K$31:$R$32,2,FALSE())),"－",HLOOKUP(AF21,$K$31:$R$32,2,FALSE()))</f>
        <v>2</v>
      </c>
      <c r="AI21" s="287" t="s">
        <v>719</v>
      </c>
      <c r="AJ21" s="258"/>
      <c r="AK21" s="506" t="str">
        <f aca="false">IF(ISNA(HLOOKUP(AI21,$K$31:$R$32,2,FALSE())),"－",HLOOKUP(AI21,$K$31:$R$32,2,FALSE()))</f>
        <v>－</v>
      </c>
      <c r="AL21" s="287" t="n">
        <v>8</v>
      </c>
      <c r="AM21" s="258"/>
      <c r="AN21" s="506" t="n">
        <f aca="false">IF(ISNA(HLOOKUP(AL21,$K$31:$R$32,2,FALSE())),"－",HLOOKUP(AL21,$K$31:$R$32,2,FALSE()))</f>
        <v>1</v>
      </c>
      <c r="AO21" s="287" t="n">
        <v>8</v>
      </c>
      <c r="AP21" s="258"/>
      <c r="AQ21" s="506" t="n">
        <f aca="false">IF(ISNA(HLOOKUP(AO21,$K$31:$R$32,2,FALSE())),"－",HLOOKUP(AO21,$K$31:$R$32,2,FALSE()))</f>
        <v>1</v>
      </c>
      <c r="AR21" s="287" t="n">
        <v>10</v>
      </c>
      <c r="AS21" s="258"/>
      <c r="AT21" s="506" t="str">
        <f aca="false">IF(ISNA(HLOOKUP(AR21,$K$31:$R$32,2,FALSE())),"－",HLOOKUP(AR21,$K$31:$R$32,2,FALSE()))</f>
        <v>－</v>
      </c>
      <c r="AU21" s="287" t="s">
        <v>719</v>
      </c>
      <c r="AV21" s="258"/>
      <c r="AW21" s="506" t="str">
        <f aca="false">IF(ISNA(HLOOKUP(AU21,$K$31:$R$32,2,FALSE())),"－",HLOOKUP(AU21,$K$31:$R$32,2,FALSE()))</f>
        <v>－</v>
      </c>
      <c r="AX21" s="287" t="s">
        <v>719</v>
      </c>
      <c r="AY21" s="258"/>
      <c r="AZ21" s="506" t="str">
        <f aca="false">IF(ISNA(HLOOKUP(AX21,$K$31:$R$32,2,FALSE())),"－",HLOOKUP(AX21,$K$31:$R$32,2,FALSE()))</f>
        <v>－</v>
      </c>
      <c r="BA21" s="287" t="n">
        <v>4</v>
      </c>
      <c r="BB21" s="258"/>
      <c r="BC21" s="506" t="n">
        <f aca="false">IF(ISNA(HLOOKUP(BA21,$K$31:$R$32,2,FALSE())),"－",HLOOKUP(BA21,$K$31:$R$32,2,FALSE()))</f>
        <v>5</v>
      </c>
      <c r="BD21" s="505" t="n">
        <f aca="false">SUMIF(H$5:BC$5,"P",H21:BC21)</f>
        <v>17</v>
      </c>
      <c r="BE21" s="505" t="n">
        <f aca="false">RANK(BD21,$BD$6:$BD$29)</f>
        <v>9</v>
      </c>
      <c r="BF21" s="459" t="n">
        <f aca="false">COUNTIF($H21:$BC21,BF$5)</f>
        <v>0</v>
      </c>
      <c r="BG21" s="460" t="n">
        <f aca="false">COUNTIF($H21:$BC21,BG$5)</f>
        <v>0</v>
      </c>
      <c r="BH21" s="460" t="n">
        <f aca="false">COUNTIF($H21:$BC21,BH$5)</f>
        <v>0</v>
      </c>
      <c r="BI21" s="241" t="n">
        <f aca="false">SUMPRODUCT(BF$4:BH$4,BF21:BH21)</f>
        <v>0</v>
      </c>
      <c r="BJ21" s="563" t="n">
        <f aca="false">BD21+BI21</f>
        <v>17</v>
      </c>
      <c r="BK21" s="564" t="n">
        <f aca="false">RANK(BJ21,$BJ$6:$BJ$29)</f>
        <v>9</v>
      </c>
    </row>
    <row r="22" customFormat="false" ht="13.5" hidden="false" customHeight="false" outlineLevel="0" collapsed="false">
      <c r="B22" s="501" t="n">
        <v>18</v>
      </c>
      <c r="C22" s="502" t="s">
        <v>758</v>
      </c>
      <c r="D22" s="502" t="s">
        <v>759</v>
      </c>
      <c r="E22" s="258" t="s">
        <v>760</v>
      </c>
      <c r="F22" s="502" t="s">
        <v>750</v>
      </c>
      <c r="G22" s="503" t="s">
        <v>717</v>
      </c>
      <c r="H22" s="258" t="s">
        <v>719</v>
      </c>
      <c r="I22" s="258"/>
      <c r="J22" s="506" t="str">
        <f aca="false">IF(ISNA(HLOOKUP(H22,$K$31:$R$32,2,FALSE())),"－",HLOOKUP(H22,$K$31:$R$32,2,FALSE()))</f>
        <v>－</v>
      </c>
      <c r="K22" s="287" t="s">
        <v>719</v>
      </c>
      <c r="L22" s="258"/>
      <c r="M22" s="506" t="str">
        <f aca="false">IF(ISNA(HLOOKUP(K22,$K$31:$R$32,2,FALSE())),"－",HLOOKUP(K22,$K$31:$R$32,2,FALSE()))</f>
        <v>－</v>
      </c>
      <c r="N22" s="287" t="s">
        <v>719</v>
      </c>
      <c r="O22" s="258"/>
      <c r="P22" s="506" t="str">
        <f aca="false">IF(ISNA(HLOOKUP(N22,$K$31:$R$32,2,FALSE())),"－",HLOOKUP(N22,$K$31:$R$32,2,FALSE()))</f>
        <v>－</v>
      </c>
      <c r="Q22" s="287" t="s">
        <v>719</v>
      </c>
      <c r="R22" s="258"/>
      <c r="S22" s="506" t="str">
        <f aca="false">IF(ISNA(HLOOKUP(Q22,$K$31:$R$32,2,FALSE())),"－",HLOOKUP(Q22,$K$31:$R$32,2,FALSE()))</f>
        <v>－</v>
      </c>
      <c r="T22" s="287" t="n">
        <v>11</v>
      </c>
      <c r="U22" s="258"/>
      <c r="V22" s="506" t="str">
        <f aca="false">IF(ISNA(HLOOKUP(T22,$K$31:$R$32,2,FALSE())),"－",HLOOKUP(T22,$K$31:$R$32,2,FALSE()))</f>
        <v>－</v>
      </c>
      <c r="W22" s="287" t="n">
        <v>13</v>
      </c>
      <c r="X22" s="258"/>
      <c r="Y22" s="506" t="str">
        <f aca="false">IF(ISNA(HLOOKUP(W22,$K$31:$R$32,2,FALSE())),"－",HLOOKUP(W22,$K$31:$R$32,2,FALSE()))</f>
        <v>－</v>
      </c>
      <c r="Z22" s="258" t="s">
        <v>719</v>
      </c>
      <c r="AA22" s="258"/>
      <c r="AB22" s="506" t="str">
        <f aca="false">IF(ISNA(HLOOKUP(Z22,$K$31:$R$32,2,FALSE())),"－",HLOOKUP(Z22,$K$31:$R$32,2,FALSE()))</f>
        <v>－</v>
      </c>
      <c r="AC22" s="287" t="s">
        <v>719</v>
      </c>
      <c r="AD22" s="258"/>
      <c r="AE22" s="506" t="str">
        <f aca="false">IF(ISNA(HLOOKUP(AC22,$K$31:$R$32,2,FALSE())),"－",HLOOKUP(AC22,$K$31:$R$32,2,FALSE()))</f>
        <v>－</v>
      </c>
      <c r="AF22" s="287" t="n">
        <v>12</v>
      </c>
      <c r="AG22" s="258"/>
      <c r="AH22" s="506" t="str">
        <f aca="false">IF(ISNA(HLOOKUP(AF22,$K$31:$R$32,2,FALSE())),"－",HLOOKUP(AF22,$K$31:$R$32,2,FALSE()))</f>
        <v>－</v>
      </c>
      <c r="AI22" s="287" t="n">
        <v>14</v>
      </c>
      <c r="AJ22" s="258"/>
      <c r="AK22" s="506" t="str">
        <f aca="false">IF(ISNA(HLOOKUP(AI22,$K$31:$R$32,2,FALSE())),"－",HLOOKUP(AI22,$K$31:$R$32,2,FALSE()))</f>
        <v>－</v>
      </c>
      <c r="AL22" s="287" t="n">
        <v>16</v>
      </c>
      <c r="AM22" s="258"/>
      <c r="AN22" s="506" t="str">
        <f aca="false">IF(ISNA(HLOOKUP(AL22,$K$31:$R$32,2,FALSE())),"－",HLOOKUP(AL22,$K$31:$R$32,2,FALSE()))</f>
        <v>－</v>
      </c>
      <c r="AO22" s="287" t="s">
        <v>719</v>
      </c>
      <c r="AP22" s="258"/>
      <c r="AQ22" s="506" t="str">
        <f aca="false">IF(ISNA(HLOOKUP(AO22,$K$31:$R$32,2,FALSE())),"－",HLOOKUP(AO22,$K$31:$R$32,2,FALSE()))</f>
        <v>－</v>
      </c>
      <c r="AR22" s="287" t="s">
        <v>719</v>
      </c>
      <c r="AS22" s="258"/>
      <c r="AT22" s="506" t="str">
        <f aca="false">IF(ISNA(HLOOKUP(AR22,$K$31:$R$32,2,FALSE())),"－",HLOOKUP(AR22,$K$31:$R$32,2,FALSE()))</f>
        <v>－</v>
      </c>
      <c r="AU22" s="287" t="s">
        <v>719</v>
      </c>
      <c r="AV22" s="258"/>
      <c r="AW22" s="506" t="str">
        <f aca="false">IF(ISNA(HLOOKUP(AU22,$K$31:$R$32,2,FALSE())),"－",HLOOKUP(AU22,$K$31:$R$32,2,FALSE()))</f>
        <v>－</v>
      </c>
      <c r="AX22" s="287" t="n">
        <v>8</v>
      </c>
      <c r="AY22" s="258"/>
      <c r="AZ22" s="506" t="n">
        <f aca="false">IF(ISNA(HLOOKUP(AX22,$K$31:$R$32,2,FALSE())),"－",HLOOKUP(AX22,$K$31:$R$32,2,FALSE()))</f>
        <v>1</v>
      </c>
      <c r="BA22" s="287" t="n">
        <v>13</v>
      </c>
      <c r="BB22" s="258"/>
      <c r="BC22" s="506" t="str">
        <f aca="false">IF(ISNA(HLOOKUP(BA22,$K$31:$R$32,2,FALSE())),"－",HLOOKUP(BA22,$K$31:$R$32,2,FALSE()))</f>
        <v>－</v>
      </c>
      <c r="BD22" s="505" t="n">
        <f aca="false">SUMIF(H$5:BC$5,"P",H22:BC22)</f>
        <v>1</v>
      </c>
      <c r="BE22" s="505" t="n">
        <f aca="false">RANK(BD22,$BD$6:$BD$29)</f>
        <v>19</v>
      </c>
      <c r="BF22" s="459" t="n">
        <f aca="false">COUNTIF($H22:$BC22,BF$5)</f>
        <v>0</v>
      </c>
      <c r="BG22" s="460" t="n">
        <f aca="false">COUNTIF($H22:$BC22,BG$5)</f>
        <v>0</v>
      </c>
      <c r="BH22" s="460" t="n">
        <f aca="false">COUNTIF($H22:$BC22,BH$5)</f>
        <v>0</v>
      </c>
      <c r="BI22" s="241" t="n">
        <f aca="false">SUMPRODUCT(BF$4:BH$4,BF22:BH22)</f>
        <v>0</v>
      </c>
      <c r="BJ22" s="563" t="n">
        <f aca="false">BD22+BI22</f>
        <v>1</v>
      </c>
      <c r="BK22" s="564" t="n">
        <f aca="false">RANK(BJ22,$BJ$6:$BJ$29)</f>
        <v>19</v>
      </c>
    </row>
    <row r="23" customFormat="false" ht="13.5" hidden="false" customHeight="false" outlineLevel="0" collapsed="false">
      <c r="B23" s="501" t="n">
        <v>19</v>
      </c>
      <c r="C23" s="502" t="s">
        <v>761</v>
      </c>
      <c r="D23" s="502" t="s">
        <v>759</v>
      </c>
      <c r="E23" s="258" t="s">
        <v>760</v>
      </c>
      <c r="F23" s="502" t="s">
        <v>750</v>
      </c>
      <c r="G23" s="503" t="s">
        <v>717</v>
      </c>
      <c r="H23" s="258" t="n">
        <v>11</v>
      </c>
      <c r="I23" s="258"/>
      <c r="J23" s="506" t="str">
        <f aca="false">IF(ISNA(HLOOKUP(H23,$K$31:$R$32,2,FALSE())),"－",HLOOKUP(H23,$K$31:$R$32,2,FALSE()))</f>
        <v>－</v>
      </c>
      <c r="K23" s="287" t="n">
        <v>13</v>
      </c>
      <c r="L23" s="258"/>
      <c r="M23" s="506" t="str">
        <f aca="false">IF(ISNA(HLOOKUP(K23,$K$31:$R$32,2,FALSE())),"－",HLOOKUP(K23,$K$31:$R$32,2,FALSE()))</f>
        <v>－</v>
      </c>
      <c r="N23" s="287" t="s">
        <v>719</v>
      </c>
      <c r="O23" s="258"/>
      <c r="P23" s="506" t="str">
        <f aca="false">IF(ISNA(HLOOKUP(N23,$K$31:$R$32,2,FALSE())),"－",HLOOKUP(N23,$K$31:$R$32,2,FALSE()))</f>
        <v>－</v>
      </c>
      <c r="Q23" s="287" t="s">
        <v>719</v>
      </c>
      <c r="R23" s="258"/>
      <c r="S23" s="506" t="str">
        <f aca="false">IF(ISNA(HLOOKUP(Q23,$K$31:$R$32,2,FALSE())),"－",HLOOKUP(Q23,$K$31:$R$32,2,FALSE()))</f>
        <v>－</v>
      </c>
      <c r="T23" s="287" t="n">
        <v>12</v>
      </c>
      <c r="U23" s="258"/>
      <c r="V23" s="506" t="str">
        <f aca="false">IF(ISNA(HLOOKUP(T23,$K$31:$R$32,2,FALSE())),"－",HLOOKUP(T23,$K$31:$R$32,2,FALSE()))</f>
        <v>－</v>
      </c>
      <c r="W23" s="287" t="s">
        <v>719</v>
      </c>
      <c r="X23" s="258"/>
      <c r="Y23" s="506" t="str">
        <f aca="false">IF(ISNA(HLOOKUP(W23,$K$31:$R$32,2,FALSE())),"－",HLOOKUP(W23,$K$31:$R$32,2,FALSE()))</f>
        <v>－</v>
      </c>
      <c r="Z23" s="258" t="s">
        <v>719</v>
      </c>
      <c r="AA23" s="258"/>
      <c r="AB23" s="506" t="str">
        <f aca="false">IF(ISNA(HLOOKUP(Z23,$K$31:$R$32,2,FALSE())),"－",HLOOKUP(Z23,$K$31:$R$32,2,FALSE()))</f>
        <v>－</v>
      </c>
      <c r="AC23" s="287" t="n">
        <v>9</v>
      </c>
      <c r="AD23" s="258"/>
      <c r="AE23" s="506" t="str">
        <f aca="false">IF(ISNA(HLOOKUP(AC23,$K$31:$R$32,2,FALSE())),"－",HLOOKUP(AC23,$K$31:$R$32,2,FALSE()))</f>
        <v>－</v>
      </c>
      <c r="AF23" s="287" t="n">
        <v>14</v>
      </c>
      <c r="AG23" s="258"/>
      <c r="AH23" s="506" t="str">
        <f aca="false">IF(ISNA(HLOOKUP(AF23,$K$31:$R$32,2,FALSE())),"－",HLOOKUP(AF23,$K$31:$R$32,2,FALSE()))</f>
        <v>－</v>
      </c>
      <c r="AI23" s="287" t="n">
        <v>16</v>
      </c>
      <c r="AJ23" s="258"/>
      <c r="AK23" s="506" t="str">
        <f aca="false">IF(ISNA(HLOOKUP(AI23,$K$31:$R$32,2,FALSE())),"－",HLOOKUP(AI23,$K$31:$R$32,2,FALSE()))</f>
        <v>－</v>
      </c>
      <c r="AL23" s="287" t="n">
        <v>15</v>
      </c>
      <c r="AM23" s="258"/>
      <c r="AN23" s="506" t="str">
        <f aca="false">IF(ISNA(HLOOKUP(AL23,$K$31:$R$32,2,FALSE())),"－",HLOOKUP(AL23,$K$31:$R$32,2,FALSE()))</f>
        <v>－</v>
      </c>
      <c r="AO23" s="287" t="s">
        <v>719</v>
      </c>
      <c r="AP23" s="258"/>
      <c r="AQ23" s="506" t="str">
        <f aca="false">IF(ISNA(HLOOKUP(AO23,$K$31:$R$32,2,FALSE())),"－",HLOOKUP(AO23,$K$31:$R$32,2,FALSE()))</f>
        <v>－</v>
      </c>
      <c r="AR23" s="287" t="n">
        <v>12</v>
      </c>
      <c r="AS23" s="258"/>
      <c r="AT23" s="506" t="str">
        <f aca="false">IF(ISNA(HLOOKUP(AR23,$K$31:$R$32,2,FALSE())),"－",HLOOKUP(AR23,$K$31:$R$32,2,FALSE()))</f>
        <v>－</v>
      </c>
      <c r="AU23" s="287" t="s">
        <v>719</v>
      </c>
      <c r="AV23" s="258"/>
      <c r="AW23" s="506" t="str">
        <f aca="false">IF(ISNA(HLOOKUP(AU23,$K$31:$R$32,2,FALSE())),"－",HLOOKUP(AU23,$K$31:$R$32,2,FALSE()))</f>
        <v>－</v>
      </c>
      <c r="AX23" s="287" t="n">
        <v>10</v>
      </c>
      <c r="AY23" s="258"/>
      <c r="AZ23" s="506" t="str">
        <f aca="false">IF(ISNA(HLOOKUP(AX23,$K$31:$R$32,2,FALSE())),"－",HLOOKUP(AX23,$K$31:$R$32,2,FALSE()))</f>
        <v>－</v>
      </c>
      <c r="BA23" s="287" t="n">
        <v>15</v>
      </c>
      <c r="BB23" s="258"/>
      <c r="BC23" s="506" t="str">
        <f aca="false">IF(ISNA(HLOOKUP(BA23,$K$31:$R$32,2,FALSE())),"－",HLOOKUP(BA23,$K$31:$R$32,2,FALSE()))</f>
        <v>－</v>
      </c>
      <c r="BD23" s="505" t="n">
        <f aca="false">SUMIF(H$5:BC$5,"P",H23:BC23)</f>
        <v>0</v>
      </c>
      <c r="BE23" s="505" t="n">
        <f aca="false">RANK(BD23,$BD$6:$BD$29)</f>
        <v>21</v>
      </c>
      <c r="BF23" s="459" t="n">
        <f aca="false">COUNTIF($H23:$BC23,BF$5)</f>
        <v>0</v>
      </c>
      <c r="BG23" s="460" t="n">
        <f aca="false">COUNTIF($H23:$BC23,BG$5)</f>
        <v>0</v>
      </c>
      <c r="BH23" s="460" t="n">
        <f aca="false">COUNTIF($H23:$BC23,BH$5)</f>
        <v>0</v>
      </c>
      <c r="BI23" s="241" t="n">
        <f aca="false">SUMPRODUCT(BF$4:BH$4,BF23:BH23)</f>
        <v>0</v>
      </c>
      <c r="BJ23" s="563" t="n">
        <f aca="false">BD23+BI23</f>
        <v>0</v>
      </c>
      <c r="BK23" s="564" t="n">
        <f aca="false">RANK(BJ23,$BJ$6:$BJ$29)</f>
        <v>21</v>
      </c>
    </row>
    <row r="24" customFormat="false" ht="13.5" hidden="false" customHeight="false" outlineLevel="0" collapsed="false">
      <c r="B24" s="501" t="n">
        <v>20</v>
      </c>
      <c r="C24" s="502" t="s">
        <v>762</v>
      </c>
      <c r="D24" s="502" t="s">
        <v>763</v>
      </c>
      <c r="E24" s="258" t="s">
        <v>764</v>
      </c>
      <c r="F24" s="502" t="s">
        <v>763</v>
      </c>
      <c r="G24" s="503" t="s">
        <v>726</v>
      </c>
      <c r="H24" s="258" t="s">
        <v>719</v>
      </c>
      <c r="I24" s="258"/>
      <c r="J24" s="506" t="str">
        <f aca="false">IF(ISNA(HLOOKUP(H24,$K$31:$R$32,2,FALSE())),"－",HLOOKUP(H24,$K$31:$R$32,2,FALSE()))</f>
        <v>－</v>
      </c>
      <c r="K24" s="287" t="s">
        <v>719</v>
      </c>
      <c r="L24" s="258"/>
      <c r="M24" s="506" t="str">
        <f aca="false">IF(ISNA(HLOOKUP(K24,$K$31:$R$32,2,FALSE())),"－",HLOOKUP(K24,$K$31:$R$32,2,FALSE()))</f>
        <v>－</v>
      </c>
      <c r="N24" s="287" t="s">
        <v>719</v>
      </c>
      <c r="O24" s="258"/>
      <c r="P24" s="506" t="str">
        <f aca="false">IF(ISNA(HLOOKUP(N24,$K$31:$R$32,2,FALSE())),"－",HLOOKUP(N24,$K$31:$R$32,2,FALSE()))</f>
        <v>－</v>
      </c>
      <c r="Q24" s="287" t="n">
        <v>9</v>
      </c>
      <c r="R24" s="258"/>
      <c r="S24" s="506" t="str">
        <f aca="false">IF(ISNA(HLOOKUP(Q24,$K$31:$R$32,2,FALSE())),"－",HLOOKUP(Q24,$K$31:$R$32,2,FALSE()))</f>
        <v>－</v>
      </c>
      <c r="T24" s="287" t="s">
        <v>719</v>
      </c>
      <c r="U24" s="258"/>
      <c r="V24" s="506" t="str">
        <f aca="false">IF(ISNA(HLOOKUP(T24,$K$31:$R$32,2,FALSE())),"－",HLOOKUP(T24,$K$31:$R$32,2,FALSE()))</f>
        <v>－</v>
      </c>
      <c r="W24" s="287" t="s">
        <v>719</v>
      </c>
      <c r="X24" s="258"/>
      <c r="Y24" s="506" t="str">
        <f aca="false">IF(ISNA(HLOOKUP(W24,$K$31:$R$32,2,FALSE())),"－",HLOOKUP(W24,$K$31:$R$32,2,FALSE()))</f>
        <v>－</v>
      </c>
      <c r="Z24" s="258" t="n">
        <v>13</v>
      </c>
      <c r="AA24" s="258"/>
      <c r="AB24" s="506" t="str">
        <f aca="false">IF(ISNA(HLOOKUP(Z24,$K$31:$R$32,2,FALSE())),"－",HLOOKUP(Z24,$K$31:$R$32,2,FALSE()))</f>
        <v>－</v>
      </c>
      <c r="AC24" s="287" t="n">
        <v>8</v>
      </c>
      <c r="AD24" s="258"/>
      <c r="AE24" s="506" t="n">
        <f aca="false">IF(ISNA(HLOOKUP(AC24,$K$31:$R$32,2,FALSE())),"－",HLOOKUP(AC24,$K$31:$R$32,2,FALSE()))</f>
        <v>1</v>
      </c>
      <c r="AF24" s="287" t="s">
        <v>719</v>
      </c>
      <c r="AG24" s="258"/>
      <c r="AH24" s="506" t="str">
        <f aca="false">IF(ISNA(HLOOKUP(AF24,$K$31:$R$32,2,FALSE())),"－",HLOOKUP(AF24,$K$31:$R$32,2,FALSE()))</f>
        <v>－</v>
      </c>
      <c r="AI24" s="287" t="n">
        <v>8</v>
      </c>
      <c r="AJ24" s="258"/>
      <c r="AK24" s="506" t="n">
        <f aca="false">IF(ISNA(HLOOKUP(AI24,$K$31:$R$32,2,FALSE())),"－",HLOOKUP(AI24,$K$31:$R$32,2,FALSE()))</f>
        <v>1</v>
      </c>
      <c r="AL24" s="287" t="n">
        <v>11</v>
      </c>
      <c r="AM24" s="258"/>
      <c r="AN24" s="506" t="str">
        <f aca="false">IF(ISNA(HLOOKUP(AL24,$K$31:$R$32,2,FALSE())),"－",HLOOKUP(AL24,$K$31:$R$32,2,FALSE()))</f>
        <v>－</v>
      </c>
      <c r="AO24" s="287" t="n">
        <v>5</v>
      </c>
      <c r="AP24" s="258"/>
      <c r="AQ24" s="506" t="n">
        <f aca="false">IF(ISNA(HLOOKUP(AO24,$K$31:$R$32,2,FALSE())),"－",HLOOKUP(AO24,$K$31:$R$32,2,FALSE()))</f>
        <v>4</v>
      </c>
      <c r="AR24" s="287" t="s">
        <v>719</v>
      </c>
      <c r="AS24" s="258"/>
      <c r="AT24" s="506" t="str">
        <f aca="false">IF(ISNA(HLOOKUP(AR24,$K$31:$R$32,2,FALSE())),"－",HLOOKUP(AR24,$K$31:$R$32,2,FALSE()))</f>
        <v>－</v>
      </c>
      <c r="AU24" s="287" t="s">
        <v>719</v>
      </c>
      <c r="AV24" s="258"/>
      <c r="AW24" s="506" t="str">
        <f aca="false">IF(ISNA(HLOOKUP(AU24,$K$31:$R$32,2,FALSE())),"－",HLOOKUP(AU24,$K$31:$R$32,2,FALSE()))</f>
        <v>－</v>
      </c>
      <c r="AX24" s="287" t="s">
        <v>719</v>
      </c>
      <c r="AY24" s="258"/>
      <c r="AZ24" s="506" t="str">
        <f aca="false">IF(ISNA(HLOOKUP(AX24,$K$31:$R$32,2,FALSE())),"－",HLOOKUP(AX24,$K$31:$R$32,2,FALSE()))</f>
        <v>－</v>
      </c>
      <c r="BA24" s="287" t="n">
        <v>10</v>
      </c>
      <c r="BB24" s="258"/>
      <c r="BC24" s="506" t="str">
        <f aca="false">IF(ISNA(HLOOKUP(BA24,$K$31:$R$32,2,FALSE())),"－",HLOOKUP(BA24,$K$31:$R$32,2,FALSE()))</f>
        <v>－</v>
      </c>
      <c r="BD24" s="505" t="n">
        <f aca="false">SUMIF(H$5:BC$5,"P",H24:BC24)</f>
        <v>6</v>
      </c>
      <c r="BE24" s="505" t="n">
        <f aca="false">RANK(BD24,$BD$6:$BD$29)</f>
        <v>14</v>
      </c>
      <c r="BF24" s="459" t="n">
        <f aca="false">COUNTIF($H24:$BC24,BF$5)</f>
        <v>0</v>
      </c>
      <c r="BG24" s="460" t="n">
        <f aca="false">COUNTIF($H24:$BC24,BG$5)</f>
        <v>0</v>
      </c>
      <c r="BH24" s="460" t="n">
        <f aca="false">COUNTIF($H24:$BC24,BH$5)</f>
        <v>0</v>
      </c>
      <c r="BI24" s="241" t="n">
        <f aca="false">SUMPRODUCT(BF$4:BH$4,BF24:BH24)</f>
        <v>0</v>
      </c>
      <c r="BJ24" s="563" t="n">
        <f aca="false">BD24+BI24</f>
        <v>6</v>
      </c>
      <c r="BK24" s="564" t="n">
        <f aca="false">RANK(BJ24,$BJ$6:$BJ$29)</f>
        <v>14</v>
      </c>
    </row>
    <row r="25" customFormat="false" ht="13.5" hidden="false" customHeight="false" outlineLevel="0" collapsed="false">
      <c r="B25" s="501" t="n">
        <v>21</v>
      </c>
      <c r="C25" s="502" t="s">
        <v>765</v>
      </c>
      <c r="D25" s="502" t="s">
        <v>763</v>
      </c>
      <c r="E25" s="258" t="s">
        <v>764</v>
      </c>
      <c r="F25" s="502" t="s">
        <v>763</v>
      </c>
      <c r="G25" s="503" t="s">
        <v>726</v>
      </c>
      <c r="H25" s="258" t="s">
        <v>719</v>
      </c>
      <c r="I25" s="258"/>
      <c r="J25" s="506" t="str">
        <f aca="false">IF(ISNA(HLOOKUP(H25,$K$31:$R$32,2,FALSE())),"－",HLOOKUP(H25,$K$31:$R$32,2,FALSE()))</f>
        <v>－</v>
      </c>
      <c r="K25" s="287" t="n">
        <v>11</v>
      </c>
      <c r="L25" s="258"/>
      <c r="M25" s="506" t="str">
        <f aca="false">IF(ISNA(HLOOKUP(K25,$K$31:$R$32,2,FALSE())),"－",HLOOKUP(K25,$K$31:$R$32,2,FALSE()))</f>
        <v>－</v>
      </c>
      <c r="N25" s="287" t="n">
        <v>10</v>
      </c>
      <c r="O25" s="258"/>
      <c r="P25" s="506" t="str">
        <f aca="false">IF(ISNA(HLOOKUP(N25,$K$31:$R$32,2,FALSE())),"－",HLOOKUP(N25,$K$31:$R$32,2,FALSE()))</f>
        <v>－</v>
      </c>
      <c r="Q25" s="287" t="n">
        <v>12</v>
      </c>
      <c r="R25" s="258"/>
      <c r="S25" s="506" t="str">
        <f aca="false">IF(ISNA(HLOOKUP(Q25,$K$31:$R$32,2,FALSE())),"－",HLOOKUP(Q25,$K$31:$R$32,2,FALSE()))</f>
        <v>－</v>
      </c>
      <c r="T25" s="287" t="n">
        <v>6</v>
      </c>
      <c r="U25" s="258"/>
      <c r="V25" s="506" t="n">
        <f aca="false">IF(ISNA(HLOOKUP(T25,$K$31:$R$32,2,FALSE())),"－",HLOOKUP(T25,$K$31:$R$32,2,FALSE()))</f>
        <v>3</v>
      </c>
      <c r="W25" s="287" t="n">
        <v>10</v>
      </c>
      <c r="X25" s="258"/>
      <c r="Y25" s="506" t="str">
        <f aca="false">IF(ISNA(HLOOKUP(W25,$K$31:$R$32,2,FALSE())),"－",HLOOKUP(W25,$K$31:$R$32,2,FALSE()))</f>
        <v>－</v>
      </c>
      <c r="Z25" s="258" t="n">
        <v>9</v>
      </c>
      <c r="AA25" s="258"/>
      <c r="AB25" s="506" t="str">
        <f aca="false">IF(ISNA(HLOOKUP(Z25,$K$31:$R$32,2,FALSE())),"－",HLOOKUP(Z25,$K$31:$R$32,2,FALSE()))</f>
        <v>－</v>
      </c>
      <c r="AC25" s="287" t="n">
        <v>11</v>
      </c>
      <c r="AD25" s="258"/>
      <c r="AE25" s="506" t="str">
        <f aca="false">IF(ISNA(HLOOKUP(AC25,$K$31:$R$32,2,FALSE())),"－",HLOOKUP(AC25,$K$31:$R$32,2,FALSE()))</f>
        <v>－</v>
      </c>
      <c r="AF25" s="287" t="s">
        <v>719</v>
      </c>
      <c r="AG25" s="258"/>
      <c r="AH25" s="506" t="str">
        <f aca="false">IF(ISNA(HLOOKUP(AF25,$K$31:$R$32,2,FALSE())),"－",HLOOKUP(AF25,$K$31:$R$32,2,FALSE()))</f>
        <v>－</v>
      </c>
      <c r="AI25" s="287" t="n">
        <v>11</v>
      </c>
      <c r="AJ25" s="258"/>
      <c r="AK25" s="506" t="str">
        <f aca="false">IF(ISNA(HLOOKUP(AI25,$K$31:$R$32,2,FALSE())),"－",HLOOKUP(AI25,$K$31:$R$32,2,FALSE()))</f>
        <v>－</v>
      </c>
      <c r="AL25" s="287" t="n">
        <v>7</v>
      </c>
      <c r="AM25" s="258"/>
      <c r="AN25" s="506" t="n">
        <f aca="false">IF(ISNA(HLOOKUP(AL25,$K$31:$R$32,2,FALSE())),"－",HLOOKUP(AL25,$K$31:$R$32,2,FALSE()))</f>
        <v>2</v>
      </c>
      <c r="AO25" s="287" t="n">
        <v>6</v>
      </c>
      <c r="AP25" s="258"/>
      <c r="AQ25" s="506" t="n">
        <f aca="false">IF(ISNA(HLOOKUP(AO25,$K$31:$R$32,2,FALSE())),"－",HLOOKUP(AO25,$K$31:$R$32,2,FALSE()))</f>
        <v>3</v>
      </c>
      <c r="AR25" s="287" t="n">
        <v>11</v>
      </c>
      <c r="AS25" s="258"/>
      <c r="AT25" s="506" t="str">
        <f aca="false">IF(ISNA(HLOOKUP(AR25,$K$31:$R$32,2,FALSE())),"－",HLOOKUP(AR25,$K$31:$R$32,2,FALSE()))</f>
        <v>－</v>
      </c>
      <c r="AU25" s="287" t="s">
        <v>719</v>
      </c>
      <c r="AV25" s="258"/>
      <c r="AW25" s="506" t="str">
        <f aca="false">IF(ISNA(HLOOKUP(AU25,$K$31:$R$32,2,FALSE())),"－",HLOOKUP(AU25,$K$31:$R$32,2,FALSE()))</f>
        <v>－</v>
      </c>
      <c r="AX25" s="287" t="n">
        <v>9</v>
      </c>
      <c r="AY25" s="258"/>
      <c r="AZ25" s="506" t="str">
        <f aca="false">IF(ISNA(HLOOKUP(AX25,$K$31:$R$32,2,FALSE())),"－",HLOOKUP(AX25,$K$31:$R$32,2,FALSE()))</f>
        <v>－</v>
      </c>
      <c r="BA25" s="287" t="n">
        <v>7</v>
      </c>
      <c r="BB25" s="258"/>
      <c r="BC25" s="506" t="n">
        <f aca="false">IF(ISNA(HLOOKUP(BA25,$K$31:$R$32,2,FALSE())),"－",HLOOKUP(BA25,$K$31:$R$32,2,FALSE()))</f>
        <v>2</v>
      </c>
      <c r="BD25" s="505" t="n">
        <f aca="false">SUMIF(H$5:BC$5,"P",H25:BC25)</f>
        <v>10</v>
      </c>
      <c r="BE25" s="505" t="n">
        <f aca="false">RANK(BD25,$BD$6:$BD$29)</f>
        <v>13</v>
      </c>
      <c r="BF25" s="459" t="n">
        <f aca="false">COUNTIF($H25:$BC25,BF$5)</f>
        <v>0</v>
      </c>
      <c r="BG25" s="460" t="n">
        <f aca="false">COUNTIF($H25:$BC25,BG$5)</f>
        <v>0</v>
      </c>
      <c r="BH25" s="460" t="n">
        <f aca="false">COUNTIF($H25:$BC25,BH$5)</f>
        <v>0</v>
      </c>
      <c r="BI25" s="241" t="n">
        <f aca="false">SUMPRODUCT(BF$4:BH$4,BF25:BH25)</f>
        <v>0</v>
      </c>
      <c r="BJ25" s="563" t="n">
        <f aca="false">BD25+BI25</f>
        <v>10</v>
      </c>
      <c r="BK25" s="564" t="n">
        <f aca="false">RANK(BJ25,$BJ$6:$BJ$29)</f>
        <v>13</v>
      </c>
    </row>
    <row r="26" customFormat="false" ht="13.5" hidden="false" customHeight="false" outlineLevel="0" collapsed="false">
      <c r="B26" s="508" t="n">
        <v>22</v>
      </c>
      <c r="C26" s="502" t="s">
        <v>766</v>
      </c>
      <c r="D26" s="502" t="s">
        <v>723</v>
      </c>
      <c r="E26" s="258" t="s">
        <v>724</v>
      </c>
      <c r="F26" s="258" t="s">
        <v>725</v>
      </c>
      <c r="G26" s="503" t="s">
        <v>726</v>
      </c>
      <c r="H26" s="502" t="s">
        <v>728</v>
      </c>
      <c r="I26" s="258"/>
      <c r="J26" s="506" t="str">
        <f aca="false">IF(ISNA(HLOOKUP(H26,$K$31:$R$32,2,FALSE())),"－",HLOOKUP(H26,$K$31:$R$32,2,FALSE()))</f>
        <v>－</v>
      </c>
      <c r="K26" s="507" t="s">
        <v>728</v>
      </c>
      <c r="L26" s="258"/>
      <c r="M26" s="506" t="str">
        <f aca="false">IF(ISNA(HLOOKUP(K26,$K$31:$R$32,2,FALSE())),"－",HLOOKUP(K26,$K$31:$R$32,2,FALSE()))</f>
        <v>－</v>
      </c>
      <c r="N26" s="507" t="s">
        <v>728</v>
      </c>
      <c r="O26" s="258"/>
      <c r="P26" s="506" t="str">
        <f aca="false">IF(ISNA(HLOOKUP(N26,$K$31:$R$32,2,FALSE())),"－",HLOOKUP(N26,$K$31:$R$32,2,FALSE()))</f>
        <v>－</v>
      </c>
      <c r="Q26" s="507" t="s">
        <v>728</v>
      </c>
      <c r="R26" s="258"/>
      <c r="S26" s="506" t="str">
        <f aca="false">IF(ISNA(HLOOKUP(Q26,$K$31:$R$32,2,FALSE())),"－",HLOOKUP(Q26,$K$31:$R$32,2,FALSE()))</f>
        <v>－</v>
      </c>
      <c r="T26" s="507" t="s">
        <v>728</v>
      </c>
      <c r="U26" s="258"/>
      <c r="V26" s="506" t="str">
        <f aca="false">IF(ISNA(HLOOKUP(T26,$K$31:$R$32,2,FALSE())),"－",HLOOKUP(T26,$K$31:$R$32,2,FALSE()))</f>
        <v>－</v>
      </c>
      <c r="W26" s="507" t="s">
        <v>728</v>
      </c>
      <c r="X26" s="258"/>
      <c r="Y26" s="506" t="str">
        <f aca="false">IF(ISNA(HLOOKUP(W26,$K$31:$R$32,2,FALSE())),"－",HLOOKUP(W26,$K$31:$R$32,2,FALSE()))</f>
        <v>－</v>
      </c>
      <c r="Z26" s="502" t="s">
        <v>728</v>
      </c>
      <c r="AA26" s="258"/>
      <c r="AB26" s="506" t="str">
        <f aca="false">IF(ISNA(HLOOKUP(Z26,$K$31:$R$32,2,FALSE())),"－",HLOOKUP(Z26,$K$31:$R$32,2,FALSE()))</f>
        <v>－</v>
      </c>
      <c r="AC26" s="507" t="s">
        <v>728</v>
      </c>
      <c r="AD26" s="258"/>
      <c r="AE26" s="506" t="str">
        <f aca="false">IF(ISNA(HLOOKUP(AC26,$K$31:$R$32,2,FALSE())),"－",HLOOKUP(AC26,$K$31:$R$32,2,FALSE()))</f>
        <v>－</v>
      </c>
      <c r="AF26" s="507" t="s">
        <v>728</v>
      </c>
      <c r="AG26" s="258"/>
      <c r="AH26" s="506" t="str">
        <f aca="false">IF(ISNA(HLOOKUP(AF26,$K$31:$R$32,2,FALSE())),"－",HLOOKUP(AF26,$K$31:$R$32,2,FALSE()))</f>
        <v>－</v>
      </c>
      <c r="AI26" s="507" t="s">
        <v>728</v>
      </c>
      <c r="AJ26" s="258"/>
      <c r="AK26" s="506" t="str">
        <f aca="false">IF(ISNA(HLOOKUP(AI26,$K$31:$R$32,2,FALSE())),"－",HLOOKUP(AI26,$K$31:$R$32,2,FALSE()))</f>
        <v>－</v>
      </c>
      <c r="AL26" s="507" t="s">
        <v>728</v>
      </c>
      <c r="AM26" s="258"/>
      <c r="AN26" s="506" t="str">
        <f aca="false">IF(ISNA(HLOOKUP(AL26,$K$31:$R$32,2,FALSE())),"－",HLOOKUP(AL26,$K$31:$R$32,2,FALSE()))</f>
        <v>－</v>
      </c>
      <c r="AO26" s="507" t="s">
        <v>728</v>
      </c>
      <c r="AP26" s="258"/>
      <c r="AQ26" s="506" t="str">
        <f aca="false">IF(ISNA(HLOOKUP(AO26,$K$31:$R$32,2,FALSE())),"－",HLOOKUP(AO26,$K$31:$R$32,2,FALSE()))</f>
        <v>－</v>
      </c>
      <c r="AR26" s="507" t="s">
        <v>728</v>
      </c>
      <c r="AS26" s="258"/>
      <c r="AT26" s="506" t="str">
        <f aca="false">IF(ISNA(HLOOKUP(AR26,$K$31:$R$32,2,FALSE())),"－",HLOOKUP(AR26,$K$31:$R$32,2,FALSE()))</f>
        <v>－</v>
      </c>
      <c r="AU26" s="287" t="n">
        <v>5</v>
      </c>
      <c r="AV26" s="258"/>
      <c r="AW26" s="506" t="n">
        <f aca="false">IF(ISNA(HLOOKUP(AU26,$K$31:$R$32,2,FALSE())),"－",HLOOKUP(AU26,$K$31:$R$32,2,FALSE()))</f>
        <v>4</v>
      </c>
      <c r="AX26" s="507" t="s">
        <v>728</v>
      </c>
      <c r="AY26" s="258"/>
      <c r="AZ26" s="506" t="str">
        <f aca="false">IF(ISNA(HLOOKUP(AX26,$K$31:$R$32,2,FALSE())),"－",HLOOKUP(AX26,$K$31:$R$32,2,FALSE()))</f>
        <v>－</v>
      </c>
      <c r="BA26" s="507" t="s">
        <v>728</v>
      </c>
      <c r="BB26" s="258"/>
      <c r="BC26" s="506" t="str">
        <f aca="false">IF(ISNA(HLOOKUP(BA26,$K$31:$R$32,2,FALSE())),"－",HLOOKUP(BA26,$K$31:$R$32,2,FALSE()))</f>
        <v>－</v>
      </c>
      <c r="BD26" s="505" t="n">
        <f aca="false">SUMIF(H$5:BC$5,"P",H26:BC26)</f>
        <v>4</v>
      </c>
      <c r="BE26" s="505" t="n">
        <f aca="false">RANK(BD26,$BD$6:$BD$29)</f>
        <v>17</v>
      </c>
      <c r="BF26" s="459" t="n">
        <f aca="false">COUNTIF($H26:$BC26,BF$5)</f>
        <v>0</v>
      </c>
      <c r="BG26" s="460" t="n">
        <f aca="false">COUNTIF($H26:$BC26,BG$5)</f>
        <v>0</v>
      </c>
      <c r="BH26" s="460" t="n">
        <f aca="false">COUNTIF($H26:$BC26,BH$5)</f>
        <v>0</v>
      </c>
      <c r="BI26" s="241" t="n">
        <f aca="false">SUMPRODUCT(BF$4:BH$4,BF26:BH26)</f>
        <v>0</v>
      </c>
      <c r="BJ26" s="563" t="n">
        <f aca="false">BD26+BI26</f>
        <v>4</v>
      </c>
      <c r="BK26" s="564" t="n">
        <f aca="false">RANK(BJ26,$BJ$6:$BJ$29)</f>
        <v>17</v>
      </c>
    </row>
    <row r="27" customFormat="false" ht="13.5" hidden="false" customHeight="false" outlineLevel="0" collapsed="false">
      <c r="B27" s="508" t="n">
        <v>23</v>
      </c>
      <c r="C27" s="502" t="s">
        <v>767</v>
      </c>
      <c r="D27" s="258" t="s">
        <v>753</v>
      </c>
      <c r="E27" s="258" t="s">
        <v>754</v>
      </c>
      <c r="F27" s="502" t="s">
        <v>755</v>
      </c>
      <c r="G27" s="503" t="s">
        <v>717</v>
      </c>
      <c r="H27" s="502" t="s">
        <v>728</v>
      </c>
      <c r="I27" s="258"/>
      <c r="J27" s="506" t="str">
        <f aca="false">IF(ISNA(HLOOKUP(H27,$K$31:$R$32,2,FALSE())),"－",HLOOKUP(H27,$K$31:$R$32,2,FALSE()))</f>
        <v>－</v>
      </c>
      <c r="K27" s="507" t="s">
        <v>728</v>
      </c>
      <c r="L27" s="258"/>
      <c r="M27" s="506" t="str">
        <f aca="false">IF(ISNA(HLOOKUP(K27,$K$31:$R$32,2,FALSE())),"－",HLOOKUP(K27,$K$31:$R$32,2,FALSE()))</f>
        <v>－</v>
      </c>
      <c r="N27" s="507" t="s">
        <v>728</v>
      </c>
      <c r="O27" s="258"/>
      <c r="P27" s="506" t="str">
        <f aca="false">IF(ISNA(HLOOKUP(N27,$K$31:$R$32,2,FALSE())),"－",HLOOKUP(N27,$K$31:$R$32,2,FALSE()))</f>
        <v>－</v>
      </c>
      <c r="Q27" s="507" t="s">
        <v>728</v>
      </c>
      <c r="R27" s="258"/>
      <c r="S27" s="506" t="str">
        <f aca="false">IF(ISNA(HLOOKUP(Q27,$K$31:$R$32,2,FALSE())),"－",HLOOKUP(Q27,$K$31:$R$32,2,FALSE()))</f>
        <v>－</v>
      </c>
      <c r="T27" s="507" t="s">
        <v>728</v>
      </c>
      <c r="U27" s="258"/>
      <c r="V27" s="506" t="str">
        <f aca="false">IF(ISNA(HLOOKUP(T27,$K$31:$R$32,2,FALSE())),"－",HLOOKUP(T27,$K$31:$R$32,2,FALSE()))</f>
        <v>－</v>
      </c>
      <c r="W27" s="507" t="s">
        <v>728</v>
      </c>
      <c r="X27" s="258"/>
      <c r="Y27" s="506" t="str">
        <f aca="false">IF(ISNA(HLOOKUP(W27,$K$31:$R$32,2,FALSE())),"－",HLOOKUP(W27,$K$31:$R$32,2,FALSE()))</f>
        <v>－</v>
      </c>
      <c r="Z27" s="502" t="s">
        <v>728</v>
      </c>
      <c r="AA27" s="258"/>
      <c r="AB27" s="506" t="str">
        <f aca="false">IF(ISNA(HLOOKUP(Z27,$K$31:$R$32,2,FALSE())),"－",HLOOKUP(Z27,$K$31:$R$32,2,FALSE()))</f>
        <v>－</v>
      </c>
      <c r="AC27" s="507" t="s">
        <v>728</v>
      </c>
      <c r="AD27" s="258"/>
      <c r="AE27" s="506" t="str">
        <f aca="false">IF(ISNA(HLOOKUP(AC27,$K$31:$R$32,2,FALSE())),"－",HLOOKUP(AC27,$K$31:$R$32,2,FALSE()))</f>
        <v>－</v>
      </c>
      <c r="AF27" s="507" t="s">
        <v>728</v>
      </c>
      <c r="AG27" s="258"/>
      <c r="AH27" s="506" t="str">
        <f aca="false">IF(ISNA(HLOOKUP(AF27,$K$31:$R$32,2,FALSE())),"－",HLOOKUP(AF27,$K$31:$R$32,2,FALSE()))</f>
        <v>－</v>
      </c>
      <c r="AI27" s="507" t="s">
        <v>728</v>
      </c>
      <c r="AJ27" s="258"/>
      <c r="AK27" s="506" t="str">
        <f aca="false">IF(ISNA(HLOOKUP(AI27,$K$31:$R$32,2,FALSE())),"－",HLOOKUP(AI27,$K$31:$R$32,2,FALSE()))</f>
        <v>－</v>
      </c>
      <c r="AL27" s="507" t="s">
        <v>728</v>
      </c>
      <c r="AM27" s="258"/>
      <c r="AN27" s="506" t="str">
        <f aca="false">IF(ISNA(HLOOKUP(AL27,$K$31:$R$32,2,FALSE())),"－",HLOOKUP(AL27,$K$31:$R$32,2,FALSE()))</f>
        <v>－</v>
      </c>
      <c r="AO27" s="507" t="s">
        <v>728</v>
      </c>
      <c r="AP27" s="258"/>
      <c r="AQ27" s="506" t="str">
        <f aca="false">IF(ISNA(HLOOKUP(AO27,$K$31:$R$32,2,FALSE())),"－",HLOOKUP(AO27,$K$31:$R$32,2,FALSE()))</f>
        <v>－</v>
      </c>
      <c r="AR27" s="507" t="s">
        <v>728</v>
      </c>
      <c r="AS27" s="258"/>
      <c r="AT27" s="506" t="str">
        <f aca="false">IF(ISNA(HLOOKUP(AR27,$K$31:$R$32,2,FALSE())),"－",HLOOKUP(AR27,$K$31:$R$32,2,FALSE()))</f>
        <v>－</v>
      </c>
      <c r="AU27" s="507" t="s">
        <v>728</v>
      </c>
      <c r="AV27" s="258"/>
      <c r="AW27" s="506" t="str">
        <f aca="false">IF(ISNA(HLOOKUP(AU27,$K$31:$R$32,2,FALSE())),"－",HLOOKUP(AU27,$K$31:$R$32,2,FALSE()))</f>
        <v>－</v>
      </c>
      <c r="AX27" s="507" t="s">
        <v>728</v>
      </c>
      <c r="AY27" s="258"/>
      <c r="AZ27" s="506" t="str">
        <f aca="false">IF(ISNA(HLOOKUP(AX27,$K$31:$R$32,2,FALSE())),"－",HLOOKUP(AX27,$K$31:$R$32,2,FALSE()))</f>
        <v>－</v>
      </c>
      <c r="BA27" s="287" t="n">
        <v>6</v>
      </c>
      <c r="BB27" s="258"/>
      <c r="BC27" s="506" t="n">
        <f aca="false">IF(ISNA(HLOOKUP(BA27,$K$31:$R$32,2,FALSE())),"－",HLOOKUP(BA27,$K$31:$R$32,2,FALSE()))</f>
        <v>3</v>
      </c>
      <c r="BD27" s="505" t="n">
        <f aca="false">SUMIF(H$5:BC$5,"P",H27:BC27)</f>
        <v>3</v>
      </c>
      <c r="BE27" s="505" t="n">
        <f aca="false">RANK(BD27,$BD$6:$BD$29)</f>
        <v>18</v>
      </c>
      <c r="BF27" s="459" t="n">
        <f aca="false">COUNTIF($H27:$BC27,BF$5)</f>
        <v>0</v>
      </c>
      <c r="BG27" s="460" t="n">
        <f aca="false">COUNTIF($H27:$BC27,BG$5)</f>
        <v>0</v>
      </c>
      <c r="BH27" s="460" t="n">
        <f aca="false">COUNTIF($H27:$BC27,BH$5)</f>
        <v>0</v>
      </c>
      <c r="BI27" s="241" t="n">
        <f aca="false">SUMPRODUCT(BF$4:BH$4,BF27:BH27)</f>
        <v>0</v>
      </c>
      <c r="BJ27" s="563" t="n">
        <f aca="false">BD27+BI27</f>
        <v>3</v>
      </c>
      <c r="BK27" s="564" t="n">
        <f aca="false">RANK(BJ27,$BJ$6:$BJ$29)</f>
        <v>18</v>
      </c>
    </row>
    <row r="28" customFormat="false" ht="13.5" hidden="false" customHeight="false" outlineLevel="0" collapsed="false">
      <c r="B28" s="508" t="n">
        <v>24</v>
      </c>
      <c r="C28" s="502" t="s">
        <v>768</v>
      </c>
      <c r="D28" s="502" t="s">
        <v>759</v>
      </c>
      <c r="E28" s="258" t="s">
        <v>760</v>
      </c>
      <c r="F28" s="502" t="s">
        <v>750</v>
      </c>
      <c r="G28" s="503" t="s">
        <v>717</v>
      </c>
      <c r="H28" s="502" t="s">
        <v>728</v>
      </c>
      <c r="I28" s="258"/>
      <c r="J28" s="506" t="str">
        <f aca="false">IF(ISNA(HLOOKUP(H28,$K$31:$R$32,2,FALSE())),"－",HLOOKUP(H28,$K$31:$R$32,2,FALSE()))</f>
        <v>－</v>
      </c>
      <c r="K28" s="507" t="s">
        <v>728</v>
      </c>
      <c r="L28" s="258"/>
      <c r="M28" s="506" t="str">
        <f aca="false">IF(ISNA(HLOOKUP(K28,$K$31:$R$32,2,FALSE())),"－",HLOOKUP(K28,$K$31:$R$32,2,FALSE()))</f>
        <v>－</v>
      </c>
      <c r="N28" s="507" t="s">
        <v>728</v>
      </c>
      <c r="O28" s="258"/>
      <c r="P28" s="506" t="str">
        <f aca="false">IF(ISNA(HLOOKUP(N28,$K$31:$R$32,2,FALSE())),"－",HLOOKUP(N28,$K$31:$R$32,2,FALSE()))</f>
        <v>－</v>
      </c>
      <c r="Q28" s="507" t="s">
        <v>728</v>
      </c>
      <c r="R28" s="258"/>
      <c r="S28" s="506" t="str">
        <f aca="false">IF(ISNA(HLOOKUP(Q28,$K$31:$R$32,2,FALSE())),"－",HLOOKUP(Q28,$K$31:$R$32,2,FALSE()))</f>
        <v>－</v>
      </c>
      <c r="T28" s="507" t="s">
        <v>728</v>
      </c>
      <c r="U28" s="258"/>
      <c r="V28" s="506" t="str">
        <f aca="false">IF(ISNA(HLOOKUP(T28,$K$31:$R$32,2,FALSE())),"－",HLOOKUP(T28,$K$31:$R$32,2,FALSE()))</f>
        <v>－</v>
      </c>
      <c r="W28" s="507" t="s">
        <v>728</v>
      </c>
      <c r="X28" s="258"/>
      <c r="Y28" s="506" t="str">
        <f aca="false">IF(ISNA(HLOOKUP(W28,$K$31:$R$32,2,FALSE())),"－",HLOOKUP(W28,$K$31:$R$32,2,FALSE()))</f>
        <v>－</v>
      </c>
      <c r="Z28" s="502" t="s">
        <v>728</v>
      </c>
      <c r="AA28" s="258"/>
      <c r="AB28" s="506" t="str">
        <f aca="false">IF(ISNA(HLOOKUP(Z28,$K$31:$R$32,2,FALSE())),"－",HLOOKUP(Z28,$K$31:$R$32,2,FALSE()))</f>
        <v>－</v>
      </c>
      <c r="AC28" s="507" t="s">
        <v>728</v>
      </c>
      <c r="AD28" s="258"/>
      <c r="AE28" s="506" t="str">
        <f aca="false">IF(ISNA(HLOOKUP(AC28,$K$31:$R$32,2,FALSE())),"－",HLOOKUP(AC28,$K$31:$R$32,2,FALSE()))</f>
        <v>－</v>
      </c>
      <c r="AF28" s="507" t="s">
        <v>728</v>
      </c>
      <c r="AG28" s="258"/>
      <c r="AH28" s="506" t="str">
        <f aca="false">IF(ISNA(HLOOKUP(AF28,$K$31:$R$32,2,FALSE())),"－",HLOOKUP(AF28,$K$31:$R$32,2,FALSE()))</f>
        <v>－</v>
      </c>
      <c r="AI28" s="507" t="s">
        <v>728</v>
      </c>
      <c r="AJ28" s="258"/>
      <c r="AK28" s="506" t="str">
        <f aca="false">IF(ISNA(HLOOKUP(AI28,$K$31:$R$32,2,FALSE())),"－",HLOOKUP(AI28,$K$31:$R$32,2,FALSE()))</f>
        <v>－</v>
      </c>
      <c r="AL28" s="507" t="s">
        <v>728</v>
      </c>
      <c r="AM28" s="258"/>
      <c r="AN28" s="506" t="str">
        <f aca="false">IF(ISNA(HLOOKUP(AL28,$K$31:$R$32,2,FALSE())),"－",HLOOKUP(AL28,$K$31:$R$32,2,FALSE()))</f>
        <v>－</v>
      </c>
      <c r="AO28" s="287" t="n">
        <v>12</v>
      </c>
      <c r="AP28" s="258"/>
      <c r="AQ28" s="506" t="str">
        <f aca="false">IF(ISNA(HLOOKUP(AO28,$K$31:$R$32,2,FALSE())),"－",HLOOKUP(AO28,$K$31:$R$32,2,FALSE()))</f>
        <v>－</v>
      </c>
      <c r="AR28" s="287" t="n">
        <v>13</v>
      </c>
      <c r="AS28" s="258"/>
      <c r="AT28" s="506" t="str">
        <f aca="false">IF(ISNA(HLOOKUP(AR28,$K$31:$R$32,2,FALSE())),"－",HLOOKUP(AR28,$K$31:$R$32,2,FALSE()))</f>
        <v>－</v>
      </c>
      <c r="AU28" s="287" t="n">
        <v>12</v>
      </c>
      <c r="AV28" s="258"/>
      <c r="AW28" s="506" t="str">
        <f aca="false">IF(ISNA(HLOOKUP(AU28,$K$31:$R$32,2,FALSE())),"－",HLOOKUP(AU28,$K$31:$R$32,2,FALSE()))</f>
        <v>－</v>
      </c>
      <c r="AX28" s="287" t="n">
        <v>11</v>
      </c>
      <c r="AY28" s="258"/>
      <c r="AZ28" s="506" t="str">
        <f aca="false">IF(ISNA(HLOOKUP(AX28,$K$31:$R$32,2,FALSE())),"－",HLOOKUP(AX28,$K$31:$R$32,2,FALSE()))</f>
        <v>－</v>
      </c>
      <c r="BA28" s="287" t="n">
        <v>16</v>
      </c>
      <c r="BB28" s="258"/>
      <c r="BC28" s="506" t="str">
        <f aca="false">IF(ISNA(HLOOKUP(BA28,$K$31:$R$32,2,FALSE())),"－",HLOOKUP(BA28,$K$31:$R$32,2,FALSE()))</f>
        <v>－</v>
      </c>
      <c r="BD28" s="505" t="n">
        <f aca="false">SUMIF(H$5:BC$5,"P",H28:BC28)</f>
        <v>0</v>
      </c>
      <c r="BE28" s="505" t="n">
        <f aca="false">RANK(BD28,$BD$6:$BD$29)</f>
        <v>21</v>
      </c>
      <c r="BF28" s="459" t="n">
        <f aca="false">COUNTIF($H28:$BC28,BF$5)</f>
        <v>0</v>
      </c>
      <c r="BG28" s="460" t="n">
        <f aca="false">COUNTIF($H28:$BC28,BG$5)</f>
        <v>0</v>
      </c>
      <c r="BH28" s="460" t="n">
        <f aca="false">COUNTIF($H28:$BC28,BH$5)</f>
        <v>0</v>
      </c>
      <c r="BI28" s="241" t="n">
        <f aca="false">SUMPRODUCT(BF$4:BH$4,BF28:BH28)</f>
        <v>0</v>
      </c>
      <c r="BJ28" s="563" t="n">
        <f aca="false">BD28+BI28</f>
        <v>0</v>
      </c>
      <c r="BK28" s="564" t="n">
        <f aca="false">RANK(BJ28,$BJ$6:$BJ$29)</f>
        <v>21</v>
      </c>
    </row>
    <row r="29" customFormat="false" ht="14.25" hidden="false" customHeight="false" outlineLevel="0" collapsed="false">
      <c r="B29" s="509" t="n">
        <v>25</v>
      </c>
      <c r="C29" s="510" t="s">
        <v>769</v>
      </c>
      <c r="D29" s="510" t="s">
        <v>743</v>
      </c>
      <c r="E29" s="511" t="s">
        <v>744</v>
      </c>
      <c r="F29" s="510" t="s">
        <v>745</v>
      </c>
      <c r="G29" s="512" t="s">
        <v>717</v>
      </c>
      <c r="H29" s="510" t="s">
        <v>728</v>
      </c>
      <c r="I29" s="511"/>
      <c r="J29" s="513" t="str">
        <f aca="false">IF(ISNA(HLOOKUP(H29,$K$31:$R$32,2,FALSE())),"－",HLOOKUP(H29,$K$31:$R$32,2,FALSE()))</f>
        <v>－</v>
      </c>
      <c r="K29" s="514" t="s">
        <v>728</v>
      </c>
      <c r="L29" s="511"/>
      <c r="M29" s="513" t="str">
        <f aca="false">IF(ISNA(HLOOKUP(K29,$K$31:$R$32,2,FALSE())),"－",HLOOKUP(K29,$K$31:$R$32,2,FALSE()))</f>
        <v>－</v>
      </c>
      <c r="N29" s="514" t="s">
        <v>728</v>
      </c>
      <c r="O29" s="511"/>
      <c r="P29" s="513" t="str">
        <f aca="false">IF(ISNA(HLOOKUP(N29,$K$31:$R$32,2,FALSE())),"－",HLOOKUP(N29,$K$31:$R$32,2,FALSE()))</f>
        <v>－</v>
      </c>
      <c r="Q29" s="514" t="s">
        <v>728</v>
      </c>
      <c r="R29" s="511"/>
      <c r="S29" s="513" t="str">
        <f aca="false">IF(ISNA(HLOOKUP(Q29,$K$31:$R$32,2,FALSE())),"－",HLOOKUP(Q29,$K$31:$R$32,2,FALSE()))</f>
        <v>－</v>
      </c>
      <c r="T29" s="514" t="s">
        <v>728</v>
      </c>
      <c r="U29" s="511"/>
      <c r="V29" s="513" t="str">
        <f aca="false">IF(ISNA(HLOOKUP(T29,$K$31:$R$32,2,FALSE())),"－",HLOOKUP(T29,$K$31:$R$32,2,FALSE()))</f>
        <v>－</v>
      </c>
      <c r="W29" s="514" t="s">
        <v>728</v>
      </c>
      <c r="X29" s="511"/>
      <c r="Y29" s="513" t="str">
        <f aca="false">IF(ISNA(HLOOKUP(W29,$K$31:$R$32,2,FALSE())),"－",HLOOKUP(W29,$K$31:$R$32,2,FALSE()))</f>
        <v>－</v>
      </c>
      <c r="Z29" s="510" t="s">
        <v>728</v>
      </c>
      <c r="AA29" s="511"/>
      <c r="AB29" s="513" t="str">
        <f aca="false">IF(ISNA(HLOOKUP(Z29,$K$31:$R$32,2,FALSE())),"－",HLOOKUP(Z29,$K$31:$R$32,2,FALSE()))</f>
        <v>－</v>
      </c>
      <c r="AC29" s="514" t="s">
        <v>728</v>
      </c>
      <c r="AD29" s="511"/>
      <c r="AE29" s="513" t="str">
        <f aca="false">IF(ISNA(HLOOKUP(AC29,$K$31:$R$32,2,FALSE())),"－",HLOOKUP(AC29,$K$31:$R$32,2,FALSE()))</f>
        <v>－</v>
      </c>
      <c r="AF29" s="514" t="s">
        <v>728</v>
      </c>
      <c r="AG29" s="511"/>
      <c r="AH29" s="513" t="str">
        <f aca="false">IF(ISNA(HLOOKUP(AF29,$K$31:$R$32,2,FALSE())),"－",HLOOKUP(AF29,$K$31:$R$32,2,FALSE()))</f>
        <v>－</v>
      </c>
      <c r="AI29" s="514" t="s">
        <v>728</v>
      </c>
      <c r="AJ29" s="511"/>
      <c r="AK29" s="513" t="str">
        <f aca="false">IF(ISNA(HLOOKUP(AI29,$K$31:$R$32,2,FALSE())),"－",HLOOKUP(AI29,$K$31:$R$32,2,FALSE()))</f>
        <v>－</v>
      </c>
      <c r="AL29" s="514" t="s">
        <v>728</v>
      </c>
      <c r="AM29" s="511"/>
      <c r="AN29" s="513" t="str">
        <f aca="false">IF(ISNA(HLOOKUP(AL29,$K$31:$R$32,2,FALSE())),"－",HLOOKUP(AL29,$K$31:$R$32,2,FALSE()))</f>
        <v>－</v>
      </c>
      <c r="AO29" s="514" t="s">
        <v>728</v>
      </c>
      <c r="AP29" s="511"/>
      <c r="AQ29" s="513" t="str">
        <f aca="false">IF(ISNA(HLOOKUP(AO29,$K$31:$R$32,2,FALSE())),"－",HLOOKUP(AO29,$K$31:$R$32,2,FALSE()))</f>
        <v>－</v>
      </c>
      <c r="AR29" s="515" t="s">
        <v>719</v>
      </c>
      <c r="AS29" s="511"/>
      <c r="AT29" s="513" t="str">
        <f aca="false">IF(ISNA(HLOOKUP(AR29,$K$31:$R$32,2,FALSE())),"－",HLOOKUP(AR29,$K$31:$R$32,2,FALSE()))</f>
        <v>－</v>
      </c>
      <c r="AU29" s="515" t="n">
        <v>11</v>
      </c>
      <c r="AV29" s="511"/>
      <c r="AW29" s="513" t="str">
        <f aca="false">IF(ISNA(HLOOKUP(AU29,$K$31:$R$32,2,FALSE())),"－",HLOOKUP(AU29,$K$31:$R$32,2,FALSE()))</f>
        <v>－</v>
      </c>
      <c r="AX29" s="514" t="s">
        <v>728</v>
      </c>
      <c r="AY29" s="511"/>
      <c r="AZ29" s="513" t="str">
        <f aca="false">IF(ISNA(HLOOKUP(AX29,$K$31:$R$32,2,FALSE())),"－",HLOOKUP(AX29,$K$31:$R$32,2,FALSE()))</f>
        <v>－</v>
      </c>
      <c r="BA29" s="514" t="s">
        <v>728</v>
      </c>
      <c r="BB29" s="511"/>
      <c r="BC29" s="513" t="str">
        <f aca="false">IF(ISNA(HLOOKUP(BA29,$K$31:$R$32,2,FALSE())),"－",HLOOKUP(BA29,$K$31:$R$32,2,FALSE()))</f>
        <v>－</v>
      </c>
      <c r="BD29" s="516" t="n">
        <f aca="false">SUMIF(H$5:BC$5,"P",H29:BC29)</f>
        <v>0</v>
      </c>
      <c r="BE29" s="516" t="n">
        <f aca="false">RANK(BD29,$BD$6:$BD$29)</f>
        <v>21</v>
      </c>
      <c r="BF29" s="464" t="n">
        <f aca="false">COUNTIF($H29:$BC29,BF$5)</f>
        <v>0</v>
      </c>
      <c r="BG29" s="465" t="n">
        <f aca="false">COUNTIF($H29:$BC29,BG$5)</f>
        <v>0</v>
      </c>
      <c r="BH29" s="465" t="n">
        <f aca="false">COUNTIF($H29:$BC29,BH$5)</f>
        <v>0</v>
      </c>
      <c r="BI29" s="565" t="n">
        <f aca="false">SUMPRODUCT(BF$4:BH$4,BF29:BH29)</f>
        <v>0</v>
      </c>
      <c r="BJ29" s="566" t="n">
        <f aca="false">BD29+BI29</f>
        <v>0</v>
      </c>
      <c r="BK29" s="567" t="n">
        <f aca="false">RANK(BJ29,$BJ$6:$BJ$29)</f>
        <v>21</v>
      </c>
    </row>
    <row r="30" customFormat="false" ht="14.25" hidden="false" customHeight="false" outlineLevel="0" collapsed="false">
      <c r="N30" s="451"/>
      <c r="O30" s="451"/>
      <c r="P30" s="451"/>
      <c r="Q30" s="451"/>
      <c r="R30" s="451"/>
      <c r="S30" s="451"/>
      <c r="T30" s="451"/>
      <c r="U30" s="451"/>
      <c r="V30" s="451"/>
      <c r="W30" s="451"/>
      <c r="X30" s="451"/>
      <c r="Y30" s="451"/>
    </row>
    <row r="31" customFormat="false" ht="13.5" hidden="false" customHeight="false" outlineLevel="0" collapsed="false">
      <c r="C31" s="517" t="s">
        <v>770</v>
      </c>
      <c r="D31" s="518" t="n">
        <v>3</v>
      </c>
      <c r="E31" s="519" t="s">
        <v>771</v>
      </c>
      <c r="F31" s="519" t="n">
        <f aca="false">LARGE(BD$6:BD$29,D31)</f>
        <v>82</v>
      </c>
      <c r="G31" s="520" t="s">
        <v>686</v>
      </c>
      <c r="I31" s="521" t="s">
        <v>712</v>
      </c>
      <c r="J31" s="521"/>
      <c r="K31" s="522" t="n">
        <v>1</v>
      </c>
      <c r="L31" s="523" t="n">
        <v>2</v>
      </c>
      <c r="M31" s="523" t="n">
        <v>3</v>
      </c>
      <c r="N31" s="523" t="n">
        <v>4</v>
      </c>
      <c r="O31" s="523" t="n">
        <v>5</v>
      </c>
      <c r="P31" s="523" t="n">
        <v>6</v>
      </c>
      <c r="Q31" s="523" t="n">
        <v>7</v>
      </c>
      <c r="R31" s="524" t="n">
        <v>8</v>
      </c>
      <c r="S31" s="525" t="s">
        <v>772</v>
      </c>
    </row>
    <row r="32" customFormat="false" ht="14.25" hidden="false" customHeight="false" outlineLevel="0" collapsed="false">
      <c r="C32" s="526" t="s">
        <v>773</v>
      </c>
      <c r="D32" s="527" t="n">
        <v>14</v>
      </c>
      <c r="E32" s="528" t="s">
        <v>771</v>
      </c>
      <c r="F32" s="528" t="n">
        <f aca="false">SMALL(BD$6:BD$29,D32)</f>
        <v>13</v>
      </c>
      <c r="G32" s="529" t="s">
        <v>686</v>
      </c>
      <c r="I32" s="530" t="s">
        <v>686</v>
      </c>
      <c r="J32" s="530"/>
      <c r="K32" s="531" t="n">
        <v>10</v>
      </c>
      <c r="L32" s="465" t="n">
        <v>8</v>
      </c>
      <c r="M32" s="465" t="n">
        <v>6</v>
      </c>
      <c r="N32" s="465" t="n">
        <v>5</v>
      </c>
      <c r="O32" s="465" t="n">
        <v>4</v>
      </c>
      <c r="P32" s="465" t="n">
        <v>3</v>
      </c>
      <c r="Q32" s="465" t="n">
        <v>2</v>
      </c>
      <c r="R32" s="54" t="n">
        <v>1</v>
      </c>
      <c r="T32" s="525" t="s">
        <v>774</v>
      </c>
    </row>
    <row r="33" customFormat="false" ht="14.25" hidden="false" customHeight="false" outlineLevel="0" collapsed="false">
      <c r="T33" s="525" t="s">
        <v>775</v>
      </c>
    </row>
    <row r="34" customFormat="false" ht="13.5" hidden="false" customHeight="false" outlineLevel="0" collapsed="false">
      <c r="C34" s="517" t="s">
        <v>770</v>
      </c>
      <c r="D34" s="518" t="n">
        <v>3</v>
      </c>
      <c r="E34" s="519" t="s">
        <v>771</v>
      </c>
      <c r="F34" s="519" t="n">
        <f aca="false">LARGE(BD$6:BD$29,D34)</f>
        <v>82</v>
      </c>
      <c r="G34" s="520" t="s">
        <v>686</v>
      </c>
    </row>
    <row r="35" customFormat="false" ht="14.25" hidden="false" customHeight="false" outlineLevel="0" collapsed="false">
      <c r="C35" s="526" t="s">
        <v>773</v>
      </c>
      <c r="D35" s="527" t="n">
        <v>14</v>
      </c>
      <c r="E35" s="528" t="s">
        <v>771</v>
      </c>
      <c r="F35" s="528" t="n">
        <f aca="false">SMALL(BD$6:BD$29,D35)</f>
        <v>13</v>
      </c>
      <c r="G35" s="529" t="s">
        <v>686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B37" s="532" t="s">
        <v>706</v>
      </c>
      <c r="C37" s="533" t="s">
        <v>707</v>
      </c>
      <c r="D37" s="533" t="s">
        <v>708</v>
      </c>
      <c r="E37" s="533" t="s">
        <v>709</v>
      </c>
      <c r="F37" s="533" t="s">
        <v>710</v>
      </c>
      <c r="G37" s="533" t="s">
        <v>711</v>
      </c>
      <c r="H37" s="533" t="s">
        <v>776</v>
      </c>
      <c r="I37" s="534" t="s">
        <v>687</v>
      </c>
    </row>
    <row r="38" customFormat="false" ht="15" hidden="false" customHeight="false" outlineLevel="0" collapsed="false">
      <c r="B38" s="535" t="n">
        <v>1</v>
      </c>
      <c r="C38" s="536"/>
      <c r="D38" s="537" t="str">
        <f aca="false">IF($B38="","",VLOOKUP($B38,$B$6:$BE$29,D39))</f>
        <v>フェラーリ</v>
      </c>
      <c r="E38" s="537" t="str">
        <f aca="false">IF($B38="","",VLOOKUP($B38,$B$6:$BE$29,E39))</f>
        <v>F2003-GA</v>
      </c>
      <c r="F38" s="537" t="str">
        <f aca="false">IF($B38="","",VLOOKUP($B38,$B$6:$BE$29,F39))</f>
        <v>フェラーリ</v>
      </c>
      <c r="G38" s="537" t="str">
        <f aca="false">IF($B38="","",VLOOKUP($B38,$B$6:$BE$29,G39))</f>
        <v>B</v>
      </c>
      <c r="H38" s="537" t="n">
        <f aca="false">IF($B38="","",VLOOKUP($B38,$B$6:$BE$29,H39))</f>
        <v>93</v>
      </c>
      <c r="I38" s="538" t="n">
        <f aca="false">IF($B38="","",VLOOKUP($B38,$B$6:$BE$29,I39))</f>
        <v>1</v>
      </c>
    </row>
    <row r="39" customFormat="false" ht="13.5" hidden="false" customHeight="false" outlineLevel="0" collapsed="false">
      <c r="B39" s="539"/>
      <c r="C39" s="539"/>
      <c r="D39" s="539" t="n">
        <v>3</v>
      </c>
      <c r="E39" s="539" t="n">
        <v>4</v>
      </c>
      <c r="F39" s="539" t="n">
        <v>5</v>
      </c>
      <c r="G39" s="539" t="n">
        <v>6</v>
      </c>
      <c r="H39" s="539" t="n">
        <v>55</v>
      </c>
      <c r="I39" s="539" t="n">
        <v>56</v>
      </c>
    </row>
    <row r="40" customFormat="false" ht="14.25" hidden="false" customHeight="false" outlineLevel="0" collapsed="false"/>
    <row r="41" customFormat="false" ht="14.25" hidden="false" customHeight="false" outlineLevel="0" collapsed="false">
      <c r="D41" s="540" t="s">
        <v>708</v>
      </c>
      <c r="E41" s="541" t="s">
        <v>686</v>
      </c>
      <c r="F41" s="542" t="s">
        <v>687</v>
      </c>
    </row>
    <row r="42" customFormat="false" ht="14.25" hidden="false" customHeight="false" outlineLevel="0" collapsed="false">
      <c r="D42" s="543" t="s">
        <v>715</v>
      </c>
      <c r="E42" s="457" t="n">
        <f aca="false">SUMIF(D$6:D$29,D42,BD$6:BD$29)</f>
        <v>158</v>
      </c>
      <c r="F42" s="544" t="n">
        <f aca="false">RANK(E42,E$42:E$51)</f>
        <v>1</v>
      </c>
    </row>
    <row r="43" customFormat="false" ht="13.5" hidden="false" customHeight="false" outlineLevel="0" collapsed="false">
      <c r="D43" s="545" t="s">
        <v>723</v>
      </c>
      <c r="E43" s="460" t="n">
        <f aca="false">SUMIF(D$6:D$29,D43,BD$6:BD$29)</f>
        <v>144</v>
      </c>
      <c r="F43" s="51" t="n">
        <f aca="false">RANK(E43,E$42:E$51)</f>
        <v>2</v>
      </c>
    </row>
    <row r="44" customFormat="false" ht="13.5" hidden="false" customHeight="false" outlineLevel="0" collapsed="false">
      <c r="D44" s="545" t="s">
        <v>730</v>
      </c>
      <c r="E44" s="460" t="n">
        <f aca="false">SUMIF(D$6:D$29,D44,BD$6:BD$29)</f>
        <v>142</v>
      </c>
      <c r="F44" s="51" t="n">
        <f aca="false">RANK(E44,E$42:E$51)</f>
        <v>3</v>
      </c>
    </row>
    <row r="45" customFormat="false" ht="13.5" hidden="false" customHeight="false" outlineLevel="0" collapsed="false">
      <c r="D45" s="545" t="s">
        <v>735</v>
      </c>
      <c r="E45" s="460" t="n">
        <f aca="false">SUMIF(D$6:D$29,D45,BD$6:BD$29)</f>
        <v>88</v>
      </c>
      <c r="F45" s="51" t="n">
        <f aca="false">RANK(E45,E$42:E$51)</f>
        <v>4</v>
      </c>
    </row>
    <row r="46" customFormat="false" ht="13.5" hidden="false" customHeight="false" outlineLevel="0" collapsed="false">
      <c r="D46" s="545" t="s">
        <v>739</v>
      </c>
      <c r="E46" s="460" t="n">
        <f aca="false">SUMIF(D$6:D$29,D46,BD$6:BD$29)</f>
        <v>19</v>
      </c>
      <c r="F46" s="51" t="n">
        <f aca="false">RANK(E46,E$42:E$51)</f>
        <v>6</v>
      </c>
    </row>
    <row r="47" customFormat="false" ht="13.5" hidden="false" customHeight="false" outlineLevel="0" collapsed="false">
      <c r="D47" s="545" t="s">
        <v>743</v>
      </c>
      <c r="E47" s="460" t="n">
        <f aca="false">SUMIF(D$6:D$29,D47,BD$6:BD$29)</f>
        <v>13</v>
      </c>
      <c r="F47" s="51" t="n">
        <f aca="false">RANK(E47,E$42:E$51)</f>
        <v>9</v>
      </c>
    </row>
    <row r="48" customFormat="false" ht="13.5" hidden="false" customHeight="false" outlineLevel="0" collapsed="false">
      <c r="D48" s="545" t="s">
        <v>748</v>
      </c>
      <c r="E48" s="460" t="n">
        <f aca="false">SUMIF(D$6:D$29,D48,BD$6:BD$29)</f>
        <v>17</v>
      </c>
      <c r="F48" s="51" t="n">
        <f aca="false">RANK(E48,E$42:E$51)</f>
        <v>7</v>
      </c>
    </row>
    <row r="49" customFormat="false" ht="13.5" hidden="false" customHeight="false" outlineLevel="0" collapsed="false">
      <c r="D49" s="546" t="s">
        <v>753</v>
      </c>
      <c r="E49" s="460" t="n">
        <f aca="false">SUMIF(D$6:D$29,D49,BD$6:BD$29)</f>
        <v>26</v>
      </c>
      <c r="F49" s="51" t="n">
        <f aca="false">RANK(E49,E$42:E$51)</f>
        <v>5</v>
      </c>
    </row>
    <row r="50" customFormat="false" ht="13.5" hidden="false" customHeight="false" outlineLevel="0" collapsed="false">
      <c r="D50" s="545" t="s">
        <v>759</v>
      </c>
      <c r="E50" s="460" t="n">
        <f aca="false">SUMIF(D$6:D$29,D50,BD$6:BD$29)</f>
        <v>1</v>
      </c>
      <c r="F50" s="51" t="n">
        <f aca="false">RANK(E50,E$42:E$51)</f>
        <v>10</v>
      </c>
    </row>
    <row r="51" customFormat="false" ht="14.25" hidden="false" customHeight="false" outlineLevel="0" collapsed="false">
      <c r="D51" s="547" t="s">
        <v>763</v>
      </c>
      <c r="E51" s="465" t="n">
        <f aca="false">SUMIF(D$6:D$29,D51,BD$6:BD$29)</f>
        <v>16</v>
      </c>
      <c r="F51" s="54" t="n">
        <f aca="false">RANK(E51,E$42:E$51)</f>
        <v>8</v>
      </c>
    </row>
  </sheetData>
  <mergeCells count="57">
    <mergeCell ref="F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F2:BK2"/>
    <mergeCell ref="F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I3:BI5"/>
    <mergeCell ref="BJ3:BJ5"/>
    <mergeCell ref="BK3:BK5"/>
    <mergeCell ref="F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I31:J31"/>
    <mergeCell ref="I32:J32"/>
  </mergeCells>
  <conditionalFormatting sqref="BE6:BE29 BK6:BK29">
    <cfRule type="cellIs" priority="2" operator="equal" aboveAverage="0" equalAverage="0" bottom="0" percent="0" rank="0" text="" dxfId="29">
      <formula>1</formula>
    </cfRule>
    <cfRule type="cellIs" priority="3" operator="equal" aboveAverage="0" equalAverage="0" bottom="0" percent="0" rank="0" text="" dxfId="30">
      <formula>2</formula>
    </cfRule>
    <cfRule type="cellIs" priority="4" operator="equal" aboveAverage="0" equalAverage="0" bottom="0" percent="0" rank="0" text="" dxfId="31">
      <formula>3</formula>
    </cfRule>
  </conditionalFormatting>
  <conditionalFormatting sqref="F42:F51">
    <cfRule type="cellIs" priority="5" operator="equal" aboveAverage="0" equalAverage="0" bottom="0" percent="0" rank="0" text="" dxfId="32">
      <formula>1</formula>
    </cfRule>
    <cfRule type="cellIs" priority="6" operator="equal" aboveAverage="0" equalAverage="0" bottom="0" percent="0" rank="0" text="" dxfId="33">
      <formula>2</formula>
    </cfRule>
    <cfRule type="cellIs" priority="7" operator="equal" aboveAverage="0" equalAverage="0" bottom="0" percent="0" rank="0" text="" dxfId="34">
      <formula>3</formula>
    </cfRule>
  </conditionalFormatting>
  <printOptions headings="false" gridLines="false" gridLinesSet="true" horizontalCentered="false" verticalCentered="false"/>
  <pageMargins left="0.2" right="0.259722222222222" top="0.2" bottom="0.329861111111111" header="0.511811023622047" footer="0.1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451" width="3.49"/>
    <col collapsed="false" customWidth="true" hidden="false" outlineLevel="0" max="2" min="2" style="0" width="8.25"/>
    <col collapsed="false" customWidth="true" hidden="false" outlineLevel="0" max="4" min="3" style="0" width="3.37"/>
    <col collapsed="false" customWidth="true" hidden="false" outlineLevel="0" max="6" min="6" style="0" width="3.37"/>
    <col collapsed="false" customWidth="true" hidden="false" outlineLevel="0" max="8" min="8" style="0" width="3.37"/>
    <col collapsed="false" customWidth="true" hidden="false" outlineLevel="0" max="10" min="10" style="0" width="3.37"/>
    <col collapsed="false" customWidth="true" hidden="false" outlineLevel="0" max="12" min="12" style="0" width="3.37"/>
    <col collapsed="false" customWidth="true" hidden="false" outlineLevel="0" max="14" min="14" style="0" width="3.37"/>
    <col collapsed="false" customWidth="true" hidden="false" outlineLevel="0" max="16" min="16" style="0" width="3.37"/>
    <col collapsed="false" customWidth="true" hidden="false" outlineLevel="0" max="18" min="18" style="0" width="3.37"/>
    <col collapsed="false" customWidth="true" hidden="false" outlineLevel="0" max="19" min="19" style="0" width="2.87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2.87"/>
    <col collapsed="false" customWidth="true" hidden="false" outlineLevel="0" max="24" min="24" style="0" width="2.74"/>
    <col collapsed="false" customWidth="true" hidden="false" outlineLevel="0" max="25" min="25" style="0" width="3.49"/>
    <col collapsed="false" customWidth="true" hidden="false" outlineLevel="0" max="26" min="26" style="0" width="9.49"/>
    <col collapsed="false" customWidth="true" hidden="false" outlineLevel="0" max="27" min="27" style="0" width="3.49"/>
    <col collapsed="false" customWidth="true" hidden="false" outlineLevel="0" max="28" min="28" style="0" width="9.49"/>
    <col collapsed="false" customWidth="true" hidden="false" outlineLevel="0" max="29" min="29" style="0" width="3.49"/>
    <col collapsed="false" customWidth="true" hidden="false" outlineLevel="0" max="30" min="30" style="0" width="9.49"/>
    <col collapsed="false" customWidth="true" hidden="false" outlineLevel="0" max="31" min="31" style="0" width="3.49"/>
    <col collapsed="false" customWidth="true" hidden="false" outlineLevel="0" max="32" min="32" style="0" width="9.49"/>
    <col collapsed="false" customWidth="true" hidden="false" outlineLevel="0" max="33" min="33" style="0" width="3.49"/>
    <col collapsed="false" customWidth="true" hidden="false" outlineLevel="0" max="34" min="34" style="0" width="9.49"/>
    <col collapsed="false" customWidth="true" hidden="false" outlineLevel="0" max="35" min="35" style="0" width="3.49"/>
    <col collapsed="false" customWidth="true" hidden="false" outlineLevel="0" max="36" min="36" style="0" width="9.49"/>
  </cols>
  <sheetData>
    <row r="1" customFormat="false" ht="18" hidden="false" customHeight="false" outlineLevel="0" collapsed="false">
      <c r="A1" s="45"/>
      <c r="F1" s="568" t="s">
        <v>781</v>
      </c>
      <c r="G1" s="568"/>
      <c r="H1" s="568"/>
      <c r="I1" s="568"/>
      <c r="J1" s="568"/>
      <c r="K1" s="568"/>
      <c r="L1" s="568"/>
      <c r="M1" s="568"/>
      <c r="N1" s="568"/>
    </row>
    <row r="2" customFormat="false" ht="15" hidden="false" customHeight="false" outlineLevel="0" collapsed="false">
      <c r="A2" s="45"/>
    </row>
    <row r="3" customFormat="false" ht="14.25" hidden="false" customHeight="false" outlineLevel="0" collapsed="false">
      <c r="A3" s="45"/>
      <c r="D3" s="569" t="s">
        <v>782</v>
      </c>
      <c r="E3" s="569"/>
      <c r="F3" s="570" t="s">
        <v>783</v>
      </c>
      <c r="G3" s="570"/>
      <c r="H3" s="307" t="s">
        <v>784</v>
      </c>
      <c r="I3" s="307"/>
      <c r="J3" s="307"/>
      <c r="K3" s="307"/>
      <c r="L3" s="307"/>
      <c r="M3" s="307"/>
      <c r="N3" s="571" t="s">
        <v>785</v>
      </c>
      <c r="O3" s="571"/>
      <c r="P3" s="571"/>
      <c r="Q3" s="571"/>
    </row>
    <row r="4" customFormat="false" ht="14.25" hidden="false" customHeight="false" outlineLevel="0" collapsed="false">
      <c r="A4" s="45"/>
      <c r="S4" s="44"/>
      <c r="T4" s="44"/>
      <c r="U4" s="525"/>
      <c r="V4" s="572" t="s">
        <v>786</v>
      </c>
    </row>
    <row r="5" customFormat="false" ht="13.5" hidden="false" customHeight="false" outlineLevel="0" collapsed="false">
      <c r="A5" s="45"/>
      <c r="B5" s="573" t="n">
        <v>38504</v>
      </c>
      <c r="C5" s="574" t="str">
        <f aca="false">TEXT(B5,"aaa")</f>
        <v>Wed</v>
      </c>
      <c r="D5" s="575" t="s">
        <v>787</v>
      </c>
      <c r="E5" s="576" t="str">
        <f aca="false">IF(D5="","休",VLOOKUP(D5,$T$5:$U$10,2))</f>
        <v>阪魔</v>
      </c>
      <c r="F5" s="577" t="n">
        <v>19</v>
      </c>
      <c r="G5" s="578" t="str">
        <f aca="false">IF(F5="","",VLOOKUP(F5,$T$13:$U$29,2,FALSE()))</f>
        <v>下原</v>
      </c>
      <c r="H5" s="579" t="n">
        <v>49</v>
      </c>
      <c r="I5" s="578" t="str">
        <f aca="false">IF(H5="","",VLOOKUP(H5,$T$13:$U$29,2,FALSE()))</f>
        <v>柏口</v>
      </c>
      <c r="J5" s="578" t="n">
        <v>28</v>
      </c>
      <c r="K5" s="578" t="str">
        <f aca="false">IF(J5="","",VLOOKUP(J5,$T$13:$U$29,2,FALSE()))</f>
        <v>岡嶋</v>
      </c>
      <c r="L5" s="578" t="n">
        <v>14</v>
      </c>
      <c r="M5" s="578" t="str">
        <f aca="false">IF(L5="","",VLOOKUP(L5,$T$13:$U$29,2,FALSE()))</f>
        <v>若田辺</v>
      </c>
      <c r="N5" s="579" t="n">
        <v>22</v>
      </c>
      <c r="O5" s="578" t="str">
        <f aca="false">IF(N5="","",VLOOKUP(N5,$T$13:$U$29,2,FALSE()))</f>
        <v>佐々森</v>
      </c>
      <c r="P5" s="578" t="n">
        <v>16</v>
      </c>
      <c r="Q5" s="574" t="str">
        <f aca="false">IF(P5="","",VLOOKUP(P5,$T$13:$U$29,2,FALSE()))</f>
        <v>ホワイト</v>
      </c>
      <c r="S5" s="580" t="s">
        <v>788</v>
      </c>
      <c r="T5" s="581" t="s">
        <v>789</v>
      </c>
      <c r="U5" s="582" t="s">
        <v>790</v>
      </c>
      <c r="V5" s="0" t="n">
        <f aca="false">COUNTIF(E$5:E$65,U5)</f>
        <v>0</v>
      </c>
    </row>
    <row r="6" customFormat="false" ht="13.5" hidden="false" customHeight="false" outlineLevel="0" collapsed="false">
      <c r="A6" s="45"/>
      <c r="B6" s="583" t="n">
        <v>38505</v>
      </c>
      <c r="C6" s="584" t="str">
        <f aca="false">TEXT(B6,"aaa")</f>
        <v>Thu</v>
      </c>
      <c r="D6" s="585" t="s">
        <v>787</v>
      </c>
      <c r="E6" s="586" t="str">
        <f aca="false">IF(D6="","休",VLOOKUP(D6,$T$5:$U$10,2))</f>
        <v>阪魔</v>
      </c>
      <c r="F6" s="587" t="n">
        <v>18</v>
      </c>
      <c r="G6" s="588" t="str">
        <f aca="false">IF(F6="","",VLOOKUP(F6,$T$13:$U$29,2,FALSE()))</f>
        <v>桑太</v>
      </c>
      <c r="H6" s="57" t="n">
        <v>49</v>
      </c>
      <c r="I6" s="588" t="str">
        <f aca="false">IF(H6="","",VLOOKUP(H6,$T$13:$U$29,2,FALSE()))</f>
        <v>柏口</v>
      </c>
      <c r="J6" s="588" t="n">
        <v>28</v>
      </c>
      <c r="K6" s="588" t="str">
        <f aca="false">IF(J6="","",VLOOKUP(J6,$T$13:$U$29,2,FALSE()))</f>
        <v>岡嶋</v>
      </c>
      <c r="L6" s="588" t="n">
        <v>38</v>
      </c>
      <c r="M6" s="588" t="str">
        <f aca="false">IF(L6="","",VLOOKUP(L6,$T$13:$U$29,2,FALSE()))</f>
        <v>美浦</v>
      </c>
      <c r="N6" s="57" t="n">
        <v>22</v>
      </c>
      <c r="O6" s="588" t="str">
        <f aca="false">IF(N6="","",VLOOKUP(N6,$T$13:$U$29,2,FALSE()))</f>
        <v>佐々森</v>
      </c>
      <c r="P6" s="588" t="n">
        <v>43</v>
      </c>
      <c r="Q6" s="589" t="str">
        <f aca="false">IF(P6="","",VLOOKUP(P6,$T$13:$U$29,2,FALSE()))</f>
        <v>クロマテ</v>
      </c>
      <c r="S6" s="580"/>
      <c r="T6" s="590" t="s">
        <v>787</v>
      </c>
      <c r="U6" s="591" t="s">
        <v>791</v>
      </c>
      <c r="V6" s="0" t="n">
        <f aca="false">COUNTIF(E$5:E$65,U6)</f>
        <v>8</v>
      </c>
    </row>
    <row r="7" customFormat="false" ht="13.5" hidden="false" customHeight="false" outlineLevel="0" collapsed="false">
      <c r="A7" s="45"/>
      <c r="B7" s="583" t="n">
        <v>38506</v>
      </c>
      <c r="C7" s="584" t="str">
        <f aca="false">TEXT(B7,"aaa")</f>
        <v>Fri</v>
      </c>
      <c r="D7" s="585" t="s">
        <v>787</v>
      </c>
      <c r="E7" s="586" t="str">
        <f aca="false">IF(D7="","休",VLOOKUP(D7,$T$5:$U$10,2))</f>
        <v>阪魔</v>
      </c>
      <c r="F7" s="587" t="n">
        <v>17</v>
      </c>
      <c r="G7" s="588" t="str">
        <f aca="false">IF(F7="","",VLOOKUP(F7,$T$13:$U$29,2,FALSE()))</f>
        <v>高箸</v>
      </c>
      <c r="H7" s="57" t="n">
        <v>49</v>
      </c>
      <c r="I7" s="588" t="str">
        <f aca="false">IF(H7="","",VLOOKUP(H7,$T$13:$U$29,2,FALSE()))</f>
        <v>柏口</v>
      </c>
      <c r="J7" s="588" t="n">
        <v>14</v>
      </c>
      <c r="K7" s="588" t="str">
        <f aca="false">IF(J7="","",VLOOKUP(J7,$T$13:$U$29,2,FALSE()))</f>
        <v>若田辺</v>
      </c>
      <c r="L7" s="588" t="n">
        <v>20</v>
      </c>
      <c r="M7" s="588" t="str">
        <f aca="false">IF(L7="","",VLOOKUP(L7,$T$13:$U$29,2,FALSE()))</f>
        <v>木津化</v>
      </c>
      <c r="N7" s="57" t="n">
        <v>22</v>
      </c>
      <c r="O7" s="588" t="str">
        <f aca="false">IF(N7="","",VLOOKUP(N7,$T$13:$U$29,2,FALSE()))</f>
        <v>佐々森</v>
      </c>
      <c r="P7" s="588" t="n">
        <v>31</v>
      </c>
      <c r="Q7" s="589" t="str">
        <f aca="false">IF(P7="","",VLOOKUP(P7,$T$13:$U$29,2,FALSE()))</f>
        <v>クルーヌ</v>
      </c>
      <c r="S7" s="580"/>
      <c r="T7" s="590" t="s">
        <v>792</v>
      </c>
      <c r="U7" s="591" t="s">
        <v>793</v>
      </c>
      <c r="V7" s="0" t="n">
        <f aca="false">COUNTIF(E$5:E$65,U7)</f>
        <v>9</v>
      </c>
    </row>
    <row r="8" customFormat="false" ht="13.5" hidden="false" customHeight="false" outlineLevel="0" collapsed="false">
      <c r="A8" s="45"/>
      <c r="B8" s="583" t="n">
        <v>38507</v>
      </c>
      <c r="C8" s="584" t="str">
        <f aca="false">TEXT(B8,"aaa")</f>
        <v>Sat</v>
      </c>
      <c r="D8" s="585"/>
      <c r="E8" s="586" t="str">
        <f aca="false">IF(D8="","休",VLOOKUP(D8,$T$5:$U$10,2))</f>
        <v>休</v>
      </c>
      <c r="F8" s="587"/>
      <c r="G8" s="588" t="str">
        <f aca="false">IF(F8="","",VLOOKUP(F8,$T$13:$U$29,2,FALSE()))</f>
        <v/>
      </c>
      <c r="H8" s="57"/>
      <c r="I8" s="588" t="str">
        <f aca="false">IF(H8="","",VLOOKUP(H8,$T$13:$U$29,2,FALSE()))</f>
        <v/>
      </c>
      <c r="J8" s="588"/>
      <c r="K8" s="588" t="str">
        <f aca="false">IF(J8="","",VLOOKUP(J8,$T$13:$U$29,2,FALSE()))</f>
        <v/>
      </c>
      <c r="L8" s="588"/>
      <c r="M8" s="588" t="str">
        <f aca="false">IF(L8="","",VLOOKUP(L8,$T$13:$U$29,2,FALSE()))</f>
        <v/>
      </c>
      <c r="N8" s="57"/>
      <c r="O8" s="588" t="str">
        <f aca="false">IF(N8="","",VLOOKUP(N8,$T$13:$U$29,2,FALSE()))</f>
        <v/>
      </c>
      <c r="P8" s="588"/>
      <c r="Q8" s="589" t="str">
        <f aca="false">IF(P8="","",VLOOKUP(P8,$T$13:$U$29,2,FALSE()))</f>
        <v/>
      </c>
      <c r="S8" s="580"/>
      <c r="T8" s="590" t="s">
        <v>794</v>
      </c>
      <c r="U8" s="591" t="s">
        <v>795</v>
      </c>
      <c r="V8" s="0" t="n">
        <f aca="false">COUNTIF(E$5:E$65,U8)</f>
        <v>7</v>
      </c>
    </row>
    <row r="9" customFormat="false" ht="13.5" hidden="false" customHeight="false" outlineLevel="0" collapsed="false">
      <c r="A9" s="45"/>
      <c r="B9" s="583" t="n">
        <v>38508</v>
      </c>
      <c r="C9" s="584" t="str">
        <f aca="false">TEXT(B9,"aaa")</f>
        <v>Sun</v>
      </c>
      <c r="D9" s="585" t="s">
        <v>792</v>
      </c>
      <c r="E9" s="586" t="str">
        <f aca="false">IF(D9="","休",VLOOKUP(D9,$T$5:$U$10,2))</f>
        <v>中月</v>
      </c>
      <c r="F9" s="587" t="n">
        <v>15</v>
      </c>
      <c r="G9" s="588" t="str">
        <f aca="false">IF(F9="","",VLOOKUP(F9,$T$13:$U$29,2,FALSE()))</f>
        <v>川腹</v>
      </c>
      <c r="H9" s="57" t="n">
        <v>38</v>
      </c>
      <c r="I9" s="588" t="str">
        <f aca="false">IF(H9="","",VLOOKUP(H9,$T$13:$U$29,2,FALSE()))</f>
        <v>美浦</v>
      </c>
      <c r="J9" s="588" t="n">
        <v>20</v>
      </c>
      <c r="K9" s="588" t="str">
        <f aca="false">IF(J9="","",VLOOKUP(J9,$T$13:$U$29,2,FALSE()))</f>
        <v>木津化</v>
      </c>
      <c r="L9" s="588" t="n">
        <v>67</v>
      </c>
      <c r="M9" s="588" t="str">
        <f aca="false">IF(L9="","",VLOOKUP(L9,$T$13:$U$29,2,FALSE()))</f>
        <v>鈴木</v>
      </c>
      <c r="N9" s="57" t="n">
        <v>16</v>
      </c>
      <c r="O9" s="588" t="str">
        <f aca="false">IF(N9="","",VLOOKUP(N9,$T$13:$U$29,2,FALSE()))</f>
        <v>ホワイト</v>
      </c>
      <c r="P9" s="588" t="n">
        <v>43</v>
      </c>
      <c r="Q9" s="589" t="str">
        <f aca="false">IF(P9="","",VLOOKUP(P9,$T$13:$U$29,2,FALSE()))</f>
        <v>クロマテ</v>
      </c>
      <c r="S9" s="580"/>
      <c r="T9" s="590" t="s">
        <v>796</v>
      </c>
      <c r="U9" s="591" t="s">
        <v>797</v>
      </c>
      <c r="V9" s="0" t="n">
        <f aca="false">COUNTIF(E$5:E$65,U9)</f>
        <v>9</v>
      </c>
    </row>
    <row r="10" customFormat="false" ht="14.25" hidden="false" customHeight="false" outlineLevel="0" collapsed="false">
      <c r="A10" s="45"/>
      <c r="B10" s="583" t="n">
        <v>38509</v>
      </c>
      <c r="C10" s="584" t="str">
        <f aca="false">TEXT(B10,"aaa")</f>
        <v>Mon</v>
      </c>
      <c r="D10" s="585" t="s">
        <v>792</v>
      </c>
      <c r="E10" s="586" t="str">
        <f aca="false">IF(D10="","休",VLOOKUP(D10,$T$5:$U$10,2))</f>
        <v>中月</v>
      </c>
      <c r="F10" s="587" t="n">
        <v>47</v>
      </c>
      <c r="G10" s="588" t="str">
        <f aca="false">IF(F10="","",VLOOKUP(F10,$T$13:$U$29,2,FALSE()))</f>
        <v>駆動</v>
      </c>
      <c r="H10" s="57" t="n">
        <v>28</v>
      </c>
      <c r="I10" s="588" t="str">
        <f aca="false">IF(H10="","",VLOOKUP(H10,$T$13:$U$29,2,FALSE()))</f>
        <v>岡嶋</v>
      </c>
      <c r="J10" s="588" t="n">
        <v>14</v>
      </c>
      <c r="K10" s="588" t="str">
        <f aca="false">IF(J10="","",VLOOKUP(J10,$T$13:$U$29,2,FALSE()))</f>
        <v>若田辺</v>
      </c>
      <c r="L10" s="588" t="n">
        <v>38</v>
      </c>
      <c r="M10" s="588" t="str">
        <f aca="false">IF(L10="","",VLOOKUP(L10,$T$13:$U$29,2,FALSE()))</f>
        <v>美浦</v>
      </c>
      <c r="N10" s="57" t="n">
        <v>16</v>
      </c>
      <c r="O10" s="588" t="str">
        <f aca="false">IF(N10="","",VLOOKUP(N10,$T$13:$U$29,2,FALSE()))</f>
        <v>ホワイト</v>
      </c>
      <c r="P10" s="588" t="n">
        <v>31</v>
      </c>
      <c r="Q10" s="589" t="str">
        <f aca="false">IF(P10="","",VLOOKUP(P10,$T$13:$U$29,2,FALSE()))</f>
        <v>クルーヌ</v>
      </c>
      <c r="S10" s="580"/>
      <c r="T10" s="592" t="s">
        <v>798</v>
      </c>
      <c r="U10" s="593" t="s">
        <v>799</v>
      </c>
      <c r="V10" s="0" t="n">
        <f aca="false">COUNTIF(E$5:E$65,U10)</f>
        <v>8</v>
      </c>
    </row>
    <row r="11" customFormat="false" ht="13.5" hidden="false" customHeight="false" outlineLevel="0" collapsed="false">
      <c r="A11" s="45"/>
      <c r="B11" s="583" t="n">
        <v>38510</v>
      </c>
      <c r="C11" s="584" t="str">
        <f aca="false">TEXT(B11,"aaa")</f>
        <v>Tue</v>
      </c>
      <c r="D11" s="585" t="s">
        <v>792</v>
      </c>
      <c r="E11" s="586" t="str">
        <f aca="false">IF(D11="","休",VLOOKUP(D11,$T$5:$U$10,2))</f>
        <v>中月</v>
      </c>
      <c r="F11" s="587" t="n">
        <v>6</v>
      </c>
      <c r="G11" s="588" t="str">
        <f aca="false">IF(F11="","",VLOOKUP(F11,$T$13:$U$29,2,FALSE()))</f>
        <v>齋藤</v>
      </c>
      <c r="H11" s="57" t="n">
        <v>49</v>
      </c>
      <c r="I11" s="588" t="str">
        <f aca="false">IF(H11="","",VLOOKUP(H11,$T$13:$U$29,2,FALSE()))</f>
        <v>柏口</v>
      </c>
      <c r="J11" s="588" t="n">
        <v>38</v>
      </c>
      <c r="K11" s="588" t="str">
        <f aca="false">IF(J11="","",VLOOKUP(J11,$T$13:$U$29,2,FALSE()))</f>
        <v>美浦</v>
      </c>
      <c r="L11" s="588" t="n">
        <v>67</v>
      </c>
      <c r="M11" s="588" t="str">
        <f aca="false">IF(L11="","",VLOOKUP(L11,$T$13:$U$29,2,FALSE()))</f>
        <v>鈴木</v>
      </c>
      <c r="N11" s="57" t="n">
        <v>16</v>
      </c>
      <c r="O11" s="588" t="str">
        <f aca="false">IF(N11="","",VLOOKUP(N11,$T$13:$U$29,2,FALSE()))</f>
        <v>ホワイト</v>
      </c>
      <c r="P11" s="588" t="n">
        <v>31</v>
      </c>
      <c r="Q11" s="589" t="str">
        <f aca="false">IF(P11="","",VLOOKUP(P11,$T$13:$U$29,2,FALSE()))</f>
        <v>クルーヌ</v>
      </c>
      <c r="S11" s="44"/>
      <c r="T11" s="44"/>
      <c r="U11" s="44"/>
    </row>
    <row r="12" customFormat="false" ht="14.25" hidden="false" customHeight="true" outlineLevel="0" collapsed="false">
      <c r="A12" s="45"/>
      <c r="B12" s="583" t="n">
        <v>38511</v>
      </c>
      <c r="C12" s="584" t="str">
        <f aca="false">TEXT(B12,"aaa")</f>
        <v>Wed</v>
      </c>
      <c r="D12" s="585"/>
      <c r="E12" s="586" t="str">
        <f aca="false">IF(D12="","休",VLOOKUP(D12,$T$5:$U$10,2))</f>
        <v>休</v>
      </c>
      <c r="F12" s="587"/>
      <c r="G12" s="588" t="str">
        <f aca="false">IF(F12="","",VLOOKUP(F12,$T$13:$U$29,2,FALSE()))</f>
        <v/>
      </c>
      <c r="H12" s="57"/>
      <c r="I12" s="588" t="str">
        <f aca="false">IF(H12="","",VLOOKUP(H12,$T$13:$U$29,2,FALSE()))</f>
        <v/>
      </c>
      <c r="J12" s="588"/>
      <c r="K12" s="588" t="str">
        <f aca="false">IF(J12="","",VLOOKUP(J12,$T$13:$U$29,2,FALSE()))</f>
        <v/>
      </c>
      <c r="L12" s="588"/>
      <c r="M12" s="588" t="str">
        <f aca="false">IF(L12="","",VLOOKUP(L12,$T$13:$U$29,2,FALSE()))</f>
        <v/>
      </c>
      <c r="N12" s="57"/>
      <c r="O12" s="588" t="str">
        <f aca="false">IF(N12="","",VLOOKUP(N12,$T$13:$U$29,2,FALSE()))</f>
        <v/>
      </c>
      <c r="P12" s="588"/>
      <c r="Q12" s="589" t="str">
        <f aca="false">IF(P12="","",VLOOKUP(P12,$T$13:$U$29,2,FALSE()))</f>
        <v/>
      </c>
      <c r="S12" s="44"/>
      <c r="T12" s="44"/>
      <c r="U12" s="594"/>
      <c r="V12" s="572" t="s">
        <v>800</v>
      </c>
    </row>
    <row r="13" customFormat="false" ht="13.5" hidden="false" customHeight="false" outlineLevel="0" collapsed="false">
      <c r="A13" s="45"/>
      <c r="B13" s="583" t="n">
        <v>38512</v>
      </c>
      <c r="C13" s="584" t="str">
        <f aca="false">TEXT(B13,"aaa")</f>
        <v>Thu</v>
      </c>
      <c r="D13" s="585" t="s">
        <v>796</v>
      </c>
      <c r="E13" s="586" t="str">
        <f aca="false">IF(D13="","休",VLOOKUP(D13,$T$5:$U$10,2))</f>
        <v>ヨーグルト</v>
      </c>
      <c r="F13" s="587" t="n">
        <v>19</v>
      </c>
      <c r="G13" s="588" t="str">
        <f aca="false">IF(F13="","",VLOOKUP(F13,$T$13:$U$29,2,FALSE()))</f>
        <v>下原</v>
      </c>
      <c r="H13" s="57" t="n">
        <v>38</v>
      </c>
      <c r="I13" s="588" t="str">
        <f aca="false">IF(H13="","",VLOOKUP(H13,$T$13:$U$29,2,FALSE()))</f>
        <v>美浦</v>
      </c>
      <c r="J13" s="588" t="n">
        <v>20</v>
      </c>
      <c r="K13" s="588" t="str">
        <f aca="false">IF(J13="","",VLOOKUP(J13,$T$13:$U$29,2,FALSE()))</f>
        <v>木津化</v>
      </c>
      <c r="L13" s="588" t="n">
        <v>67</v>
      </c>
      <c r="M13" s="588" t="str">
        <f aca="false">IF(L13="","",VLOOKUP(L13,$T$13:$U$29,2,FALSE()))</f>
        <v>鈴木</v>
      </c>
      <c r="N13" s="57" t="n">
        <v>43</v>
      </c>
      <c r="O13" s="588" t="str">
        <f aca="false">IF(N13="","",VLOOKUP(N13,$T$13:$U$29,2,FALSE()))</f>
        <v>クロマテ</v>
      </c>
      <c r="P13" s="588" t="n">
        <v>31</v>
      </c>
      <c r="Q13" s="589" t="str">
        <f aca="false">IF(P13="","",VLOOKUP(P13,$T$13:$U$29,2,FALSE()))</f>
        <v>クルーヌ</v>
      </c>
      <c r="S13" s="595" t="s">
        <v>801</v>
      </c>
      <c r="T13" s="596" t="n">
        <v>19</v>
      </c>
      <c r="U13" s="582" t="s">
        <v>802</v>
      </c>
      <c r="V13" s="0" t="n">
        <f aca="false">COUNTIF(G$5:Q$65,U13)</f>
        <v>7</v>
      </c>
    </row>
    <row r="14" customFormat="false" ht="13.5" hidden="false" customHeight="false" outlineLevel="0" collapsed="false">
      <c r="A14" s="45"/>
      <c r="B14" s="583" t="n">
        <v>38513</v>
      </c>
      <c r="C14" s="584" t="str">
        <f aca="false">TEXT(B14,"aaa")</f>
        <v>Fri</v>
      </c>
      <c r="D14" s="585" t="s">
        <v>796</v>
      </c>
      <c r="E14" s="586" t="str">
        <f aca="false">IF(D14="","休",VLOOKUP(D14,$T$5:$U$10,2))</f>
        <v>ヨーグルト</v>
      </c>
      <c r="F14" s="587" t="n">
        <v>18</v>
      </c>
      <c r="G14" s="588" t="str">
        <f aca="false">IF(F14="","",VLOOKUP(F14,$T$13:$U$29,2,FALSE()))</f>
        <v>桑太</v>
      </c>
      <c r="H14" s="57" t="n">
        <v>14</v>
      </c>
      <c r="I14" s="588" t="str">
        <f aca="false">IF(H14="","",VLOOKUP(H14,$T$13:$U$29,2,FALSE()))</f>
        <v>若田辺</v>
      </c>
      <c r="J14" s="588" t="n">
        <v>38</v>
      </c>
      <c r="K14" s="588" t="str">
        <f aca="false">IF(J14="","",VLOOKUP(J14,$T$13:$U$29,2,FALSE()))</f>
        <v>美浦</v>
      </c>
      <c r="L14" s="588" t="n">
        <v>67</v>
      </c>
      <c r="M14" s="588" t="str">
        <f aca="false">IF(L14="","",VLOOKUP(L14,$T$13:$U$29,2,FALSE()))</f>
        <v>鈴木</v>
      </c>
      <c r="N14" s="57" t="n">
        <v>22</v>
      </c>
      <c r="O14" s="588" t="str">
        <f aca="false">IF(N14="","",VLOOKUP(N14,$T$13:$U$29,2,FALSE()))</f>
        <v>佐々森</v>
      </c>
      <c r="P14" s="588" t="n">
        <v>31</v>
      </c>
      <c r="Q14" s="589" t="str">
        <f aca="false">IF(P14="","",VLOOKUP(P14,$T$13:$U$29,2,FALSE()))</f>
        <v>クルーヌ</v>
      </c>
      <c r="S14" s="595"/>
      <c r="T14" s="597" t="n">
        <v>18</v>
      </c>
      <c r="U14" s="591" t="s">
        <v>803</v>
      </c>
      <c r="V14" s="0" t="n">
        <f aca="false">COUNTIF(G$5:Q$65,U14)</f>
        <v>7</v>
      </c>
    </row>
    <row r="15" customFormat="false" ht="13.5" hidden="false" customHeight="false" outlineLevel="0" collapsed="false">
      <c r="A15" s="45"/>
      <c r="B15" s="583" t="n">
        <v>38514</v>
      </c>
      <c r="C15" s="584" t="str">
        <f aca="false">TEXT(B15,"aaa")</f>
        <v>Sat</v>
      </c>
      <c r="D15" s="585" t="s">
        <v>796</v>
      </c>
      <c r="E15" s="586" t="str">
        <f aca="false">IF(D15="","休",VLOOKUP(D15,$T$5:$U$10,2))</f>
        <v>ヨーグルト</v>
      </c>
      <c r="F15" s="587" t="n">
        <v>17</v>
      </c>
      <c r="G15" s="588" t="str">
        <f aca="false">IF(F15="","",VLOOKUP(F15,$T$13:$U$29,2,FALSE()))</f>
        <v>高箸</v>
      </c>
      <c r="H15" s="57" t="n">
        <v>49</v>
      </c>
      <c r="I15" s="588" t="str">
        <f aca="false">IF(H15="","",VLOOKUP(H15,$T$13:$U$29,2,FALSE()))</f>
        <v>柏口</v>
      </c>
      <c r="J15" s="588" t="n">
        <v>14</v>
      </c>
      <c r="K15" s="588" t="str">
        <f aca="false">IF(J15="","",VLOOKUP(J15,$T$13:$U$29,2,FALSE()))</f>
        <v>若田辺</v>
      </c>
      <c r="L15" s="588" t="n">
        <v>38</v>
      </c>
      <c r="M15" s="588" t="str">
        <f aca="false">IF(L15="","",VLOOKUP(L15,$T$13:$U$29,2,FALSE()))</f>
        <v>美浦</v>
      </c>
      <c r="N15" s="57" t="n">
        <v>16</v>
      </c>
      <c r="O15" s="588" t="str">
        <f aca="false">IF(N15="","",VLOOKUP(N15,$T$13:$U$29,2,FALSE()))</f>
        <v>ホワイト</v>
      </c>
      <c r="P15" s="588" t="n">
        <v>43</v>
      </c>
      <c r="Q15" s="589" t="str">
        <f aca="false">IF(P15="","",VLOOKUP(P15,$T$13:$U$29,2,FALSE()))</f>
        <v>クロマテ</v>
      </c>
      <c r="S15" s="595"/>
      <c r="T15" s="597" t="n">
        <v>17</v>
      </c>
      <c r="U15" s="591" t="s">
        <v>804</v>
      </c>
      <c r="V15" s="0" t="n">
        <f aca="false">COUNTIF(G$5:Q$65,U15)</f>
        <v>7</v>
      </c>
    </row>
    <row r="16" customFormat="false" ht="13.5" hidden="false" customHeight="false" outlineLevel="0" collapsed="false">
      <c r="A16" s="45"/>
      <c r="B16" s="583" t="n">
        <v>38515</v>
      </c>
      <c r="C16" s="584" t="str">
        <f aca="false">TEXT(B16,"aaa")</f>
        <v>Sun</v>
      </c>
      <c r="D16" s="585"/>
      <c r="E16" s="586" t="str">
        <f aca="false">IF(D16="","休",VLOOKUP(D16,$T$5:$U$10,2))</f>
        <v>休</v>
      </c>
      <c r="F16" s="587"/>
      <c r="G16" s="588" t="str">
        <f aca="false">IF(F16="","",VLOOKUP(F16,$T$13:$U$29,2,FALSE()))</f>
        <v/>
      </c>
      <c r="H16" s="57"/>
      <c r="I16" s="588" t="str">
        <f aca="false">IF(H16="","",VLOOKUP(H16,$T$13:$U$29,2,FALSE()))</f>
        <v/>
      </c>
      <c r="J16" s="588"/>
      <c r="K16" s="588" t="str">
        <f aca="false">IF(J16="","",VLOOKUP(J16,$T$13:$U$29,2,FALSE()))</f>
        <v/>
      </c>
      <c r="L16" s="588"/>
      <c r="M16" s="588" t="str">
        <f aca="false">IF(L16="","",VLOOKUP(L16,$T$13:$U$29,2,FALSE()))</f>
        <v/>
      </c>
      <c r="N16" s="57"/>
      <c r="O16" s="588" t="str">
        <f aca="false">IF(N16="","",VLOOKUP(N16,$T$13:$U$29,2,FALSE()))</f>
        <v/>
      </c>
      <c r="P16" s="588"/>
      <c r="Q16" s="589" t="str">
        <f aca="false">IF(P16="","",VLOOKUP(P16,$T$13:$U$29,2,FALSE()))</f>
        <v/>
      </c>
      <c r="S16" s="595"/>
      <c r="T16" s="597" t="n">
        <v>15</v>
      </c>
      <c r="U16" s="591" t="s">
        <v>805</v>
      </c>
      <c r="V16" s="0" t="n">
        <f aca="false">COUNTIF(G$5:Q$65,U16)</f>
        <v>7</v>
      </c>
    </row>
    <row r="17" customFormat="false" ht="13.5" hidden="false" customHeight="false" outlineLevel="0" collapsed="false">
      <c r="A17" s="45"/>
      <c r="B17" s="583" t="n">
        <v>38516</v>
      </c>
      <c r="C17" s="584" t="str">
        <f aca="false">TEXT(B17,"aaa")</f>
        <v>Mon</v>
      </c>
      <c r="D17" s="585"/>
      <c r="E17" s="586" t="str">
        <f aca="false">IF(D17="","休",VLOOKUP(D17,$T$5:$U$10,2))</f>
        <v>休</v>
      </c>
      <c r="F17" s="587"/>
      <c r="G17" s="588" t="str">
        <f aca="false">IF(F17="","",VLOOKUP(F17,$T$13:$U$29,2,FALSE()))</f>
        <v/>
      </c>
      <c r="H17" s="57"/>
      <c r="I17" s="588" t="str">
        <f aca="false">IF(H17="","",VLOOKUP(H17,$T$13:$U$29,2,FALSE()))</f>
        <v/>
      </c>
      <c r="J17" s="588"/>
      <c r="K17" s="588" t="str">
        <f aca="false">IF(J17="","",VLOOKUP(J17,$T$13:$U$29,2,FALSE()))</f>
        <v/>
      </c>
      <c r="L17" s="588"/>
      <c r="M17" s="588" t="str">
        <f aca="false">IF(L17="","",VLOOKUP(L17,$T$13:$U$29,2,FALSE()))</f>
        <v/>
      </c>
      <c r="N17" s="57"/>
      <c r="O17" s="588" t="str">
        <f aca="false">IF(N17="","",VLOOKUP(N17,$T$13:$U$29,2,FALSE()))</f>
        <v/>
      </c>
      <c r="P17" s="588"/>
      <c r="Q17" s="589" t="str">
        <f aca="false">IF(P17="","",VLOOKUP(P17,$T$13:$U$29,2,FALSE()))</f>
        <v/>
      </c>
      <c r="S17" s="595"/>
      <c r="T17" s="597" t="n">
        <v>47</v>
      </c>
      <c r="U17" s="591" t="s">
        <v>806</v>
      </c>
      <c r="V17" s="0" t="n">
        <f aca="false">COUNTIF(G$5:Q$65,U17)</f>
        <v>7</v>
      </c>
    </row>
    <row r="18" customFormat="false" ht="14.25" hidden="false" customHeight="false" outlineLevel="0" collapsed="false">
      <c r="A18" s="45"/>
      <c r="B18" s="583" t="n">
        <v>38517</v>
      </c>
      <c r="C18" s="584" t="str">
        <f aca="false">TEXT(B18,"aaa")</f>
        <v>Tue</v>
      </c>
      <c r="D18" s="585" t="s">
        <v>794</v>
      </c>
      <c r="E18" s="586" t="str">
        <f aca="false">IF(D18="","休",VLOOKUP(D18,$T$5:$U$10,2))</f>
        <v>縦浜</v>
      </c>
      <c r="F18" s="587" t="n">
        <v>15</v>
      </c>
      <c r="G18" s="588" t="str">
        <f aca="false">IF(F18="","",VLOOKUP(F18,$T$13:$U$29,2,FALSE()))</f>
        <v>川腹</v>
      </c>
      <c r="H18" s="57" t="n">
        <v>49</v>
      </c>
      <c r="I18" s="588" t="str">
        <f aca="false">IF(H18="","",VLOOKUP(H18,$T$13:$U$29,2,FALSE()))</f>
        <v>柏口</v>
      </c>
      <c r="J18" s="588" t="n">
        <v>14</v>
      </c>
      <c r="K18" s="588" t="str">
        <f aca="false">IF(J18="","",VLOOKUP(J18,$T$13:$U$29,2,FALSE()))</f>
        <v>若田辺</v>
      </c>
      <c r="L18" s="588" t="n">
        <v>38</v>
      </c>
      <c r="M18" s="588" t="str">
        <f aca="false">IF(L18="","",VLOOKUP(L18,$T$13:$U$29,2,FALSE()))</f>
        <v>美浦</v>
      </c>
      <c r="N18" s="57" t="n">
        <v>22</v>
      </c>
      <c r="O18" s="588" t="str">
        <f aca="false">IF(N18="","",VLOOKUP(N18,$T$13:$U$29,2,FALSE()))</f>
        <v>佐々森</v>
      </c>
      <c r="P18" s="588" t="n">
        <v>43</v>
      </c>
      <c r="Q18" s="589" t="str">
        <f aca="false">IF(P18="","",VLOOKUP(P18,$T$13:$U$29,2,FALSE()))</f>
        <v>クロマテ</v>
      </c>
      <c r="S18" s="595"/>
      <c r="T18" s="598" t="n">
        <v>6</v>
      </c>
      <c r="U18" s="593" t="s">
        <v>807</v>
      </c>
      <c r="V18" s="0" t="n">
        <f aca="false">COUNTIF(G$5:Q$65,U18)</f>
        <v>6</v>
      </c>
    </row>
    <row r="19" customFormat="false" ht="13.5" hidden="false" customHeight="false" outlineLevel="0" collapsed="false">
      <c r="A19" s="45"/>
      <c r="B19" s="583" t="n">
        <v>38518</v>
      </c>
      <c r="C19" s="584" t="str">
        <f aca="false">TEXT(B19,"aaa")</f>
        <v>Wed</v>
      </c>
      <c r="D19" s="585" t="s">
        <v>794</v>
      </c>
      <c r="E19" s="586" t="str">
        <f aca="false">IF(D19="","休",VLOOKUP(D19,$T$5:$U$10,2))</f>
        <v>縦浜</v>
      </c>
      <c r="F19" s="587" t="n">
        <v>47</v>
      </c>
      <c r="G19" s="588" t="str">
        <f aca="false">IF(F19="","",VLOOKUP(F19,$T$13:$U$29,2,FALSE()))</f>
        <v>駆動</v>
      </c>
      <c r="H19" s="57" t="n">
        <v>28</v>
      </c>
      <c r="I19" s="588" t="str">
        <f aca="false">IF(H19="","",VLOOKUP(H19,$T$13:$U$29,2,FALSE()))</f>
        <v>岡嶋</v>
      </c>
      <c r="J19" s="588" t="n">
        <v>38</v>
      </c>
      <c r="K19" s="588" t="str">
        <f aca="false">IF(J19="","",VLOOKUP(J19,$T$13:$U$29,2,FALSE()))</f>
        <v>美浦</v>
      </c>
      <c r="L19" s="588" t="n">
        <v>67</v>
      </c>
      <c r="M19" s="588" t="str">
        <f aca="false">IF(L19="","",VLOOKUP(L19,$T$13:$U$29,2,FALSE()))</f>
        <v>鈴木</v>
      </c>
      <c r="N19" s="57" t="n">
        <v>16</v>
      </c>
      <c r="O19" s="588" t="str">
        <f aca="false">IF(N19="","",VLOOKUP(N19,$T$13:$U$29,2,FALSE()))</f>
        <v>ホワイト</v>
      </c>
      <c r="P19" s="588" t="n">
        <v>43</v>
      </c>
      <c r="Q19" s="589" t="str">
        <f aca="false">IF(P19="","",VLOOKUP(P19,$T$13:$U$29,2,FALSE()))</f>
        <v>クロマテ</v>
      </c>
      <c r="S19" s="599" t="s">
        <v>808</v>
      </c>
      <c r="T19" s="600" t="n">
        <v>49</v>
      </c>
      <c r="U19" s="601" t="s">
        <v>809</v>
      </c>
      <c r="V19" s="0" t="n">
        <f aca="false">COUNTIF(G$5:Q$65,U19)</f>
        <v>20</v>
      </c>
    </row>
    <row r="20" customFormat="false" ht="13.5" hidden="false" customHeight="false" outlineLevel="0" collapsed="false">
      <c r="A20" s="45"/>
      <c r="B20" s="583" t="n">
        <v>38519</v>
      </c>
      <c r="C20" s="584" t="str">
        <f aca="false">TEXT(B20,"aaa")</f>
        <v>Thu</v>
      </c>
      <c r="D20" s="585" t="s">
        <v>794</v>
      </c>
      <c r="E20" s="586" t="str">
        <f aca="false">IF(D20="","休",VLOOKUP(D20,$T$5:$U$10,2))</f>
        <v>縦浜</v>
      </c>
      <c r="F20" s="587" t="n">
        <v>6</v>
      </c>
      <c r="G20" s="588" t="str">
        <f aca="false">IF(F20="","",VLOOKUP(F20,$T$13:$U$29,2,FALSE()))</f>
        <v>齋藤</v>
      </c>
      <c r="H20" s="57" t="n">
        <v>28</v>
      </c>
      <c r="I20" s="588" t="str">
        <f aca="false">IF(H20="","",VLOOKUP(H20,$T$13:$U$29,2,FALSE()))</f>
        <v>岡嶋</v>
      </c>
      <c r="J20" s="588" t="n">
        <v>38</v>
      </c>
      <c r="K20" s="588" t="str">
        <f aca="false">IF(J20="","",VLOOKUP(J20,$T$13:$U$29,2,FALSE()))</f>
        <v>美浦</v>
      </c>
      <c r="L20" s="588" t="n">
        <v>20</v>
      </c>
      <c r="M20" s="588" t="str">
        <f aca="false">IF(L20="","",VLOOKUP(L20,$T$13:$U$29,2,FALSE()))</f>
        <v>木津化</v>
      </c>
      <c r="N20" s="57" t="n">
        <v>22</v>
      </c>
      <c r="O20" s="588" t="str">
        <f aca="false">IF(N20="","",VLOOKUP(N20,$T$13:$U$29,2,FALSE()))</f>
        <v>佐々森</v>
      </c>
      <c r="P20" s="588" t="n">
        <v>31</v>
      </c>
      <c r="Q20" s="589" t="str">
        <f aca="false">IF(P20="","",VLOOKUP(P20,$T$13:$U$29,2,FALSE()))</f>
        <v>クルーヌ</v>
      </c>
      <c r="S20" s="599"/>
      <c r="T20" s="597" t="n">
        <v>28</v>
      </c>
      <c r="U20" s="591" t="s">
        <v>810</v>
      </c>
      <c r="V20" s="0" t="n">
        <f aca="false">COUNTIF(G$5:Q$65,U20)</f>
        <v>18</v>
      </c>
    </row>
    <row r="21" customFormat="false" ht="13.5" hidden="false" customHeight="false" outlineLevel="0" collapsed="false">
      <c r="A21" s="45"/>
      <c r="B21" s="583" t="n">
        <v>38520</v>
      </c>
      <c r="C21" s="584" t="str">
        <f aca="false">TEXT(B21,"aaa")</f>
        <v>Fri</v>
      </c>
      <c r="D21" s="585"/>
      <c r="E21" s="586" t="str">
        <f aca="false">IF(D21="","休",VLOOKUP(D21,$T$5:$U$10,2))</f>
        <v>休</v>
      </c>
      <c r="F21" s="587"/>
      <c r="G21" s="588" t="str">
        <f aca="false">IF(F21="","",VLOOKUP(F21,$T$13:$U$29,2,FALSE()))</f>
        <v/>
      </c>
      <c r="H21" s="57"/>
      <c r="I21" s="588" t="str">
        <f aca="false">IF(H21="","",VLOOKUP(H21,$T$13:$U$29,2,FALSE()))</f>
        <v/>
      </c>
      <c r="J21" s="588"/>
      <c r="K21" s="588" t="str">
        <f aca="false">IF(J21="","",VLOOKUP(J21,$T$13:$U$29,2,FALSE()))</f>
        <v/>
      </c>
      <c r="L21" s="588"/>
      <c r="M21" s="588" t="str">
        <f aca="false">IF(L21="","",VLOOKUP(L21,$T$13:$U$29,2,FALSE()))</f>
        <v/>
      </c>
      <c r="N21" s="57"/>
      <c r="O21" s="588" t="str">
        <f aca="false">IF(N21="","",VLOOKUP(N21,$T$13:$U$29,2,FALSE()))</f>
        <v/>
      </c>
      <c r="P21" s="588"/>
      <c r="Q21" s="589" t="str">
        <f aca="false">IF(P21="","",VLOOKUP(P21,$T$13:$U$29,2,FALSE()))</f>
        <v/>
      </c>
      <c r="S21" s="599"/>
      <c r="T21" s="597" t="n">
        <v>14</v>
      </c>
      <c r="U21" s="591" t="s">
        <v>811</v>
      </c>
      <c r="V21" s="0" t="n">
        <f aca="false">COUNTIF(G$5:Q$65,U21)</f>
        <v>19</v>
      </c>
    </row>
    <row r="22" customFormat="false" ht="13.5" hidden="false" customHeight="false" outlineLevel="0" collapsed="false">
      <c r="A22" s="45"/>
      <c r="B22" s="583" t="n">
        <v>38521</v>
      </c>
      <c r="C22" s="584" t="str">
        <f aca="false">TEXT(B22,"aaa")</f>
        <v>Sat</v>
      </c>
      <c r="D22" s="585"/>
      <c r="E22" s="586" t="str">
        <f aca="false">IF(D22="","休",VLOOKUP(D22,$T$5:$U$10,2))</f>
        <v>休</v>
      </c>
      <c r="F22" s="587"/>
      <c r="G22" s="588" t="str">
        <f aca="false">IF(F22="","",VLOOKUP(F22,$T$13:$U$29,2,FALSE()))</f>
        <v/>
      </c>
      <c r="H22" s="57"/>
      <c r="I22" s="588" t="str">
        <f aca="false">IF(H22="","",VLOOKUP(H22,$T$13:$U$29,2,FALSE()))</f>
        <v/>
      </c>
      <c r="J22" s="588"/>
      <c r="K22" s="588" t="str">
        <f aca="false">IF(J22="","",VLOOKUP(J22,$T$13:$U$29,2,FALSE()))</f>
        <v/>
      </c>
      <c r="L22" s="588"/>
      <c r="M22" s="588" t="str">
        <f aca="false">IF(L22="","",VLOOKUP(L22,$T$13:$U$29,2,FALSE()))</f>
        <v/>
      </c>
      <c r="N22" s="57"/>
      <c r="O22" s="588" t="str">
        <f aca="false">IF(N22="","",VLOOKUP(N22,$T$13:$U$29,2,FALSE()))</f>
        <v/>
      </c>
      <c r="P22" s="588"/>
      <c r="Q22" s="589" t="str">
        <f aca="false">IF(P22="","",VLOOKUP(P22,$T$13:$U$29,2,FALSE()))</f>
        <v/>
      </c>
      <c r="S22" s="599"/>
      <c r="T22" s="597" t="n">
        <v>38</v>
      </c>
      <c r="U22" s="591" t="s">
        <v>812</v>
      </c>
      <c r="V22" s="0" t="n">
        <f aca="false">COUNTIF(G$5:Q$65,U22)</f>
        <v>24</v>
      </c>
    </row>
    <row r="23" customFormat="false" ht="13.5" hidden="false" customHeight="false" outlineLevel="0" collapsed="false">
      <c r="A23" s="45"/>
      <c r="B23" s="583" t="n">
        <v>38522</v>
      </c>
      <c r="C23" s="584" t="str">
        <f aca="false">TEXT(B23,"aaa")</f>
        <v>Sun</v>
      </c>
      <c r="D23" s="585"/>
      <c r="E23" s="586" t="str">
        <f aca="false">IF(D23="","休",VLOOKUP(D23,$T$5:$U$10,2))</f>
        <v>休</v>
      </c>
      <c r="F23" s="587"/>
      <c r="G23" s="588" t="str">
        <f aca="false">IF(F23="","",VLOOKUP(F23,$T$13:$U$29,2,FALSE()))</f>
        <v/>
      </c>
      <c r="H23" s="57"/>
      <c r="I23" s="588" t="str">
        <f aca="false">IF(H23="","",VLOOKUP(H23,$T$13:$U$29,2,FALSE()))</f>
        <v/>
      </c>
      <c r="J23" s="588"/>
      <c r="K23" s="588" t="str">
        <f aca="false">IF(J23="","",VLOOKUP(J23,$T$13:$U$29,2,FALSE()))</f>
        <v/>
      </c>
      <c r="L23" s="588"/>
      <c r="M23" s="588" t="str">
        <f aca="false">IF(L23="","",VLOOKUP(L23,$T$13:$U$29,2,FALSE()))</f>
        <v/>
      </c>
      <c r="N23" s="57"/>
      <c r="O23" s="588" t="str">
        <f aca="false">IF(N23="","",VLOOKUP(N23,$T$13:$U$29,2,FALSE()))</f>
        <v/>
      </c>
      <c r="P23" s="588"/>
      <c r="Q23" s="589" t="str">
        <f aca="false">IF(P23="","",VLOOKUP(P23,$T$13:$U$29,2,FALSE()))</f>
        <v/>
      </c>
      <c r="S23" s="599"/>
      <c r="T23" s="597" t="n">
        <v>20</v>
      </c>
      <c r="U23" s="591" t="s">
        <v>813</v>
      </c>
      <c r="V23" s="0" t="n">
        <f aca="false">COUNTIF(G$5:Q$65,U23)</f>
        <v>17</v>
      </c>
    </row>
    <row r="24" customFormat="false" ht="13.5" hidden="false" customHeight="false" outlineLevel="0" collapsed="false">
      <c r="A24" s="45"/>
      <c r="B24" s="583" t="n">
        <v>38523</v>
      </c>
      <c r="C24" s="584" t="str">
        <f aca="false">TEXT(B24,"aaa")</f>
        <v>Mon</v>
      </c>
      <c r="D24" s="585" t="s">
        <v>798</v>
      </c>
      <c r="E24" s="586" t="str">
        <f aca="false">IF(D24="","休",VLOOKUP(D24,$T$5:$U$10,2))</f>
        <v>狭島</v>
      </c>
      <c r="F24" s="587" t="n">
        <v>19</v>
      </c>
      <c r="G24" s="588" t="str">
        <f aca="false">IF(F24="","",VLOOKUP(F24,$T$13:$U$29,2,FALSE()))</f>
        <v>下原</v>
      </c>
      <c r="H24" s="57" t="n">
        <v>49</v>
      </c>
      <c r="I24" s="588" t="str">
        <f aca="false">IF(H24="","",VLOOKUP(H24,$T$13:$U$29,2,FALSE()))</f>
        <v>柏口</v>
      </c>
      <c r="J24" s="588" t="n">
        <v>14</v>
      </c>
      <c r="K24" s="588" t="str">
        <f aca="false">IF(J24="","",VLOOKUP(J24,$T$13:$U$29,2,FALSE()))</f>
        <v>若田辺</v>
      </c>
      <c r="L24" s="588" t="n">
        <v>67</v>
      </c>
      <c r="M24" s="588" t="str">
        <f aca="false">IF(L24="","",VLOOKUP(L24,$T$13:$U$29,2,FALSE()))</f>
        <v>鈴木</v>
      </c>
      <c r="N24" s="57" t="n">
        <v>16</v>
      </c>
      <c r="O24" s="588" t="str">
        <f aca="false">IF(N24="","",VLOOKUP(N24,$T$13:$U$29,2,FALSE()))</f>
        <v>ホワイト</v>
      </c>
      <c r="P24" s="588" t="n">
        <v>43</v>
      </c>
      <c r="Q24" s="589" t="str">
        <f aca="false">IF(P24="","",VLOOKUP(P24,$T$13:$U$29,2,FALSE()))</f>
        <v>クロマテ</v>
      </c>
      <c r="S24" s="599"/>
      <c r="T24" s="597" t="n">
        <v>67</v>
      </c>
      <c r="U24" s="591" t="s">
        <v>814</v>
      </c>
      <c r="V24" s="0" t="n">
        <f aca="false">COUNTIF(G$5:Q$65,U24)</f>
        <v>15</v>
      </c>
    </row>
    <row r="25" customFormat="false" ht="14.25" hidden="false" customHeight="false" outlineLevel="0" collapsed="false">
      <c r="A25" s="45"/>
      <c r="B25" s="583" t="n">
        <v>38524</v>
      </c>
      <c r="C25" s="584" t="str">
        <f aca="false">TEXT(B25,"aaa")</f>
        <v>Tue</v>
      </c>
      <c r="D25" s="585" t="s">
        <v>798</v>
      </c>
      <c r="E25" s="586" t="str">
        <f aca="false">IF(D25="","休",VLOOKUP(D25,$T$5:$U$10,2))</f>
        <v>狭島</v>
      </c>
      <c r="F25" s="587" t="n">
        <v>18</v>
      </c>
      <c r="G25" s="588" t="str">
        <f aca="false">IF(F25="","",VLOOKUP(F25,$T$13:$U$29,2,FALSE()))</f>
        <v>桑太</v>
      </c>
      <c r="H25" s="57" t="n">
        <v>28</v>
      </c>
      <c r="I25" s="588" t="str">
        <f aca="false">IF(H25="","",VLOOKUP(H25,$T$13:$U$29,2,FALSE()))</f>
        <v>岡嶋</v>
      </c>
      <c r="J25" s="588" t="n">
        <v>14</v>
      </c>
      <c r="K25" s="588" t="str">
        <f aca="false">IF(J25="","",VLOOKUP(J25,$T$13:$U$29,2,FALSE()))</f>
        <v>若田辺</v>
      </c>
      <c r="L25" s="588" t="n">
        <v>20</v>
      </c>
      <c r="M25" s="588" t="str">
        <f aca="false">IF(L25="","",VLOOKUP(L25,$T$13:$U$29,2,FALSE()))</f>
        <v>木津化</v>
      </c>
      <c r="N25" s="57" t="n">
        <v>22</v>
      </c>
      <c r="O25" s="588" t="str">
        <f aca="false">IF(N25="","",VLOOKUP(N25,$T$13:$U$29,2,FALSE()))</f>
        <v>佐々森</v>
      </c>
      <c r="P25" s="588" t="n">
        <v>31</v>
      </c>
      <c r="Q25" s="589" t="str">
        <f aca="false">IF(P25="","",VLOOKUP(P25,$T$13:$U$29,2,FALSE()))</f>
        <v>クルーヌ</v>
      </c>
      <c r="S25" s="599"/>
      <c r="T25" s="598" t="n">
        <v>29</v>
      </c>
      <c r="U25" s="593" t="s">
        <v>815</v>
      </c>
      <c r="V25" s="0" t="n">
        <f aca="false">COUNTIF(G$5:Q$65,U25)</f>
        <v>10</v>
      </c>
    </row>
    <row r="26" customFormat="false" ht="13.5" hidden="false" customHeight="false" outlineLevel="0" collapsed="false">
      <c r="A26" s="45"/>
      <c r="B26" s="583" t="n">
        <v>38525</v>
      </c>
      <c r="C26" s="584" t="str">
        <f aca="false">TEXT(B26,"aaa")</f>
        <v>Wed</v>
      </c>
      <c r="D26" s="585" t="s">
        <v>798</v>
      </c>
      <c r="E26" s="586" t="str">
        <f aca="false">IF(D26="","休",VLOOKUP(D26,$T$5:$U$10,2))</f>
        <v>狭島</v>
      </c>
      <c r="F26" s="587" t="n">
        <v>17</v>
      </c>
      <c r="G26" s="588" t="str">
        <f aca="false">IF(F26="","",VLOOKUP(F26,$T$13:$U$29,2,FALSE()))</f>
        <v>高箸</v>
      </c>
      <c r="H26" s="57" t="n">
        <v>14</v>
      </c>
      <c r="I26" s="588" t="str">
        <f aca="false">IF(H26="","",VLOOKUP(H26,$T$13:$U$29,2,FALSE()))</f>
        <v>若田辺</v>
      </c>
      <c r="J26" s="588" t="n">
        <v>38</v>
      </c>
      <c r="K26" s="588" t="str">
        <f aca="false">IF(J26="","",VLOOKUP(J26,$T$13:$U$29,2,FALSE()))</f>
        <v>美浦</v>
      </c>
      <c r="L26" s="588" t="n">
        <v>67</v>
      </c>
      <c r="M26" s="588" t="str">
        <f aca="false">IF(L26="","",VLOOKUP(L26,$T$13:$U$29,2,FALSE()))</f>
        <v>鈴木</v>
      </c>
      <c r="N26" s="57" t="n">
        <v>22</v>
      </c>
      <c r="O26" s="588" t="str">
        <f aca="false">IF(N26="","",VLOOKUP(N26,$T$13:$U$29,2,FALSE()))</f>
        <v>佐々森</v>
      </c>
      <c r="P26" s="588" t="n">
        <v>43</v>
      </c>
      <c r="Q26" s="589" t="str">
        <f aca="false">IF(P26="","",VLOOKUP(P26,$T$13:$U$29,2,FALSE()))</f>
        <v>クロマテ</v>
      </c>
      <c r="S26" s="602" t="s">
        <v>816</v>
      </c>
      <c r="T26" s="600" t="n">
        <v>22</v>
      </c>
      <c r="U26" s="601" t="s">
        <v>817</v>
      </c>
      <c r="V26" s="0" t="n">
        <f aca="false">COUNTIF(G$5:Q$65,U26)</f>
        <v>21</v>
      </c>
    </row>
    <row r="27" customFormat="false" ht="13.5" hidden="false" customHeight="false" outlineLevel="0" collapsed="false">
      <c r="A27" s="45"/>
      <c r="B27" s="583" t="n">
        <v>38526</v>
      </c>
      <c r="C27" s="584" t="str">
        <f aca="false">TEXT(B27,"aaa")</f>
        <v>Thu</v>
      </c>
      <c r="D27" s="585"/>
      <c r="E27" s="586" t="str">
        <f aca="false">IF(D27="","休",VLOOKUP(D27,$T$5:$U$10,2))</f>
        <v>休</v>
      </c>
      <c r="F27" s="587"/>
      <c r="G27" s="588" t="str">
        <f aca="false">IF(F27="","",VLOOKUP(F27,$T$13:$U$29,2,FALSE()))</f>
        <v/>
      </c>
      <c r="H27" s="57"/>
      <c r="I27" s="588" t="str">
        <f aca="false">IF(H27="","",VLOOKUP(H27,$T$13:$U$29,2,FALSE()))</f>
        <v/>
      </c>
      <c r="J27" s="588"/>
      <c r="K27" s="588" t="str">
        <f aca="false">IF(J27="","",VLOOKUP(J27,$T$13:$U$29,2,FALSE()))</f>
        <v/>
      </c>
      <c r="L27" s="588"/>
      <c r="M27" s="588" t="str">
        <f aca="false">IF(L27="","",VLOOKUP(L27,$T$13:$U$29,2,FALSE()))</f>
        <v/>
      </c>
      <c r="N27" s="57"/>
      <c r="O27" s="588" t="str">
        <f aca="false">IF(N27="","",VLOOKUP(N27,$T$13:$U$29,2,FALSE()))</f>
        <v/>
      </c>
      <c r="P27" s="588"/>
      <c r="Q27" s="589" t="str">
        <f aca="false">IF(P27="","",VLOOKUP(P27,$T$13:$U$29,2,FALSE()))</f>
        <v/>
      </c>
      <c r="S27" s="602"/>
      <c r="T27" s="597" t="n">
        <v>16</v>
      </c>
      <c r="U27" s="591" t="s">
        <v>818</v>
      </c>
      <c r="V27" s="0" t="n">
        <f aca="false">COUNTIF(G$5:Q$65,U27)</f>
        <v>19</v>
      </c>
    </row>
    <row r="28" customFormat="false" ht="13.5" hidden="false" customHeight="false" outlineLevel="0" collapsed="false">
      <c r="A28" s="45"/>
      <c r="B28" s="583" t="n">
        <v>38527</v>
      </c>
      <c r="C28" s="584" t="str">
        <f aca="false">TEXT(B28,"aaa")</f>
        <v>Fri</v>
      </c>
      <c r="D28" s="585" t="s">
        <v>792</v>
      </c>
      <c r="E28" s="586" t="str">
        <f aca="false">IF(D28="","休",VLOOKUP(D28,$T$5:$U$10,2))</f>
        <v>中月</v>
      </c>
      <c r="F28" s="587" t="n">
        <v>15</v>
      </c>
      <c r="G28" s="588" t="str">
        <f aca="false">IF(F28="","",VLOOKUP(F28,$T$13:$U$29,2,FALSE()))</f>
        <v>川腹</v>
      </c>
      <c r="H28" s="57" t="n">
        <v>49</v>
      </c>
      <c r="I28" s="588" t="str">
        <f aca="false">IF(H28="","",VLOOKUP(H28,$T$13:$U$29,2,FALSE()))</f>
        <v>柏口</v>
      </c>
      <c r="J28" s="588" t="n">
        <v>20</v>
      </c>
      <c r="K28" s="588" t="str">
        <f aca="false">IF(J28="","",VLOOKUP(J28,$T$13:$U$29,2,FALSE()))</f>
        <v>木津化</v>
      </c>
      <c r="L28" s="588" t="n">
        <v>67</v>
      </c>
      <c r="M28" s="588" t="str">
        <f aca="false">IF(L28="","",VLOOKUP(L28,$T$13:$U$29,2,FALSE()))</f>
        <v>鈴木</v>
      </c>
      <c r="N28" s="57" t="n">
        <v>16</v>
      </c>
      <c r="O28" s="588" t="str">
        <f aca="false">IF(N28="","",VLOOKUP(N28,$T$13:$U$29,2,FALSE()))</f>
        <v>ホワイト</v>
      </c>
      <c r="P28" s="588" t="n">
        <v>43</v>
      </c>
      <c r="Q28" s="589" t="str">
        <f aca="false">IF(P28="","",VLOOKUP(P28,$T$13:$U$29,2,FALSE()))</f>
        <v>クロマテ</v>
      </c>
      <c r="S28" s="602"/>
      <c r="T28" s="597" t="n">
        <v>43</v>
      </c>
      <c r="U28" s="591" t="s">
        <v>819</v>
      </c>
      <c r="V28" s="0" t="n">
        <f aca="false">COUNTIF(G$5:Q$65,U28)</f>
        <v>21</v>
      </c>
    </row>
    <row r="29" customFormat="false" ht="14.25" hidden="false" customHeight="false" outlineLevel="0" collapsed="false">
      <c r="A29" s="45"/>
      <c r="B29" s="583" t="n">
        <v>38528</v>
      </c>
      <c r="C29" s="584" t="str">
        <f aca="false">TEXT(B29,"aaa")</f>
        <v>Sat</v>
      </c>
      <c r="D29" s="585" t="s">
        <v>792</v>
      </c>
      <c r="E29" s="586" t="str">
        <f aca="false">IF(D29="","休",VLOOKUP(D29,$T$5:$U$10,2))</f>
        <v>中月</v>
      </c>
      <c r="F29" s="587" t="n">
        <v>47</v>
      </c>
      <c r="G29" s="588" t="str">
        <f aca="false">IF(F29="","",VLOOKUP(F29,$T$13:$U$29,2,FALSE()))</f>
        <v>駆動</v>
      </c>
      <c r="H29" s="57" t="n">
        <v>28</v>
      </c>
      <c r="I29" s="588" t="str">
        <f aca="false">IF(H29="","",VLOOKUP(H29,$T$13:$U$29,2,FALSE()))</f>
        <v>岡嶋</v>
      </c>
      <c r="J29" s="588" t="n">
        <v>14</v>
      </c>
      <c r="K29" s="588" t="str">
        <f aca="false">IF(J29="","",VLOOKUP(J29,$T$13:$U$29,2,FALSE()))</f>
        <v>若田辺</v>
      </c>
      <c r="L29" s="588" t="n">
        <v>38</v>
      </c>
      <c r="M29" s="588" t="str">
        <f aca="false">IF(L29="","",VLOOKUP(L29,$T$13:$U$29,2,FALSE()))</f>
        <v>美浦</v>
      </c>
      <c r="N29" s="57" t="n">
        <v>43</v>
      </c>
      <c r="O29" s="588" t="str">
        <f aca="false">IF(N29="","",VLOOKUP(N29,$T$13:$U$29,2,FALSE()))</f>
        <v>クロマテ</v>
      </c>
      <c r="P29" s="588" t="n">
        <v>31</v>
      </c>
      <c r="Q29" s="589" t="str">
        <f aca="false">IF(P29="","",VLOOKUP(P29,$T$13:$U$29,2,FALSE()))</f>
        <v>クルーヌ</v>
      </c>
      <c r="S29" s="602"/>
      <c r="T29" s="598" t="n">
        <v>31</v>
      </c>
      <c r="U29" s="593" t="s">
        <v>820</v>
      </c>
      <c r="V29" s="0" t="n">
        <f aca="false">COUNTIF(G$5:Q$65,U29)</f>
        <v>21</v>
      </c>
    </row>
    <row r="30" customFormat="false" ht="13.5" hidden="false" customHeight="false" outlineLevel="0" collapsed="false">
      <c r="A30" s="45"/>
      <c r="B30" s="583" t="n">
        <v>38529</v>
      </c>
      <c r="C30" s="584" t="str">
        <f aca="false">TEXT(B30,"aaa")</f>
        <v>Sun</v>
      </c>
      <c r="D30" s="585"/>
      <c r="E30" s="586" t="str">
        <f aca="false">IF(D30="","休",VLOOKUP(D30,$T$5:$U$10,2))</f>
        <v>休</v>
      </c>
      <c r="F30" s="587"/>
      <c r="G30" s="588" t="str">
        <f aca="false">IF(F30="","",VLOOKUP(F30,$T$13:$U$29,2,FALSE()))</f>
        <v/>
      </c>
      <c r="H30" s="57"/>
      <c r="I30" s="588" t="str">
        <f aca="false">IF(H30="","",VLOOKUP(H30,$T$13:$U$29,2,FALSE()))</f>
        <v/>
      </c>
      <c r="J30" s="588"/>
      <c r="K30" s="588" t="str">
        <f aca="false">IF(J30="","",VLOOKUP(J30,$T$13:$U$29,2,FALSE()))</f>
        <v/>
      </c>
      <c r="L30" s="588"/>
      <c r="M30" s="588" t="str">
        <f aca="false">IF(L30="","",VLOOKUP(L30,$T$13:$U$29,2,FALSE()))</f>
        <v/>
      </c>
      <c r="N30" s="57"/>
      <c r="O30" s="588" t="str">
        <f aca="false">IF(N30="","",VLOOKUP(N30,$T$13:$U$29,2,FALSE()))</f>
        <v/>
      </c>
      <c r="P30" s="588"/>
      <c r="Q30" s="589" t="str">
        <f aca="false">IF(P30="","",VLOOKUP(P30,$T$13:$U$29,2,FALSE()))</f>
        <v/>
      </c>
    </row>
    <row r="31" customFormat="false" ht="13.5" hidden="false" customHeight="false" outlineLevel="0" collapsed="false">
      <c r="A31" s="45"/>
      <c r="B31" s="583" t="n">
        <v>38530</v>
      </c>
      <c r="C31" s="584" t="str">
        <f aca="false">TEXT(B31,"aaa")</f>
        <v>Mon</v>
      </c>
      <c r="D31" s="585" t="s">
        <v>787</v>
      </c>
      <c r="E31" s="586" t="str">
        <f aca="false">IF(D31="","休",VLOOKUP(D31,$T$5:$U$10,2))</f>
        <v>阪魔</v>
      </c>
      <c r="F31" s="587" t="n">
        <v>6</v>
      </c>
      <c r="G31" s="588" t="str">
        <f aca="false">IF(F31="","",VLOOKUP(F31,$T$13:$U$29,2,FALSE()))</f>
        <v>齋藤</v>
      </c>
      <c r="H31" s="57" t="n">
        <v>49</v>
      </c>
      <c r="I31" s="588" t="str">
        <f aca="false">IF(H31="","",VLOOKUP(H31,$T$13:$U$29,2,FALSE()))</f>
        <v>柏口</v>
      </c>
      <c r="J31" s="588" t="n">
        <v>14</v>
      </c>
      <c r="K31" s="588" t="str">
        <f aca="false">IF(J31="","",VLOOKUP(J31,$T$13:$U$29,2,FALSE()))</f>
        <v>若田辺</v>
      </c>
      <c r="L31" s="588" t="n">
        <v>38</v>
      </c>
      <c r="M31" s="588" t="str">
        <f aca="false">IF(L31="","",VLOOKUP(L31,$T$13:$U$29,2,FALSE()))</f>
        <v>美浦</v>
      </c>
      <c r="N31" s="57" t="n">
        <v>22</v>
      </c>
      <c r="O31" s="588" t="str">
        <f aca="false">IF(N31="","",VLOOKUP(N31,$T$13:$U$29,2,FALSE()))</f>
        <v>佐々森</v>
      </c>
      <c r="P31" s="588" t="n">
        <v>31</v>
      </c>
      <c r="Q31" s="589" t="str">
        <f aca="false">IF(P31="","",VLOOKUP(P31,$T$13:$U$29,2,FALSE()))</f>
        <v>クルーヌ</v>
      </c>
    </row>
    <row r="32" customFormat="false" ht="13.5" hidden="false" customHeight="false" outlineLevel="0" collapsed="false">
      <c r="A32" s="45"/>
      <c r="B32" s="583" t="n">
        <v>38531</v>
      </c>
      <c r="C32" s="584" t="str">
        <f aca="false">TEXT(B32,"aaa")</f>
        <v>Tue</v>
      </c>
      <c r="D32" s="585" t="s">
        <v>787</v>
      </c>
      <c r="E32" s="586" t="str">
        <f aca="false">IF(D32="","休",VLOOKUP(D32,$T$5:$U$10,2))</f>
        <v>阪魔</v>
      </c>
      <c r="F32" s="587" t="n">
        <v>19</v>
      </c>
      <c r="G32" s="588" t="str">
        <f aca="false">IF(F32="","",VLOOKUP(F32,$T$13:$U$29,2,FALSE()))</f>
        <v>下原</v>
      </c>
      <c r="H32" s="57" t="n">
        <v>49</v>
      </c>
      <c r="I32" s="588" t="str">
        <f aca="false">IF(H32="","",VLOOKUP(H32,$T$13:$U$29,2,FALSE()))</f>
        <v>柏口</v>
      </c>
      <c r="J32" s="588" t="n">
        <v>28</v>
      </c>
      <c r="K32" s="588" t="str">
        <f aca="false">IF(J32="","",VLOOKUP(J32,$T$13:$U$29,2,FALSE()))</f>
        <v>岡嶋</v>
      </c>
      <c r="L32" s="588" t="n">
        <v>20</v>
      </c>
      <c r="M32" s="588" t="str">
        <f aca="false">IF(L32="","",VLOOKUP(L32,$T$13:$U$29,2,FALSE()))</f>
        <v>木津化</v>
      </c>
      <c r="N32" s="57" t="n">
        <v>22</v>
      </c>
      <c r="O32" s="588" t="str">
        <f aca="false">IF(N32="","",VLOOKUP(N32,$T$13:$U$29,2,FALSE()))</f>
        <v>佐々森</v>
      </c>
      <c r="P32" s="588" t="n">
        <v>31</v>
      </c>
      <c r="Q32" s="589" t="str">
        <f aca="false">IF(P32="","",VLOOKUP(P32,$T$13:$U$29,2,FALSE()))</f>
        <v>クルーヌ</v>
      </c>
    </row>
    <row r="33" customFormat="false" ht="13.5" hidden="false" customHeight="false" outlineLevel="0" collapsed="false">
      <c r="A33" s="45"/>
      <c r="B33" s="583" t="n">
        <v>38532</v>
      </c>
      <c r="C33" s="584" t="str">
        <f aca="false">TEXT(B33,"aaa")</f>
        <v>Wed</v>
      </c>
      <c r="D33" s="585" t="s">
        <v>787</v>
      </c>
      <c r="E33" s="586" t="str">
        <f aca="false">IF(D33="","休",VLOOKUP(D33,$T$5:$U$10,2))</f>
        <v>阪魔</v>
      </c>
      <c r="F33" s="587" t="n">
        <v>18</v>
      </c>
      <c r="G33" s="588" t="str">
        <f aca="false">IF(F33="","",VLOOKUP(F33,$T$13:$U$29,2,FALSE()))</f>
        <v>桑太</v>
      </c>
      <c r="H33" s="57" t="n">
        <v>38</v>
      </c>
      <c r="I33" s="588" t="str">
        <f aca="false">IF(H33="","",VLOOKUP(H33,$T$13:$U$29,2,FALSE()))</f>
        <v>美浦</v>
      </c>
      <c r="J33" s="588" t="n">
        <v>20</v>
      </c>
      <c r="K33" s="588" t="str">
        <f aca="false">IF(J33="","",VLOOKUP(J33,$T$13:$U$29,2,FALSE()))</f>
        <v>木津化</v>
      </c>
      <c r="L33" s="588" t="n">
        <v>67</v>
      </c>
      <c r="M33" s="588" t="str">
        <f aca="false">IF(L33="","",VLOOKUP(L33,$T$13:$U$29,2,FALSE()))</f>
        <v>鈴木</v>
      </c>
      <c r="N33" s="57" t="n">
        <v>43</v>
      </c>
      <c r="O33" s="588" t="str">
        <f aca="false">IF(N33="","",VLOOKUP(N33,$T$13:$U$29,2,FALSE()))</f>
        <v>クロマテ</v>
      </c>
      <c r="P33" s="588" t="n">
        <v>31</v>
      </c>
      <c r="Q33" s="589" t="str">
        <f aca="false">IF(P33="","",VLOOKUP(P33,$T$13:$U$29,2,FALSE()))</f>
        <v>クルーヌ</v>
      </c>
    </row>
    <row r="34" customFormat="false" ht="14.25" hidden="false" customHeight="false" outlineLevel="0" collapsed="false">
      <c r="A34" s="45"/>
      <c r="B34" s="603" t="n">
        <v>38533</v>
      </c>
      <c r="C34" s="604" t="str">
        <f aca="false">TEXT(B34,"aaa")</f>
        <v>Thu</v>
      </c>
      <c r="D34" s="605"/>
      <c r="E34" s="606" t="str">
        <f aca="false">IF(D34="","休",VLOOKUP(D34,$T$5:$U$10,2))</f>
        <v>休</v>
      </c>
      <c r="F34" s="607"/>
      <c r="G34" s="608" t="str">
        <f aca="false">IF(F34="","",VLOOKUP(F34,$T$13:$U$29,2,FALSE()))</f>
        <v/>
      </c>
      <c r="H34" s="609"/>
      <c r="I34" s="608" t="str">
        <f aca="false">IF(H34="","",VLOOKUP(H34,$T$13:$U$29,2,FALSE()))</f>
        <v/>
      </c>
      <c r="J34" s="608"/>
      <c r="K34" s="608" t="str">
        <f aca="false">IF(J34="","",VLOOKUP(J34,$T$13:$U$29,2,FALSE()))</f>
        <v/>
      </c>
      <c r="L34" s="608"/>
      <c r="M34" s="608" t="str">
        <f aca="false">IF(L34="","",VLOOKUP(L34,$T$13:$U$29,2,FALSE()))</f>
        <v/>
      </c>
      <c r="N34" s="609"/>
      <c r="O34" s="608" t="str">
        <f aca="false">IF(N34="","",VLOOKUP(N34,$T$13:$U$29,2,FALSE()))</f>
        <v/>
      </c>
      <c r="P34" s="608"/>
      <c r="Q34" s="604" t="str">
        <f aca="false">IF(P34="","",VLOOKUP(P34,$T$13:$U$29,2,FALSE()))</f>
        <v/>
      </c>
    </row>
    <row r="35" customFormat="false" ht="13.5" hidden="false" customHeight="false" outlineLevel="0" collapsed="false">
      <c r="A35" s="45"/>
      <c r="B35" s="583" t="n">
        <v>38534</v>
      </c>
      <c r="C35" s="584" t="str">
        <f aca="false">TEXT(B35,"aaa")</f>
        <v>Fri</v>
      </c>
      <c r="D35" s="575" t="s">
        <v>794</v>
      </c>
      <c r="E35" s="576" t="str">
        <f aca="false">IF(D35="","休",VLOOKUP(D35,$T$5:$U$10,2))</f>
        <v>縦浜</v>
      </c>
      <c r="F35" s="577" t="n">
        <v>17</v>
      </c>
      <c r="G35" s="578" t="str">
        <f aca="false">IF(F35="","",VLOOKUP(F35,$T$13:$U$29,2,FALSE()))</f>
        <v>高箸</v>
      </c>
      <c r="H35" s="579" t="n">
        <v>38</v>
      </c>
      <c r="I35" s="578" t="str">
        <f aca="false">IF(H35="","",VLOOKUP(H35,$T$13:$U$29,2,FALSE()))</f>
        <v>美浦</v>
      </c>
      <c r="J35" s="578" t="n">
        <v>49</v>
      </c>
      <c r="K35" s="578" t="str">
        <f aca="false">IF(J35="","",VLOOKUP(J35,$T$13:$U$29,2,FALSE()))</f>
        <v>柏口</v>
      </c>
      <c r="L35" s="578" t="n">
        <v>29</v>
      </c>
      <c r="M35" s="578" t="str">
        <f aca="false">IF(L35="","",VLOOKUP(L35,$T$13:$U$29,2,FALSE()))</f>
        <v>ギャラーダ</v>
      </c>
      <c r="N35" s="579" t="n">
        <v>22</v>
      </c>
      <c r="O35" s="578" t="str">
        <f aca="false">IF(N35="","",VLOOKUP(N35,$T$13:$U$29,2,FALSE()))</f>
        <v>佐々森</v>
      </c>
      <c r="P35" s="578" t="n">
        <v>43</v>
      </c>
      <c r="Q35" s="574" t="str">
        <f aca="false">IF(P35="","",VLOOKUP(P35,$T$13:$U$29,2,FALSE()))</f>
        <v>クロマテ</v>
      </c>
    </row>
    <row r="36" customFormat="false" ht="13.5" hidden="false" customHeight="false" outlineLevel="0" collapsed="false">
      <c r="A36" s="45"/>
      <c r="B36" s="583" t="n">
        <v>38535</v>
      </c>
      <c r="C36" s="584" t="str">
        <f aca="false">TEXT(B36,"aaa")</f>
        <v>Sat</v>
      </c>
      <c r="D36" s="585" t="s">
        <v>794</v>
      </c>
      <c r="E36" s="586" t="str">
        <f aca="false">IF(D36="","休",VLOOKUP(D36,$T$5:$U$10,2))</f>
        <v>縦浜</v>
      </c>
      <c r="F36" s="587" t="n">
        <v>15</v>
      </c>
      <c r="G36" s="588" t="str">
        <f aca="false">IF(F36="","",VLOOKUP(F36,$T$13:$U$29,2,FALSE()))</f>
        <v>川腹</v>
      </c>
      <c r="H36" s="57" t="n">
        <v>38</v>
      </c>
      <c r="I36" s="588" t="str">
        <f aca="false">IF(H36="","",VLOOKUP(H36,$T$13:$U$29,2,FALSE()))</f>
        <v>美浦</v>
      </c>
      <c r="J36" s="588" t="n">
        <v>49</v>
      </c>
      <c r="K36" s="588" t="str">
        <f aca="false">IF(J36="","",VLOOKUP(J36,$T$13:$U$29,2,FALSE()))</f>
        <v>柏口</v>
      </c>
      <c r="L36" s="588" t="n">
        <v>29</v>
      </c>
      <c r="M36" s="588" t="str">
        <f aca="false">IF(L36="","",VLOOKUP(L36,$T$13:$U$29,2,FALSE()))</f>
        <v>ギャラーダ</v>
      </c>
      <c r="N36" s="57" t="n">
        <v>16</v>
      </c>
      <c r="O36" s="588" t="str">
        <f aca="false">IF(N36="","",VLOOKUP(N36,$T$13:$U$29,2,FALSE()))</f>
        <v>ホワイト</v>
      </c>
      <c r="P36" s="588" t="n">
        <v>31</v>
      </c>
      <c r="Q36" s="589" t="str">
        <f aca="false">IF(P36="","",VLOOKUP(P36,$T$13:$U$29,2,FALSE()))</f>
        <v>クルーヌ</v>
      </c>
    </row>
    <row r="37" customFormat="false" ht="13.5" hidden="false" customHeight="false" outlineLevel="0" collapsed="false">
      <c r="A37" s="45"/>
      <c r="B37" s="583" t="n">
        <v>38536</v>
      </c>
      <c r="C37" s="584" t="str">
        <f aca="false">TEXT(B37,"aaa")</f>
        <v>Sun</v>
      </c>
      <c r="D37" s="585"/>
      <c r="E37" s="586" t="str">
        <f aca="false">IF(D37="","休",VLOOKUP(D37,$T$5:$U$10,2))</f>
        <v>休</v>
      </c>
      <c r="F37" s="587"/>
      <c r="G37" s="588" t="str">
        <f aca="false">IF(F37="","",VLOOKUP(F37,$T$13:$U$29,2,FALSE()))</f>
        <v/>
      </c>
      <c r="H37" s="57"/>
      <c r="I37" s="588" t="str">
        <f aca="false">IF(H37="","",VLOOKUP(H37,$T$13:$U$29,2,FALSE()))</f>
        <v/>
      </c>
      <c r="J37" s="588"/>
      <c r="K37" s="588" t="str">
        <f aca="false">IF(J37="","",VLOOKUP(J37,$T$13:$U$29,2,FALSE()))</f>
        <v/>
      </c>
      <c r="L37" s="588"/>
      <c r="M37" s="588" t="str">
        <f aca="false">IF(L37="","",VLOOKUP(L37,$T$13:$U$29,2,FALSE()))</f>
        <v/>
      </c>
      <c r="N37" s="57"/>
      <c r="O37" s="588" t="str">
        <f aca="false">IF(N37="","",VLOOKUP(N37,$T$13:$U$29,2,FALSE()))</f>
        <v/>
      </c>
      <c r="P37" s="588"/>
      <c r="Q37" s="589" t="str">
        <f aca="false">IF(P37="","",VLOOKUP(P37,$T$13:$U$29,2,FALSE()))</f>
        <v/>
      </c>
    </row>
    <row r="38" customFormat="false" ht="13.5" hidden="false" customHeight="false" outlineLevel="0" collapsed="false">
      <c r="A38" s="45"/>
      <c r="B38" s="583" t="n">
        <v>38537</v>
      </c>
      <c r="C38" s="584" t="str">
        <f aca="false">TEXT(B38,"aaa")</f>
        <v>Mon</v>
      </c>
      <c r="D38" s="585" t="s">
        <v>796</v>
      </c>
      <c r="E38" s="586" t="str">
        <f aca="false">IF(D38="","休",VLOOKUP(D38,$T$5:$U$10,2))</f>
        <v>ヨーグルト</v>
      </c>
      <c r="F38" s="587" t="n">
        <v>47</v>
      </c>
      <c r="G38" s="588" t="str">
        <f aca="false">IF(F38="","",VLOOKUP(F38,$T$13:$U$29,2,FALSE()))</f>
        <v>駆動</v>
      </c>
      <c r="H38" s="57" t="n">
        <v>49</v>
      </c>
      <c r="I38" s="588" t="str">
        <f aca="false">IF(H38="","",VLOOKUP(H38,$T$13:$U$29,2,FALSE()))</f>
        <v>柏口</v>
      </c>
      <c r="J38" s="588" t="n">
        <v>28</v>
      </c>
      <c r="K38" s="588" t="str">
        <f aca="false">IF(J38="","",VLOOKUP(J38,$T$13:$U$29,2,FALSE()))</f>
        <v>岡嶋</v>
      </c>
      <c r="L38" s="588" t="n">
        <v>29</v>
      </c>
      <c r="M38" s="588" t="str">
        <f aca="false">IF(L38="","",VLOOKUP(L38,$T$13:$U$29,2,FALSE()))</f>
        <v>ギャラーダ</v>
      </c>
      <c r="N38" s="57" t="n">
        <v>22</v>
      </c>
      <c r="O38" s="588" t="str">
        <f aca="false">IF(N38="","",VLOOKUP(N38,$T$13:$U$29,2,FALSE()))</f>
        <v>佐々森</v>
      </c>
      <c r="P38" s="588" t="n">
        <v>16</v>
      </c>
      <c r="Q38" s="589" t="str">
        <f aca="false">IF(P38="","",VLOOKUP(P38,$T$13:$U$29,2,FALSE()))</f>
        <v>ホワイト</v>
      </c>
    </row>
    <row r="39" customFormat="false" ht="13.5" hidden="false" customHeight="false" outlineLevel="0" collapsed="false">
      <c r="A39" s="45"/>
      <c r="B39" s="583" t="n">
        <v>38538</v>
      </c>
      <c r="C39" s="584" t="str">
        <f aca="false">TEXT(B39,"aaa")</f>
        <v>Tue</v>
      </c>
      <c r="D39" s="585" t="s">
        <v>796</v>
      </c>
      <c r="E39" s="586" t="str">
        <f aca="false">IF(D39="","休",VLOOKUP(D39,$T$5:$U$10,2))</f>
        <v>ヨーグルト</v>
      </c>
      <c r="F39" s="587" t="n">
        <v>6</v>
      </c>
      <c r="G39" s="588" t="str">
        <f aca="false">IF(F39="","",VLOOKUP(F39,$T$13:$U$29,2,FALSE()))</f>
        <v>齋藤</v>
      </c>
      <c r="H39" s="57" t="n">
        <v>49</v>
      </c>
      <c r="I39" s="588" t="str">
        <f aca="false">IF(H39="","",VLOOKUP(H39,$T$13:$U$29,2,FALSE()))</f>
        <v>柏口</v>
      </c>
      <c r="J39" s="588" t="n">
        <v>14</v>
      </c>
      <c r="K39" s="588" t="str">
        <f aca="false">IF(J39="","",VLOOKUP(J39,$T$13:$U$29,2,FALSE()))</f>
        <v>若田辺</v>
      </c>
      <c r="L39" s="588" t="n">
        <v>29</v>
      </c>
      <c r="M39" s="588" t="str">
        <f aca="false">IF(L39="","",VLOOKUP(L39,$T$13:$U$29,2,FALSE()))</f>
        <v>ギャラーダ</v>
      </c>
      <c r="N39" s="57" t="n">
        <v>43</v>
      </c>
      <c r="O39" s="588" t="str">
        <f aca="false">IF(N39="","",VLOOKUP(N39,$T$13:$U$29,2,FALSE()))</f>
        <v>クロマテ</v>
      </c>
      <c r="P39" s="588" t="n">
        <v>31</v>
      </c>
      <c r="Q39" s="589" t="str">
        <f aca="false">IF(P39="","",VLOOKUP(P39,$T$13:$U$29,2,FALSE()))</f>
        <v>クルーヌ</v>
      </c>
    </row>
    <row r="40" customFormat="false" ht="13.5" hidden="false" customHeight="false" outlineLevel="0" collapsed="false">
      <c r="A40" s="45"/>
      <c r="B40" s="583" t="n">
        <v>38539</v>
      </c>
      <c r="C40" s="584" t="str">
        <f aca="false">TEXT(B40,"aaa")</f>
        <v>Wed</v>
      </c>
      <c r="D40" s="585" t="s">
        <v>796</v>
      </c>
      <c r="E40" s="586" t="str">
        <f aca="false">IF(D40="","休",VLOOKUP(D40,$T$5:$U$10,2))</f>
        <v>ヨーグルト</v>
      </c>
      <c r="F40" s="587" t="n">
        <v>19</v>
      </c>
      <c r="G40" s="588" t="str">
        <f aca="false">IF(F40="","",VLOOKUP(F40,$T$13:$U$29,2,FALSE()))</f>
        <v>下原</v>
      </c>
      <c r="H40" s="57" t="n">
        <v>14</v>
      </c>
      <c r="I40" s="588" t="str">
        <f aca="false">IF(H40="","",VLOOKUP(H40,$T$13:$U$29,2,FALSE()))</f>
        <v>若田辺</v>
      </c>
      <c r="J40" s="588" t="n">
        <v>20</v>
      </c>
      <c r="K40" s="588" t="str">
        <f aca="false">IF(J40="","",VLOOKUP(J40,$T$13:$U$29,2,FALSE()))</f>
        <v>木津化</v>
      </c>
      <c r="L40" s="588" t="n">
        <v>29</v>
      </c>
      <c r="M40" s="588" t="str">
        <f aca="false">IF(L40="","",VLOOKUP(L40,$T$13:$U$29,2,FALSE()))</f>
        <v>ギャラーダ</v>
      </c>
      <c r="N40" s="57" t="n">
        <v>22</v>
      </c>
      <c r="O40" s="588" t="str">
        <f aca="false">IF(N40="","",VLOOKUP(N40,$T$13:$U$29,2,FALSE()))</f>
        <v>佐々森</v>
      </c>
      <c r="P40" s="588" t="n">
        <v>16</v>
      </c>
      <c r="Q40" s="589" t="str">
        <f aca="false">IF(P40="","",VLOOKUP(P40,$T$13:$U$29,2,FALSE()))</f>
        <v>ホワイト</v>
      </c>
    </row>
    <row r="41" customFormat="false" ht="13.5" hidden="false" customHeight="false" outlineLevel="0" collapsed="false">
      <c r="A41" s="45"/>
      <c r="B41" s="583" t="n">
        <v>38540</v>
      </c>
      <c r="C41" s="584" t="str">
        <f aca="false">TEXT(B41,"aaa")</f>
        <v>Thu</v>
      </c>
      <c r="D41" s="585"/>
      <c r="E41" s="586" t="str">
        <f aca="false">IF(D41="","休",VLOOKUP(D41,$T$5:$U$10,2))</f>
        <v>休</v>
      </c>
      <c r="F41" s="587"/>
      <c r="G41" s="588" t="str">
        <f aca="false">IF(F41="","",VLOOKUP(F41,$T$13:$U$29,2,FALSE()))</f>
        <v/>
      </c>
      <c r="H41" s="57"/>
      <c r="I41" s="588" t="str">
        <f aca="false">IF(H41="","",VLOOKUP(H41,$T$13:$U$29,2,FALSE()))</f>
        <v/>
      </c>
      <c r="J41" s="588"/>
      <c r="K41" s="588" t="str">
        <f aca="false">IF(J41="","",VLOOKUP(J41,$T$13:$U$29,2,FALSE()))</f>
        <v/>
      </c>
      <c r="L41" s="588"/>
      <c r="M41" s="588" t="str">
        <f aca="false">IF(L41="","",VLOOKUP(L41,$T$13:$U$29,2,FALSE()))</f>
        <v/>
      </c>
      <c r="N41" s="57"/>
      <c r="O41" s="588" t="str">
        <f aca="false">IF(N41="","",VLOOKUP(N41,$T$13:$U$29,2,FALSE()))</f>
        <v/>
      </c>
      <c r="P41" s="588"/>
      <c r="Q41" s="589" t="str">
        <f aca="false">IF(P41="","",VLOOKUP(P41,$T$13:$U$29,2,FALSE()))</f>
        <v/>
      </c>
    </row>
    <row r="42" customFormat="false" ht="13.5" hidden="false" customHeight="false" outlineLevel="0" collapsed="false">
      <c r="A42" s="45"/>
      <c r="B42" s="583" t="n">
        <v>38541</v>
      </c>
      <c r="C42" s="584" t="str">
        <f aca="false">TEXT(B42,"aaa")</f>
        <v>Fri</v>
      </c>
      <c r="D42" s="585"/>
      <c r="E42" s="586" t="str">
        <f aca="false">IF(D42="","休",VLOOKUP(D42,$T$5:$U$10,2))</f>
        <v>休</v>
      </c>
      <c r="F42" s="587"/>
      <c r="G42" s="588" t="str">
        <f aca="false">IF(F42="","",VLOOKUP(F42,$T$13:$U$29,2,FALSE()))</f>
        <v/>
      </c>
      <c r="H42" s="57"/>
      <c r="I42" s="588" t="str">
        <f aca="false">IF(H42="","",VLOOKUP(H42,$T$13:$U$29,2,FALSE()))</f>
        <v/>
      </c>
      <c r="J42" s="588"/>
      <c r="K42" s="588" t="str">
        <f aca="false">IF(J42="","",VLOOKUP(J42,$T$13:$U$29,2,FALSE()))</f>
        <v/>
      </c>
      <c r="L42" s="588"/>
      <c r="M42" s="588" t="str">
        <f aca="false">IF(L42="","",VLOOKUP(L42,$T$13:$U$29,2,FALSE()))</f>
        <v/>
      </c>
      <c r="N42" s="57"/>
      <c r="O42" s="588" t="str">
        <f aca="false">IF(N42="","",VLOOKUP(N42,$T$13:$U$29,2,FALSE()))</f>
        <v/>
      </c>
      <c r="P42" s="588"/>
      <c r="Q42" s="589" t="str">
        <f aca="false">IF(P42="","",VLOOKUP(P42,$T$13:$U$29,2,FALSE()))</f>
        <v/>
      </c>
    </row>
    <row r="43" customFormat="false" ht="13.5" hidden="false" customHeight="false" outlineLevel="0" collapsed="false">
      <c r="A43" s="45"/>
      <c r="B43" s="583" t="n">
        <v>38542</v>
      </c>
      <c r="C43" s="584" t="str">
        <f aca="false">TEXT(B43,"aaa")</f>
        <v>Sat</v>
      </c>
      <c r="D43" s="585" t="s">
        <v>798</v>
      </c>
      <c r="E43" s="586" t="str">
        <f aca="false">IF(D43="","休",VLOOKUP(D43,$T$5:$U$10,2))</f>
        <v>狭島</v>
      </c>
      <c r="F43" s="587" t="n">
        <v>18</v>
      </c>
      <c r="G43" s="588" t="str">
        <f aca="false">IF(F43="","",VLOOKUP(F43,$T$13:$U$29,2,FALSE()))</f>
        <v>桑太</v>
      </c>
      <c r="H43" s="57" t="n">
        <v>28</v>
      </c>
      <c r="I43" s="588" t="str">
        <f aca="false">IF(H43="","",VLOOKUP(H43,$T$13:$U$29,2,FALSE()))</f>
        <v>岡嶋</v>
      </c>
      <c r="J43" s="588" t="n">
        <v>14</v>
      </c>
      <c r="K43" s="588" t="str">
        <f aca="false">IF(J43="","",VLOOKUP(J43,$T$13:$U$29,2,FALSE()))</f>
        <v>若田辺</v>
      </c>
      <c r="L43" s="588" t="n">
        <v>67</v>
      </c>
      <c r="M43" s="588" t="str">
        <f aca="false">IF(L43="","",VLOOKUP(L43,$T$13:$U$29,2,FALSE()))</f>
        <v>鈴木</v>
      </c>
      <c r="N43" s="57" t="n">
        <v>22</v>
      </c>
      <c r="O43" s="588" t="str">
        <f aca="false">IF(N43="","",VLOOKUP(N43,$T$13:$U$29,2,FALSE()))</f>
        <v>佐々森</v>
      </c>
      <c r="P43" s="588" t="n">
        <v>31</v>
      </c>
      <c r="Q43" s="589" t="str">
        <f aca="false">IF(P43="","",VLOOKUP(P43,$T$13:$U$29,2,FALSE()))</f>
        <v>クルーヌ</v>
      </c>
    </row>
    <row r="44" customFormat="false" ht="13.5" hidden="false" customHeight="false" outlineLevel="0" collapsed="false">
      <c r="A44" s="45"/>
      <c r="B44" s="583" t="n">
        <v>38543</v>
      </c>
      <c r="C44" s="584" t="str">
        <f aca="false">TEXT(B44,"aaa")</f>
        <v>Sun</v>
      </c>
      <c r="D44" s="585" t="s">
        <v>798</v>
      </c>
      <c r="E44" s="586" t="str">
        <f aca="false">IF(D44="","休",VLOOKUP(D44,$T$5:$U$10,2))</f>
        <v>狭島</v>
      </c>
      <c r="F44" s="587" t="n">
        <v>17</v>
      </c>
      <c r="G44" s="588" t="str">
        <f aca="false">IF(F44="","",VLOOKUP(F44,$T$13:$U$29,2,FALSE()))</f>
        <v>高箸</v>
      </c>
      <c r="H44" s="57" t="n">
        <v>38</v>
      </c>
      <c r="I44" s="588" t="str">
        <f aca="false">IF(H44="","",VLOOKUP(H44,$T$13:$U$29,2,FALSE()))</f>
        <v>美浦</v>
      </c>
      <c r="J44" s="588" t="n">
        <v>20</v>
      </c>
      <c r="K44" s="588" t="str">
        <f aca="false">IF(J44="","",VLOOKUP(J44,$T$13:$U$29,2,FALSE()))</f>
        <v>木津化</v>
      </c>
      <c r="L44" s="588" t="n">
        <v>67</v>
      </c>
      <c r="M44" s="588" t="str">
        <f aca="false">IF(L44="","",VLOOKUP(L44,$T$13:$U$29,2,FALSE()))</f>
        <v>鈴木</v>
      </c>
      <c r="N44" s="57" t="n">
        <v>16</v>
      </c>
      <c r="O44" s="588" t="str">
        <f aca="false">IF(N44="","",VLOOKUP(N44,$T$13:$U$29,2,FALSE()))</f>
        <v>ホワイト</v>
      </c>
      <c r="P44" s="588" t="n">
        <v>43</v>
      </c>
      <c r="Q44" s="589" t="str">
        <f aca="false">IF(P44="","",VLOOKUP(P44,$T$13:$U$29,2,FALSE()))</f>
        <v>クロマテ</v>
      </c>
    </row>
    <row r="45" customFormat="false" ht="13.5" hidden="false" customHeight="false" outlineLevel="0" collapsed="false">
      <c r="A45" s="45"/>
      <c r="B45" s="583" t="n">
        <v>38544</v>
      </c>
      <c r="C45" s="584" t="str">
        <f aca="false">TEXT(B45,"aaa")</f>
        <v>Mon</v>
      </c>
      <c r="D45" s="585" t="s">
        <v>798</v>
      </c>
      <c r="E45" s="586" t="str">
        <f aca="false">IF(D45="","休",VLOOKUP(D45,$T$5:$U$10,2))</f>
        <v>狭島</v>
      </c>
      <c r="F45" s="587" t="n">
        <v>15</v>
      </c>
      <c r="G45" s="588" t="str">
        <f aca="false">IF(F45="","",VLOOKUP(F45,$T$13:$U$29,2,FALSE()))</f>
        <v>川腹</v>
      </c>
      <c r="H45" s="57" t="n">
        <v>20</v>
      </c>
      <c r="I45" s="588" t="str">
        <f aca="false">IF(H45="","",VLOOKUP(H45,$T$13:$U$29,2,FALSE()))</f>
        <v>木津化</v>
      </c>
      <c r="J45" s="588" t="n">
        <v>67</v>
      </c>
      <c r="K45" s="588" t="str">
        <f aca="false">IF(J45="","",VLOOKUP(J45,$T$13:$U$29,2,FALSE()))</f>
        <v>鈴木</v>
      </c>
      <c r="L45" s="588" t="n">
        <v>29</v>
      </c>
      <c r="M45" s="588" t="str">
        <f aca="false">IF(L45="","",VLOOKUP(L45,$T$13:$U$29,2,FALSE()))</f>
        <v>ギャラーダ</v>
      </c>
      <c r="N45" s="57" t="n">
        <v>22</v>
      </c>
      <c r="O45" s="588" t="str">
        <f aca="false">IF(N45="","",VLOOKUP(N45,$T$13:$U$29,2,FALSE()))</f>
        <v>佐々森</v>
      </c>
      <c r="P45" s="588" t="n">
        <v>43</v>
      </c>
      <c r="Q45" s="589" t="str">
        <f aca="false">IF(P45="","",VLOOKUP(P45,$T$13:$U$29,2,FALSE()))</f>
        <v>クロマテ</v>
      </c>
    </row>
    <row r="46" customFormat="false" ht="13.5" hidden="false" customHeight="false" outlineLevel="0" collapsed="false">
      <c r="A46" s="45"/>
      <c r="B46" s="583" t="n">
        <v>38545</v>
      </c>
      <c r="C46" s="584" t="str">
        <f aca="false">TEXT(B46,"aaa")</f>
        <v>Tue</v>
      </c>
      <c r="D46" s="585"/>
      <c r="E46" s="586" t="str">
        <f aca="false">IF(D46="","休",VLOOKUP(D46,$T$5:$U$10,2))</f>
        <v>休</v>
      </c>
      <c r="F46" s="587"/>
      <c r="G46" s="588" t="str">
        <f aca="false">IF(F46="","",VLOOKUP(F46,$T$13:$U$29,2,FALSE()))</f>
        <v/>
      </c>
      <c r="H46" s="57"/>
      <c r="I46" s="588" t="str">
        <f aca="false">IF(H46="","",VLOOKUP(H46,$T$13:$U$29,2,FALSE()))</f>
        <v/>
      </c>
      <c r="J46" s="588"/>
      <c r="K46" s="588" t="str">
        <f aca="false">IF(J46="","",VLOOKUP(J46,$T$13:$U$29,2,FALSE()))</f>
        <v/>
      </c>
      <c r="L46" s="588"/>
      <c r="M46" s="588" t="str">
        <f aca="false">IF(L46="","",VLOOKUP(L46,$T$13:$U$29,2,FALSE()))</f>
        <v/>
      </c>
      <c r="N46" s="57"/>
      <c r="O46" s="588" t="str">
        <f aca="false">IF(N46="","",VLOOKUP(N46,$T$13:$U$29,2,FALSE()))</f>
        <v/>
      </c>
      <c r="P46" s="588"/>
      <c r="Q46" s="589" t="str">
        <f aca="false">IF(P46="","",VLOOKUP(P46,$T$13:$U$29,2,FALSE()))</f>
        <v/>
      </c>
    </row>
    <row r="47" customFormat="false" ht="13.5" hidden="false" customHeight="false" outlineLevel="0" collapsed="false">
      <c r="A47" s="45"/>
      <c r="B47" s="583" t="n">
        <v>38546</v>
      </c>
      <c r="C47" s="584" t="str">
        <f aca="false">TEXT(B47,"aaa")</f>
        <v>Wed</v>
      </c>
      <c r="D47" s="585" t="s">
        <v>792</v>
      </c>
      <c r="E47" s="586" t="str">
        <f aca="false">IF(D47="","休",VLOOKUP(D47,$T$5:$U$10,2))</f>
        <v>中月</v>
      </c>
      <c r="F47" s="587" t="n">
        <v>47</v>
      </c>
      <c r="G47" s="588" t="str">
        <f aca="false">IF(F47="","",VLOOKUP(F47,$T$13:$U$29,2,FALSE()))</f>
        <v>駆動</v>
      </c>
      <c r="H47" s="57" t="n">
        <v>49</v>
      </c>
      <c r="I47" s="588" t="str">
        <f aca="false">IF(H47="","",VLOOKUP(H47,$T$13:$U$29,2,FALSE()))</f>
        <v>柏口</v>
      </c>
      <c r="J47" s="588" t="n">
        <v>28</v>
      </c>
      <c r="K47" s="588" t="str">
        <f aca="false">IF(J47="","",VLOOKUP(J47,$T$13:$U$29,2,FALSE()))</f>
        <v>岡嶋</v>
      </c>
      <c r="L47" s="588" t="n">
        <v>20</v>
      </c>
      <c r="M47" s="588" t="str">
        <f aca="false">IF(L47="","",VLOOKUP(L47,$T$13:$U$29,2,FALSE()))</f>
        <v>木津化</v>
      </c>
      <c r="N47" s="57" t="n">
        <v>22</v>
      </c>
      <c r="O47" s="588" t="str">
        <f aca="false">IF(N47="","",VLOOKUP(N47,$T$13:$U$29,2,FALSE()))</f>
        <v>佐々森</v>
      </c>
      <c r="P47" s="588" t="n">
        <v>31</v>
      </c>
      <c r="Q47" s="589" t="str">
        <f aca="false">IF(P47="","",VLOOKUP(P47,$T$13:$U$29,2,FALSE()))</f>
        <v>クルーヌ</v>
      </c>
    </row>
    <row r="48" customFormat="false" ht="13.5" hidden="false" customHeight="false" outlineLevel="0" collapsed="false">
      <c r="A48" s="45"/>
      <c r="B48" s="583" t="n">
        <v>38547</v>
      </c>
      <c r="C48" s="584" t="str">
        <f aca="false">TEXT(B48,"aaa")</f>
        <v>Thu</v>
      </c>
      <c r="D48" s="585" t="s">
        <v>792</v>
      </c>
      <c r="E48" s="586" t="str">
        <f aca="false">IF(D48="","休",VLOOKUP(D48,$T$5:$U$10,2))</f>
        <v>中月</v>
      </c>
      <c r="F48" s="587" t="n">
        <v>6</v>
      </c>
      <c r="G48" s="588" t="str">
        <f aca="false">IF(F48="","",VLOOKUP(F48,$T$13:$U$29,2,FALSE()))</f>
        <v>齋藤</v>
      </c>
      <c r="H48" s="57" t="n">
        <v>28</v>
      </c>
      <c r="I48" s="588" t="str">
        <f aca="false">IF(H48="","",VLOOKUP(H48,$T$13:$U$29,2,FALSE()))</f>
        <v>岡嶋</v>
      </c>
      <c r="J48" s="588" t="n">
        <v>38</v>
      </c>
      <c r="K48" s="588" t="str">
        <f aca="false">IF(J48="","",VLOOKUP(J48,$T$13:$U$29,2,FALSE()))</f>
        <v>美浦</v>
      </c>
      <c r="L48" s="588" t="n">
        <v>20</v>
      </c>
      <c r="M48" s="588" t="str">
        <f aca="false">IF(L48="","",VLOOKUP(L48,$T$13:$U$29,2,FALSE()))</f>
        <v>木津化</v>
      </c>
      <c r="N48" s="57" t="n">
        <v>16</v>
      </c>
      <c r="O48" s="588" t="str">
        <f aca="false">IF(N48="","",VLOOKUP(N48,$T$13:$U$29,2,FALSE()))</f>
        <v>ホワイト</v>
      </c>
      <c r="P48" s="588" t="n">
        <v>43</v>
      </c>
      <c r="Q48" s="589" t="str">
        <f aca="false">IF(P48="","",VLOOKUP(P48,$T$13:$U$29,2,FALSE()))</f>
        <v>クロマテ</v>
      </c>
    </row>
    <row r="49" customFormat="false" ht="13.5" hidden="false" customHeight="false" outlineLevel="0" collapsed="false">
      <c r="A49" s="45"/>
      <c r="B49" s="583" t="n">
        <v>38548</v>
      </c>
      <c r="C49" s="584" t="str">
        <f aca="false">TEXT(B49,"aaa")</f>
        <v>Fri</v>
      </c>
      <c r="D49" s="585"/>
      <c r="E49" s="586" t="str">
        <f aca="false">IF(D49="","休",VLOOKUP(D49,$T$5:$U$10,2))</f>
        <v>休</v>
      </c>
      <c r="F49" s="587"/>
      <c r="G49" s="588" t="str">
        <f aca="false">IF(F49="","",VLOOKUP(F49,$T$13:$U$29,2,FALSE()))</f>
        <v/>
      </c>
      <c r="H49" s="57"/>
      <c r="I49" s="588" t="str">
        <f aca="false">IF(H49="","",VLOOKUP(H49,$T$13:$U$29,2,FALSE()))</f>
        <v/>
      </c>
      <c r="J49" s="588"/>
      <c r="K49" s="588" t="str">
        <f aca="false">IF(J49="","",VLOOKUP(J49,$T$13:$U$29,2,FALSE()))</f>
        <v/>
      </c>
      <c r="L49" s="588"/>
      <c r="M49" s="588" t="str">
        <f aca="false">IF(L49="","",VLOOKUP(L49,$T$13:$U$29,2,FALSE()))</f>
        <v/>
      </c>
      <c r="N49" s="57"/>
      <c r="O49" s="588" t="str">
        <f aca="false">IF(N49="","",VLOOKUP(N49,$T$13:$U$29,2,FALSE()))</f>
        <v/>
      </c>
      <c r="P49" s="588"/>
      <c r="Q49" s="589" t="str">
        <f aca="false">IF(P49="","",VLOOKUP(P49,$T$13:$U$29,2,FALSE()))</f>
        <v/>
      </c>
    </row>
    <row r="50" customFormat="false" ht="13.5" hidden="false" customHeight="false" outlineLevel="0" collapsed="false">
      <c r="A50" s="45"/>
      <c r="B50" s="583" t="n">
        <v>38549</v>
      </c>
      <c r="C50" s="584" t="str">
        <f aca="false">TEXT(B50,"aaa")</f>
        <v>Sat</v>
      </c>
      <c r="D50" s="585" t="s">
        <v>787</v>
      </c>
      <c r="E50" s="586" t="str">
        <f aca="false">IF(D50="","休",VLOOKUP(D50,$T$5:$U$10,2))</f>
        <v>阪魔</v>
      </c>
      <c r="F50" s="587" t="n">
        <v>19</v>
      </c>
      <c r="G50" s="588" t="str">
        <f aca="false">IF(F50="","",VLOOKUP(F50,$T$13:$U$29,2,FALSE()))</f>
        <v>下原</v>
      </c>
      <c r="H50" s="57" t="n">
        <v>28</v>
      </c>
      <c r="I50" s="588" t="str">
        <f aca="false">IF(H50="","",VLOOKUP(H50,$T$13:$U$29,2,FALSE()))</f>
        <v>岡嶋</v>
      </c>
      <c r="J50" s="588" t="n">
        <v>14</v>
      </c>
      <c r="K50" s="588" t="str">
        <f aca="false">IF(J50="","",VLOOKUP(J50,$T$13:$U$29,2,FALSE()))</f>
        <v>若田辺</v>
      </c>
      <c r="L50" s="588" t="n">
        <v>67</v>
      </c>
      <c r="M50" s="588" t="str">
        <f aca="false">IF(L50="","",VLOOKUP(L50,$T$13:$U$29,2,FALSE()))</f>
        <v>鈴木</v>
      </c>
      <c r="N50" s="57" t="n">
        <v>22</v>
      </c>
      <c r="O50" s="588" t="str">
        <f aca="false">IF(N50="","",VLOOKUP(N50,$T$13:$U$29,2,FALSE()))</f>
        <v>佐々森</v>
      </c>
      <c r="P50" s="588" t="n">
        <v>31</v>
      </c>
      <c r="Q50" s="589" t="str">
        <f aca="false">IF(P50="","",VLOOKUP(P50,$T$13:$U$29,2,FALSE()))</f>
        <v>クルーヌ</v>
      </c>
    </row>
    <row r="51" customFormat="false" ht="13.5" hidden="false" customHeight="false" outlineLevel="0" collapsed="false">
      <c r="A51" s="45"/>
      <c r="B51" s="583" t="n">
        <v>38550</v>
      </c>
      <c r="C51" s="584" t="str">
        <f aca="false">TEXT(B51,"aaa")</f>
        <v>Sun</v>
      </c>
      <c r="D51" s="585" t="s">
        <v>787</v>
      </c>
      <c r="E51" s="586" t="str">
        <f aca="false">IF(D51="","休",VLOOKUP(D51,$T$5:$U$10,2))</f>
        <v>阪魔</v>
      </c>
      <c r="F51" s="587" t="n">
        <v>18</v>
      </c>
      <c r="G51" s="588" t="str">
        <f aca="false">IF(F51="","",VLOOKUP(F51,$T$13:$U$29,2,FALSE()))</f>
        <v>桑太</v>
      </c>
      <c r="H51" s="57" t="n">
        <v>28</v>
      </c>
      <c r="I51" s="588" t="str">
        <f aca="false">IF(H51="","",VLOOKUP(H51,$T$13:$U$29,2,FALSE()))</f>
        <v>岡嶋</v>
      </c>
      <c r="J51" s="588" t="n">
        <v>49</v>
      </c>
      <c r="K51" s="588" t="str">
        <f aca="false">IF(J51="","",VLOOKUP(J51,$T$13:$U$29,2,FALSE()))</f>
        <v>柏口</v>
      </c>
      <c r="L51" s="588" t="n">
        <v>29</v>
      </c>
      <c r="M51" s="588" t="str">
        <f aca="false">IF(L51="","",VLOOKUP(L51,$T$13:$U$29,2,FALSE()))</f>
        <v>ギャラーダ</v>
      </c>
      <c r="N51" s="57" t="n">
        <v>16</v>
      </c>
      <c r="O51" s="588" t="str">
        <f aca="false">IF(N51="","",VLOOKUP(N51,$T$13:$U$29,2,FALSE()))</f>
        <v>ホワイト</v>
      </c>
      <c r="P51" s="588" t="n">
        <v>43</v>
      </c>
      <c r="Q51" s="589" t="str">
        <f aca="false">IF(P51="","",VLOOKUP(P51,$T$13:$U$29,2,FALSE()))</f>
        <v>クロマテ</v>
      </c>
    </row>
    <row r="52" customFormat="false" ht="13.5" hidden="false" customHeight="false" outlineLevel="0" collapsed="false">
      <c r="A52" s="45"/>
      <c r="B52" s="583" t="n">
        <v>38551</v>
      </c>
      <c r="C52" s="584" t="str">
        <f aca="false">TEXT(B52,"aaa")</f>
        <v>Mon</v>
      </c>
      <c r="D52" s="585"/>
      <c r="E52" s="586" t="str">
        <f aca="false">IF(D52="","休",VLOOKUP(D52,$T$5:$U$10,2))</f>
        <v>休</v>
      </c>
      <c r="F52" s="587"/>
      <c r="G52" s="588" t="str">
        <f aca="false">IF(F52="","",VLOOKUP(F52,$T$13:$U$29,2,FALSE()))</f>
        <v/>
      </c>
      <c r="H52" s="57"/>
      <c r="I52" s="588" t="str">
        <f aca="false">IF(H52="","",VLOOKUP(H52,$T$13:$U$29,2,FALSE()))</f>
        <v/>
      </c>
      <c r="J52" s="588"/>
      <c r="K52" s="588" t="str">
        <f aca="false">IF(J52="","",VLOOKUP(J52,$T$13:$U$29,2,FALSE()))</f>
        <v/>
      </c>
      <c r="L52" s="588"/>
      <c r="M52" s="588" t="str">
        <f aca="false">IF(L52="","",VLOOKUP(L52,$T$13:$U$29,2,FALSE()))</f>
        <v/>
      </c>
      <c r="N52" s="57"/>
      <c r="O52" s="588" t="str">
        <f aca="false">IF(N52="","",VLOOKUP(N52,$T$13:$U$29,2,FALSE()))</f>
        <v/>
      </c>
      <c r="P52" s="588"/>
      <c r="Q52" s="589" t="str">
        <f aca="false">IF(P52="","",VLOOKUP(P52,$T$13:$U$29,2,FALSE()))</f>
        <v/>
      </c>
    </row>
    <row r="53" customFormat="false" ht="13.5" hidden="false" customHeight="false" outlineLevel="0" collapsed="false">
      <c r="A53" s="45"/>
      <c r="B53" s="583" t="n">
        <v>38552</v>
      </c>
      <c r="C53" s="584" t="str">
        <f aca="false">TEXT(B53,"aaa")</f>
        <v>Tue</v>
      </c>
      <c r="D53" s="585"/>
      <c r="E53" s="586" t="str">
        <f aca="false">IF(D53="","休",VLOOKUP(D53,$T$5:$U$10,2))</f>
        <v>休</v>
      </c>
      <c r="F53" s="587"/>
      <c r="G53" s="588" t="str">
        <f aca="false">IF(F53="","",VLOOKUP(F53,$T$13:$U$29,2,FALSE()))</f>
        <v/>
      </c>
      <c r="H53" s="57"/>
      <c r="I53" s="588" t="str">
        <f aca="false">IF(H53="","",VLOOKUP(H53,$T$13:$U$29,2,FALSE()))</f>
        <v/>
      </c>
      <c r="J53" s="588"/>
      <c r="K53" s="588" t="str">
        <f aca="false">IF(J53="","",VLOOKUP(J53,$T$13:$U$29,2,FALSE()))</f>
        <v/>
      </c>
      <c r="L53" s="588"/>
      <c r="M53" s="588" t="str">
        <f aca="false">IF(L53="","",VLOOKUP(L53,$T$13:$U$29,2,FALSE()))</f>
        <v/>
      </c>
      <c r="N53" s="57"/>
      <c r="O53" s="588" t="str">
        <f aca="false">IF(N53="","",VLOOKUP(N53,$T$13:$U$29,2,FALSE()))</f>
        <v/>
      </c>
      <c r="P53" s="588"/>
      <c r="Q53" s="589" t="str">
        <f aca="false">IF(P53="","",VLOOKUP(P53,$T$13:$U$29,2,FALSE()))</f>
        <v/>
      </c>
    </row>
    <row r="54" customFormat="false" ht="13.5" hidden="false" customHeight="false" outlineLevel="0" collapsed="false">
      <c r="A54" s="45"/>
      <c r="B54" s="583" t="n">
        <v>38553</v>
      </c>
      <c r="C54" s="584" t="str">
        <f aca="false">TEXT(B54,"aaa")</f>
        <v>Wed</v>
      </c>
      <c r="D54" s="585" t="s">
        <v>794</v>
      </c>
      <c r="E54" s="586" t="str">
        <f aca="false">IF(D54="","休",VLOOKUP(D54,$T$5:$U$10,2))</f>
        <v>縦浜</v>
      </c>
      <c r="F54" s="587" t="n">
        <v>17</v>
      </c>
      <c r="G54" s="588" t="str">
        <f aca="false">IF(F54="","",VLOOKUP(F54,$T$13:$U$29,2,FALSE()))</f>
        <v>高箸</v>
      </c>
      <c r="H54" s="57" t="n">
        <v>38</v>
      </c>
      <c r="I54" s="588" t="str">
        <f aca="false">IF(H54="","",VLOOKUP(H54,$T$13:$U$29,2,FALSE()))</f>
        <v>美浦</v>
      </c>
      <c r="J54" s="588" t="n">
        <v>20</v>
      </c>
      <c r="K54" s="588" t="str">
        <f aca="false">IF(J54="","",VLOOKUP(J54,$T$13:$U$29,2,FALSE()))</f>
        <v>木津化</v>
      </c>
      <c r="L54" s="588" t="n">
        <v>29</v>
      </c>
      <c r="M54" s="588" t="str">
        <f aca="false">IF(L54="","",VLOOKUP(L54,$T$13:$U$29,2,FALSE()))</f>
        <v>ギャラーダ</v>
      </c>
      <c r="N54" s="57" t="n">
        <v>16</v>
      </c>
      <c r="O54" s="588" t="str">
        <f aca="false">IF(N54="","",VLOOKUP(N54,$T$13:$U$29,2,FALSE()))</f>
        <v>ホワイト</v>
      </c>
      <c r="P54" s="588" t="n">
        <v>43</v>
      </c>
      <c r="Q54" s="589" t="str">
        <f aca="false">IF(P54="","",VLOOKUP(P54,$T$13:$U$29,2,FALSE()))</f>
        <v>クロマテ</v>
      </c>
    </row>
    <row r="55" customFormat="false" ht="13.5" hidden="false" customHeight="false" outlineLevel="0" collapsed="false">
      <c r="A55" s="45"/>
      <c r="B55" s="583" t="n">
        <v>38554</v>
      </c>
      <c r="C55" s="584" t="str">
        <f aca="false">TEXT(B55,"aaa")</f>
        <v>Thu</v>
      </c>
      <c r="D55" s="585" t="s">
        <v>794</v>
      </c>
      <c r="E55" s="586" t="str">
        <f aca="false">IF(D55="","休",VLOOKUP(D55,$T$5:$U$10,2))</f>
        <v>縦浜</v>
      </c>
      <c r="F55" s="587" t="n">
        <v>15</v>
      </c>
      <c r="G55" s="588" t="str">
        <f aca="false">IF(F55="","",VLOOKUP(F55,$T$13:$U$29,2,FALSE()))</f>
        <v>川腹</v>
      </c>
      <c r="H55" s="57" t="n">
        <v>38</v>
      </c>
      <c r="I55" s="588" t="str">
        <f aca="false">IF(H55="","",VLOOKUP(H55,$T$13:$U$29,2,FALSE()))</f>
        <v>美浦</v>
      </c>
      <c r="J55" s="588" t="n">
        <v>20</v>
      </c>
      <c r="K55" s="588" t="str">
        <f aca="false">IF(J55="","",VLOOKUP(J55,$T$13:$U$29,2,FALSE()))</f>
        <v>木津化</v>
      </c>
      <c r="L55" s="588" t="n">
        <v>67</v>
      </c>
      <c r="M55" s="588" t="str">
        <f aca="false">IF(L55="","",VLOOKUP(L55,$T$13:$U$29,2,FALSE()))</f>
        <v>鈴木</v>
      </c>
      <c r="N55" s="57" t="n">
        <v>22</v>
      </c>
      <c r="O55" s="588" t="str">
        <f aca="false">IF(N55="","",VLOOKUP(N55,$T$13:$U$29,2,FALSE()))</f>
        <v>佐々森</v>
      </c>
      <c r="P55" s="588" t="n">
        <v>31</v>
      </c>
      <c r="Q55" s="589" t="str">
        <f aca="false">IF(P55="","",VLOOKUP(P55,$T$13:$U$29,2,FALSE()))</f>
        <v>クルーヌ</v>
      </c>
    </row>
    <row r="56" customFormat="false" ht="13.5" hidden="false" customHeight="false" outlineLevel="0" collapsed="false">
      <c r="A56" s="45"/>
      <c r="B56" s="583" t="n">
        <v>38555</v>
      </c>
      <c r="C56" s="584" t="str">
        <f aca="false">TEXT(B56,"aaa")</f>
        <v>Fri</v>
      </c>
      <c r="D56" s="585"/>
      <c r="E56" s="586" t="str">
        <f aca="false">IF(D56="","休",VLOOKUP(D56,$T$5:$U$10,2))</f>
        <v>休</v>
      </c>
      <c r="F56" s="587"/>
      <c r="G56" s="588" t="str">
        <f aca="false">IF(F56="","",VLOOKUP(F56,$T$13:$U$29,2,FALSE()))</f>
        <v/>
      </c>
      <c r="H56" s="57"/>
      <c r="I56" s="588" t="str">
        <f aca="false">IF(H56="","",VLOOKUP(H56,$T$13:$U$29,2,FALSE()))</f>
        <v/>
      </c>
      <c r="J56" s="588"/>
      <c r="K56" s="588" t="str">
        <f aca="false">IF(J56="","",VLOOKUP(J56,$T$13:$U$29,2,FALSE()))</f>
        <v/>
      </c>
      <c r="L56" s="588"/>
      <c r="M56" s="588" t="str">
        <f aca="false">IF(L56="","",VLOOKUP(L56,$T$13:$U$29,2,FALSE()))</f>
        <v/>
      </c>
      <c r="N56" s="57"/>
      <c r="O56" s="588" t="str">
        <f aca="false">IF(N56="","",VLOOKUP(N56,$T$13:$U$29,2,FALSE()))</f>
        <v/>
      </c>
      <c r="P56" s="588"/>
      <c r="Q56" s="589" t="str">
        <f aca="false">IF(P56="","",VLOOKUP(P56,$T$13:$U$29,2,FALSE()))</f>
        <v/>
      </c>
    </row>
    <row r="57" customFormat="false" ht="13.5" hidden="false" customHeight="false" outlineLevel="0" collapsed="false">
      <c r="A57" s="45"/>
      <c r="B57" s="583" t="n">
        <v>38556</v>
      </c>
      <c r="C57" s="584" t="str">
        <f aca="false">TEXT(B57,"aaa")</f>
        <v>Sat</v>
      </c>
      <c r="D57" s="585" t="s">
        <v>798</v>
      </c>
      <c r="E57" s="586" t="str">
        <f aca="false">IF(D57="","休",VLOOKUP(D57,$T$5:$U$10,2))</f>
        <v>狭島</v>
      </c>
      <c r="F57" s="587" t="n">
        <v>47</v>
      </c>
      <c r="G57" s="588" t="str">
        <f aca="false">IF(F57="","",VLOOKUP(F57,$T$13:$U$29,2,FALSE()))</f>
        <v>駆動</v>
      </c>
      <c r="H57" s="57" t="n">
        <v>49</v>
      </c>
      <c r="I57" s="588" t="str">
        <f aca="false">IF(H57="","",VLOOKUP(H57,$T$13:$U$29,2,FALSE()))</f>
        <v>柏口</v>
      </c>
      <c r="J57" s="588" t="n">
        <v>28</v>
      </c>
      <c r="K57" s="588" t="str">
        <f aca="false">IF(J57="","",VLOOKUP(J57,$T$13:$U$29,2,FALSE()))</f>
        <v>岡嶋</v>
      </c>
      <c r="L57" s="588" t="n">
        <v>14</v>
      </c>
      <c r="M57" s="588" t="str">
        <f aca="false">IF(L57="","",VLOOKUP(L57,$T$13:$U$29,2,FALSE()))</f>
        <v>若田辺</v>
      </c>
      <c r="N57" s="57" t="n">
        <v>22</v>
      </c>
      <c r="O57" s="588" t="str">
        <f aca="false">IF(N57="","",VLOOKUP(N57,$T$13:$U$29,2,FALSE()))</f>
        <v>佐々森</v>
      </c>
      <c r="P57" s="588" t="n">
        <v>31</v>
      </c>
      <c r="Q57" s="589" t="str">
        <f aca="false">IF(P57="","",VLOOKUP(P57,$T$13:$U$29,2,FALSE()))</f>
        <v>クルーヌ</v>
      </c>
    </row>
    <row r="58" customFormat="false" ht="13.5" hidden="false" customHeight="false" outlineLevel="0" collapsed="false">
      <c r="A58" s="45"/>
      <c r="B58" s="583" t="n">
        <v>38557</v>
      </c>
      <c r="C58" s="584" t="str">
        <f aca="false">TEXT(B58,"aaa")</f>
        <v>Sun</v>
      </c>
      <c r="D58" s="585" t="s">
        <v>798</v>
      </c>
      <c r="E58" s="586" t="str">
        <f aca="false">IF(D58="","休",VLOOKUP(D58,$T$5:$U$10,2))</f>
        <v>狭島</v>
      </c>
      <c r="F58" s="587" t="n">
        <v>6</v>
      </c>
      <c r="G58" s="588" t="str">
        <f aca="false">IF(F58="","",VLOOKUP(F58,$T$13:$U$29,2,FALSE()))</f>
        <v>齋藤</v>
      </c>
      <c r="H58" s="57" t="n">
        <v>49</v>
      </c>
      <c r="I58" s="588" t="str">
        <f aca="false">IF(H58="","",VLOOKUP(H58,$T$13:$U$29,2,FALSE()))</f>
        <v>柏口</v>
      </c>
      <c r="J58" s="588" t="n">
        <v>28</v>
      </c>
      <c r="K58" s="588" t="str">
        <f aca="false">IF(J58="","",VLOOKUP(J58,$T$13:$U$29,2,FALSE()))</f>
        <v>岡嶋</v>
      </c>
      <c r="L58" s="588" t="n">
        <v>14</v>
      </c>
      <c r="M58" s="588" t="str">
        <f aca="false">IF(L58="","",VLOOKUP(L58,$T$13:$U$29,2,FALSE()))</f>
        <v>若田辺</v>
      </c>
      <c r="N58" s="57" t="n">
        <v>16</v>
      </c>
      <c r="O58" s="588" t="str">
        <f aca="false">IF(N58="","",VLOOKUP(N58,$T$13:$U$29,2,FALSE()))</f>
        <v>ホワイト</v>
      </c>
      <c r="P58" s="588" t="n">
        <v>43</v>
      </c>
      <c r="Q58" s="589" t="str">
        <f aca="false">IF(P58="","",VLOOKUP(P58,$T$13:$U$29,2,FALSE()))</f>
        <v>クロマテ</v>
      </c>
    </row>
    <row r="59" customFormat="false" ht="13.5" hidden="false" customHeight="false" outlineLevel="0" collapsed="false">
      <c r="A59" s="45"/>
      <c r="B59" s="583" t="n">
        <v>38558</v>
      </c>
      <c r="C59" s="584" t="str">
        <f aca="false">TEXT(B59,"aaa")</f>
        <v>Mon</v>
      </c>
      <c r="D59" s="585"/>
      <c r="E59" s="586" t="str">
        <f aca="false">IF(D59="","休",VLOOKUP(D59,$T$5:$U$10,2))</f>
        <v>休</v>
      </c>
      <c r="F59" s="587"/>
      <c r="G59" s="588" t="str">
        <f aca="false">IF(F59="","",VLOOKUP(F59,$T$13:$U$29,2,FALSE()))</f>
        <v/>
      </c>
      <c r="H59" s="57"/>
      <c r="I59" s="588" t="str">
        <f aca="false">IF(H59="","",VLOOKUP(H59,$T$13:$U$29,2,FALSE()))</f>
        <v/>
      </c>
      <c r="J59" s="588"/>
      <c r="K59" s="588" t="str">
        <f aca="false">IF(J59="","",VLOOKUP(J59,$T$13:$U$29,2,FALSE()))</f>
        <v/>
      </c>
      <c r="L59" s="588"/>
      <c r="M59" s="588" t="str">
        <f aca="false">IF(L59="","",VLOOKUP(L59,$T$13:$U$29,2,FALSE()))</f>
        <v/>
      </c>
      <c r="N59" s="57"/>
      <c r="O59" s="588" t="str">
        <f aca="false">IF(N59="","",VLOOKUP(N59,$T$13:$U$29,2,FALSE()))</f>
        <v/>
      </c>
      <c r="P59" s="588"/>
      <c r="Q59" s="589" t="str">
        <f aca="false">IF(P59="","",VLOOKUP(P59,$T$13:$U$29,2,FALSE()))</f>
        <v/>
      </c>
    </row>
    <row r="60" customFormat="false" ht="13.5" hidden="false" customHeight="false" outlineLevel="0" collapsed="false">
      <c r="A60" s="45"/>
      <c r="B60" s="583" t="n">
        <v>38559</v>
      </c>
      <c r="C60" s="584" t="str">
        <f aca="false">TEXT(B60,"aaa")</f>
        <v>Tue</v>
      </c>
      <c r="D60" s="585" t="s">
        <v>796</v>
      </c>
      <c r="E60" s="586" t="str">
        <f aca="false">IF(D60="","休",VLOOKUP(D60,$T$5:$U$10,2))</f>
        <v>ヨーグルト</v>
      </c>
      <c r="F60" s="587" t="n">
        <v>19</v>
      </c>
      <c r="G60" s="588" t="str">
        <f aca="false">IF(F60="","",VLOOKUP(F60,$T$13:$U$29,2,FALSE()))</f>
        <v>下原</v>
      </c>
      <c r="H60" s="57" t="n">
        <v>38</v>
      </c>
      <c r="I60" s="588" t="str">
        <f aca="false">IF(H60="","",VLOOKUP(H60,$T$13:$U$29,2,FALSE()))</f>
        <v>美浦</v>
      </c>
      <c r="J60" s="588" t="n">
        <v>20</v>
      </c>
      <c r="K60" s="588" t="str">
        <f aca="false">IF(J60="","",VLOOKUP(J60,$T$13:$U$29,2,FALSE()))</f>
        <v>木津化</v>
      </c>
      <c r="L60" s="588" t="n">
        <v>29</v>
      </c>
      <c r="M60" s="588" t="str">
        <f aca="false">IF(L60="","",VLOOKUP(L60,$T$13:$U$29,2,FALSE()))</f>
        <v>ギャラーダ</v>
      </c>
      <c r="N60" s="57" t="n">
        <v>22</v>
      </c>
      <c r="O60" s="588" t="str">
        <f aca="false">IF(N60="","",VLOOKUP(N60,$T$13:$U$29,2,FALSE()))</f>
        <v>佐々森</v>
      </c>
      <c r="P60" s="588" t="n">
        <v>43</v>
      </c>
      <c r="Q60" s="589" t="str">
        <f aca="false">IF(P60="","",VLOOKUP(P60,$T$13:$U$29,2,FALSE()))</f>
        <v>クロマテ</v>
      </c>
    </row>
    <row r="61" customFormat="false" ht="13.5" hidden="false" customHeight="false" outlineLevel="0" collapsed="false">
      <c r="A61" s="45"/>
      <c r="B61" s="583" t="n">
        <v>38560</v>
      </c>
      <c r="C61" s="584" t="str">
        <f aca="false">TEXT(B61,"aaa")</f>
        <v>Wed</v>
      </c>
      <c r="D61" s="585" t="s">
        <v>796</v>
      </c>
      <c r="E61" s="586" t="str">
        <f aca="false">IF(D61="","休",VLOOKUP(D61,$T$5:$U$10,2))</f>
        <v>ヨーグルト</v>
      </c>
      <c r="F61" s="587" t="n">
        <v>18</v>
      </c>
      <c r="G61" s="588" t="str">
        <f aca="false">IF(F61="","",VLOOKUP(F61,$T$13:$U$29,2,FALSE()))</f>
        <v>桑太</v>
      </c>
      <c r="H61" s="57" t="n">
        <v>28</v>
      </c>
      <c r="I61" s="588" t="str">
        <f aca="false">IF(H61="","",VLOOKUP(H61,$T$13:$U$29,2,FALSE()))</f>
        <v>岡嶋</v>
      </c>
      <c r="J61" s="588" t="n">
        <v>38</v>
      </c>
      <c r="K61" s="588" t="str">
        <f aca="false">IF(J61="","",VLOOKUP(J61,$T$13:$U$29,2,FALSE()))</f>
        <v>美浦</v>
      </c>
      <c r="L61" s="588" t="n">
        <v>67</v>
      </c>
      <c r="M61" s="588" t="str">
        <f aca="false">IF(L61="","",VLOOKUP(L61,$T$13:$U$29,2,FALSE()))</f>
        <v>鈴木</v>
      </c>
      <c r="N61" s="57" t="n">
        <v>16</v>
      </c>
      <c r="O61" s="588" t="str">
        <f aca="false">IF(N61="","",VLOOKUP(N61,$T$13:$U$29,2,FALSE()))</f>
        <v>ホワイト</v>
      </c>
      <c r="P61" s="588" t="n">
        <v>31</v>
      </c>
      <c r="Q61" s="589" t="str">
        <f aca="false">IF(P61="","",VLOOKUP(P61,$T$13:$U$29,2,FALSE()))</f>
        <v>クルーヌ</v>
      </c>
    </row>
    <row r="62" customFormat="false" ht="13.5" hidden="false" customHeight="false" outlineLevel="0" collapsed="false">
      <c r="A62" s="45"/>
      <c r="B62" s="583" t="n">
        <v>38561</v>
      </c>
      <c r="C62" s="584" t="str">
        <f aca="false">TEXT(B62,"aaa")</f>
        <v>Thu</v>
      </c>
      <c r="D62" s="585" t="s">
        <v>796</v>
      </c>
      <c r="E62" s="586" t="str">
        <f aca="false">IF(D62="","休",VLOOKUP(D62,$T$5:$U$10,2))</f>
        <v>ヨーグルト</v>
      </c>
      <c r="F62" s="587" t="n">
        <v>17</v>
      </c>
      <c r="G62" s="588" t="str">
        <f aca="false">IF(F62="","",VLOOKUP(F62,$T$13:$U$29,2,FALSE()))</f>
        <v>高箸</v>
      </c>
      <c r="H62" s="57" t="n">
        <v>49</v>
      </c>
      <c r="I62" s="588" t="str">
        <f aca="false">IF(H62="","",VLOOKUP(H62,$T$13:$U$29,2,FALSE()))</f>
        <v>柏口</v>
      </c>
      <c r="J62" s="588" t="n">
        <v>14</v>
      </c>
      <c r="K62" s="588" t="str">
        <f aca="false">IF(J62="","",VLOOKUP(J62,$T$13:$U$29,2,FALSE()))</f>
        <v>若田辺</v>
      </c>
      <c r="L62" s="588" t="n">
        <v>20</v>
      </c>
      <c r="M62" s="588" t="str">
        <f aca="false">IF(L62="","",VLOOKUP(L62,$T$13:$U$29,2,FALSE()))</f>
        <v>木津化</v>
      </c>
      <c r="N62" s="57" t="n">
        <v>22</v>
      </c>
      <c r="O62" s="588" t="str">
        <f aca="false">IF(N62="","",VLOOKUP(N62,$T$13:$U$29,2,FALSE()))</f>
        <v>佐々森</v>
      </c>
      <c r="P62" s="588" t="n">
        <v>16</v>
      </c>
      <c r="Q62" s="589" t="str">
        <f aca="false">IF(P62="","",VLOOKUP(P62,$T$13:$U$29,2,FALSE()))</f>
        <v>ホワイト</v>
      </c>
    </row>
    <row r="63" customFormat="false" ht="13.5" hidden="false" customHeight="false" outlineLevel="0" collapsed="false">
      <c r="A63" s="45"/>
      <c r="B63" s="583" t="n">
        <v>38562</v>
      </c>
      <c r="C63" s="584" t="str">
        <f aca="false">TEXT(B63,"aaa")</f>
        <v>Fri</v>
      </c>
      <c r="D63" s="585"/>
      <c r="E63" s="586" t="str">
        <f aca="false">IF(D63="","休",VLOOKUP(D63,$T$5:$U$10,2))</f>
        <v>休</v>
      </c>
      <c r="F63" s="587"/>
      <c r="G63" s="588" t="str">
        <f aca="false">IF(F63="","",VLOOKUP(F63,$T$13:$U$29,2,FALSE()))</f>
        <v/>
      </c>
      <c r="H63" s="57"/>
      <c r="I63" s="588" t="str">
        <f aca="false">IF(H63="","",VLOOKUP(H63,$T$13:$U$29,2,FALSE()))</f>
        <v/>
      </c>
      <c r="J63" s="588"/>
      <c r="K63" s="588" t="str">
        <f aca="false">IF(J63="","",VLOOKUP(J63,$T$13:$U$29,2,FALSE()))</f>
        <v/>
      </c>
      <c r="L63" s="588"/>
      <c r="M63" s="588" t="str">
        <f aca="false">IF(L63="","",VLOOKUP(L63,$T$13:$U$29,2,FALSE()))</f>
        <v/>
      </c>
      <c r="N63" s="57"/>
      <c r="O63" s="588" t="str">
        <f aca="false">IF(N63="","",VLOOKUP(N63,$T$13:$U$29,2,FALSE()))</f>
        <v/>
      </c>
      <c r="P63" s="588"/>
      <c r="Q63" s="589" t="str">
        <f aca="false">IF(P63="","",VLOOKUP(P63,$T$13:$U$29,2,FALSE()))</f>
        <v/>
      </c>
    </row>
    <row r="64" customFormat="false" ht="13.5" hidden="false" customHeight="false" outlineLevel="0" collapsed="false">
      <c r="A64" s="45"/>
      <c r="B64" s="583" t="n">
        <v>38563</v>
      </c>
      <c r="C64" s="584" t="str">
        <f aca="false">TEXT(B64,"aaa")</f>
        <v>Sat</v>
      </c>
      <c r="D64" s="585" t="s">
        <v>792</v>
      </c>
      <c r="E64" s="586" t="str">
        <f aca="false">IF(D64="","休",VLOOKUP(D64,$T$5:$U$10,2))</f>
        <v>中月</v>
      </c>
      <c r="F64" s="587" t="n">
        <v>15</v>
      </c>
      <c r="G64" s="588" t="str">
        <f aca="false">IF(F64="","",VLOOKUP(F64,$T$13:$U$29,2,FALSE()))</f>
        <v>川腹</v>
      </c>
      <c r="H64" s="57" t="n">
        <v>49</v>
      </c>
      <c r="I64" s="588" t="str">
        <f aca="false">IF(H64="","",VLOOKUP(H64,$T$13:$U$29,2,FALSE()))</f>
        <v>柏口</v>
      </c>
      <c r="J64" s="588" t="n">
        <v>14</v>
      </c>
      <c r="K64" s="588" t="str">
        <f aca="false">IF(J64="","",VLOOKUP(J64,$T$13:$U$29,2,FALSE()))</f>
        <v>若田辺</v>
      </c>
      <c r="L64" s="588" t="n">
        <v>38</v>
      </c>
      <c r="M64" s="588" t="str">
        <f aca="false">IF(L64="","",VLOOKUP(L64,$T$13:$U$29,2,FALSE()))</f>
        <v>美浦</v>
      </c>
      <c r="N64" s="57" t="n">
        <v>43</v>
      </c>
      <c r="O64" s="588" t="str">
        <f aca="false">IF(N64="","",VLOOKUP(N64,$T$13:$U$29,2,FALSE()))</f>
        <v>クロマテ</v>
      </c>
      <c r="P64" s="588" t="n">
        <v>31</v>
      </c>
      <c r="Q64" s="589" t="str">
        <f aca="false">IF(P64="","",VLOOKUP(P64,$T$13:$U$29,2,FALSE()))</f>
        <v>クルーヌ</v>
      </c>
    </row>
    <row r="65" customFormat="false" ht="14.25" hidden="false" customHeight="false" outlineLevel="0" collapsed="false">
      <c r="A65" s="45"/>
      <c r="B65" s="603" t="n">
        <v>38564</v>
      </c>
      <c r="C65" s="604" t="str">
        <f aca="false">TEXT(B65,"aaa")</f>
        <v>Sun</v>
      </c>
      <c r="D65" s="605" t="s">
        <v>792</v>
      </c>
      <c r="E65" s="606" t="str">
        <f aca="false">IF(D65="","休",VLOOKUP(D65,$T$5:$U$10,2))</f>
        <v>中月</v>
      </c>
      <c r="F65" s="607" t="n">
        <v>47</v>
      </c>
      <c r="G65" s="608" t="str">
        <f aca="false">IF(F65="","",VLOOKUP(F65,$T$13:$U$29,2,FALSE()))</f>
        <v>駆動</v>
      </c>
      <c r="H65" s="609" t="n">
        <v>28</v>
      </c>
      <c r="I65" s="608" t="str">
        <f aca="false">IF(H65="","",VLOOKUP(H65,$T$13:$U$29,2,FALSE()))</f>
        <v>岡嶋</v>
      </c>
      <c r="J65" s="608" t="n">
        <v>38</v>
      </c>
      <c r="K65" s="608" t="str">
        <f aca="false">IF(J65="","",VLOOKUP(J65,$T$13:$U$29,2,FALSE()))</f>
        <v>美浦</v>
      </c>
      <c r="L65" s="608" t="n">
        <v>29</v>
      </c>
      <c r="M65" s="608" t="str">
        <f aca="false">IF(L65="","",VLOOKUP(L65,$T$13:$U$29,2,FALSE()))</f>
        <v>ギャラーダ</v>
      </c>
      <c r="N65" s="609" t="n">
        <v>16</v>
      </c>
      <c r="O65" s="608" t="str">
        <f aca="false">IF(N65="","",VLOOKUP(N65,$T$13:$U$29,2,FALSE()))</f>
        <v>ホワイト</v>
      </c>
      <c r="P65" s="608" t="n">
        <v>31</v>
      </c>
      <c r="Q65" s="604" t="str">
        <f aca="false">IF(P65="","",VLOOKUP(P65,$T$13:$U$29,2,FALSE()))</f>
        <v>クルーヌ</v>
      </c>
    </row>
  </sheetData>
  <mergeCells count="9">
    <mergeCell ref="F1:N1"/>
    <mergeCell ref="D3:E3"/>
    <mergeCell ref="F3:G3"/>
    <mergeCell ref="H3:M3"/>
    <mergeCell ref="N3:Q3"/>
    <mergeCell ref="S5:S10"/>
    <mergeCell ref="S13:S18"/>
    <mergeCell ref="S19:S25"/>
    <mergeCell ref="S26:S29"/>
  </mergeCells>
  <conditionalFormatting sqref="F5:Q65 B5:D65">
    <cfRule type="expression" priority="2" aboveAverage="0" equalAverage="0" bottom="0" percent="0" rank="0" text="" dxfId="35">
      <formula>($E5="休")</formula>
    </cfRule>
  </conditionalFormatting>
  <conditionalFormatting sqref="E5:E65">
    <cfRule type="cellIs" priority="3" operator="equal" aboveAverage="0" equalAverage="0" bottom="0" percent="0" rank="0" text="" dxfId="36">
      <formula>"休"</formula>
    </cfRule>
  </conditionalFormatting>
  <printOptions headings="false" gridLines="false" gridLinesSet="true" horizontalCentered="false" verticalCentered="false"/>
  <pageMargins left="0.2" right="0.259722222222222" top="0.4" bottom="0.359722222222222" header="0.511811023622047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610" width="3.49"/>
    <col collapsed="false" customWidth="true" hidden="false" outlineLevel="0" max="2" min="2" style="0" width="8.25"/>
    <col collapsed="false" customWidth="true" hidden="false" outlineLevel="0" max="4" min="3" style="0" width="3.37"/>
    <col collapsed="false" customWidth="true" hidden="false" outlineLevel="0" max="6" min="6" style="0" width="3.37"/>
    <col collapsed="false" customWidth="true" hidden="false" outlineLevel="0" max="8" min="8" style="0" width="3.37"/>
    <col collapsed="false" customWidth="true" hidden="false" outlineLevel="0" max="10" min="10" style="0" width="3.37"/>
    <col collapsed="false" customWidth="true" hidden="false" outlineLevel="0" max="12" min="12" style="0" width="3.37"/>
    <col collapsed="false" customWidth="true" hidden="false" outlineLevel="0" max="14" min="14" style="0" width="3.37"/>
    <col collapsed="false" customWidth="true" hidden="false" outlineLevel="0" max="16" min="16" style="0" width="3.37"/>
    <col collapsed="false" customWidth="true" hidden="false" outlineLevel="0" max="18" min="18" style="0" width="3.37"/>
    <col collapsed="false" customWidth="true" hidden="false" outlineLevel="0" max="19" min="19" style="0" width="2.87"/>
    <col collapsed="false" customWidth="true" hidden="false" outlineLevel="0" max="20" min="20" style="0" width="3.49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2.87"/>
    <col collapsed="false" customWidth="true" hidden="false" outlineLevel="0" max="24" min="24" style="0" width="2.74"/>
    <col collapsed="false" customWidth="true" hidden="false" outlineLevel="0" max="25" min="25" style="0" width="3.49"/>
    <col collapsed="false" customWidth="true" hidden="false" outlineLevel="0" max="26" min="26" style="0" width="9.49"/>
    <col collapsed="false" customWidth="true" hidden="false" outlineLevel="0" max="27" min="27" style="0" width="3.49"/>
    <col collapsed="false" customWidth="true" hidden="false" outlineLevel="0" max="28" min="28" style="0" width="9.49"/>
    <col collapsed="false" customWidth="true" hidden="false" outlineLevel="0" max="29" min="29" style="0" width="3.49"/>
    <col collapsed="false" customWidth="true" hidden="false" outlineLevel="0" max="30" min="30" style="0" width="9.49"/>
    <col collapsed="false" customWidth="true" hidden="false" outlineLevel="0" max="31" min="31" style="0" width="3.49"/>
    <col collapsed="false" customWidth="true" hidden="false" outlineLevel="0" max="32" min="32" style="0" width="9.49"/>
    <col collapsed="false" customWidth="true" hidden="false" outlineLevel="0" max="33" min="33" style="0" width="3.49"/>
    <col collapsed="false" customWidth="true" hidden="false" outlineLevel="0" max="34" min="34" style="0" width="9.49"/>
    <col collapsed="false" customWidth="true" hidden="false" outlineLevel="0" max="35" min="35" style="0" width="3.49"/>
    <col collapsed="false" customWidth="true" hidden="false" outlineLevel="0" max="36" min="36" style="0" width="9.49"/>
  </cols>
  <sheetData>
    <row r="1" customFormat="false" ht="18" hidden="false" customHeight="false" outlineLevel="0" collapsed="false">
      <c r="A1" s="611"/>
      <c r="F1" s="568" t="s">
        <v>781</v>
      </c>
      <c r="G1" s="568"/>
      <c r="H1" s="568"/>
      <c r="I1" s="568"/>
      <c r="J1" s="568"/>
      <c r="K1" s="568"/>
      <c r="L1" s="568"/>
      <c r="M1" s="568"/>
      <c r="N1" s="568"/>
    </row>
    <row r="2" customFormat="false" ht="14.25" hidden="false" customHeight="true" outlineLevel="0" collapsed="false">
      <c r="A2" s="612" t="n">
        <v>1</v>
      </c>
      <c r="B2" s="539" t="n">
        <v>2</v>
      </c>
      <c r="C2" s="612" t="n">
        <v>3</v>
      </c>
      <c r="D2" s="539" t="n">
        <v>4</v>
      </c>
      <c r="E2" s="612" t="n">
        <v>5</v>
      </c>
      <c r="F2" s="539" t="n">
        <v>6</v>
      </c>
      <c r="G2" s="612" t="n">
        <v>7</v>
      </c>
      <c r="H2" s="539" t="n">
        <v>8</v>
      </c>
      <c r="I2" s="612" t="n">
        <v>9</v>
      </c>
      <c r="J2" s="539" t="n">
        <v>10</v>
      </c>
      <c r="K2" s="612" t="n">
        <v>11</v>
      </c>
      <c r="L2" s="539" t="n">
        <v>12</v>
      </c>
      <c r="M2" s="612" t="n">
        <v>13</v>
      </c>
      <c r="N2" s="539" t="n">
        <v>14</v>
      </c>
      <c r="O2" s="612" t="n">
        <v>15</v>
      </c>
      <c r="P2" s="539" t="n">
        <v>16</v>
      </c>
      <c r="Q2" s="612" t="n">
        <v>17</v>
      </c>
    </row>
    <row r="3" customFormat="false" ht="14.25" hidden="false" customHeight="false" outlineLevel="0" collapsed="false">
      <c r="A3" s="611" t="n">
        <v>46</v>
      </c>
      <c r="B3" s="297"/>
      <c r="C3" s="613" t="str">
        <f aca="false">IF($A3="","",VLOOKUP($A3,$A$7:$Q$67,C$2,FALSE()))</f>
        <v>Sat</v>
      </c>
      <c r="D3" s="614" t="str">
        <f aca="false">IF($A3="","",VLOOKUP($A3,$A$7:$Q$67,D$2,FALSE()))</f>
        <v>II</v>
      </c>
      <c r="E3" s="615" t="str">
        <f aca="false">IF($A3="","",VLOOKUP($A3,$A$7:$Q$67,E$2,FALSE()))</f>
        <v>阪魔</v>
      </c>
      <c r="F3" s="613" t="n">
        <f aca="false">IF($A3="","",VLOOKUP($A3,$A$7:$Q$67,F$2,FALSE()))</f>
        <v>19</v>
      </c>
      <c r="G3" s="613" t="str">
        <f aca="false">IF($A3="","",VLOOKUP($A3,$A$7:$Q$67,G$2,FALSE()))</f>
        <v>下原</v>
      </c>
      <c r="H3" s="616" t="n">
        <f aca="false">IF($A3="","",VLOOKUP($A3,$A$7:$Q$67,H$2,FALSE()))</f>
        <v>28</v>
      </c>
      <c r="I3" s="613" t="str">
        <f aca="false">IF($A3="","",VLOOKUP($A3,$A$7:$Q$67,I$2,FALSE()))</f>
        <v>岡嶋</v>
      </c>
      <c r="J3" s="613" t="n">
        <f aca="false">IF($A3="","",VLOOKUP($A3,$A$7:$Q$67,J$2,FALSE()))</f>
        <v>14</v>
      </c>
      <c r="K3" s="613" t="str">
        <f aca="false">IF($A3="","",VLOOKUP($A3,$A$7:$Q$67,K$2,FALSE()))</f>
        <v>若田辺</v>
      </c>
      <c r="L3" s="613" t="n">
        <f aca="false">IF($A3="","",VLOOKUP($A3,$A$7:$Q$67,L$2,FALSE()))</f>
        <v>67</v>
      </c>
      <c r="M3" s="617" t="str">
        <f aca="false">IF($A3="","",VLOOKUP($A3,$A$7:$Q$67,M$2,FALSE()))</f>
        <v>鈴木</v>
      </c>
      <c r="N3" s="613" t="n">
        <f aca="false">IF($A3="","",VLOOKUP($A3,$A$7:$Q$67,N$2,FALSE()))</f>
        <v>22</v>
      </c>
      <c r="O3" s="613" t="str">
        <f aca="false">IF($A3="","",VLOOKUP($A3,$A$7:$Q$67,O$2,FALSE()))</f>
        <v>佐々森</v>
      </c>
      <c r="P3" s="613" t="n">
        <f aca="false">IF($A3="","",VLOOKUP($A3,$A$7:$Q$67,P$2,FALSE()))</f>
        <v>31</v>
      </c>
      <c r="Q3" s="615" t="str">
        <f aca="false">IF($A3="","",VLOOKUP($A3,$A$7:$Q$67,Q$2,FALSE()))</f>
        <v>クルーヌ</v>
      </c>
    </row>
    <row r="4" customFormat="false" ht="14.25" hidden="false" customHeight="false" outlineLevel="0" collapsed="false">
      <c r="A4" s="611"/>
    </row>
    <row r="5" customFormat="false" ht="14.25" hidden="false" customHeight="false" outlineLevel="0" collapsed="false">
      <c r="A5" s="611"/>
      <c r="D5" s="569" t="s">
        <v>782</v>
      </c>
      <c r="E5" s="569"/>
      <c r="F5" s="570" t="s">
        <v>783</v>
      </c>
      <c r="G5" s="570"/>
      <c r="H5" s="307" t="s">
        <v>784</v>
      </c>
      <c r="I5" s="307"/>
      <c r="J5" s="307"/>
      <c r="K5" s="307"/>
      <c r="L5" s="307"/>
      <c r="M5" s="307"/>
      <c r="N5" s="571" t="s">
        <v>785</v>
      </c>
      <c r="O5" s="571"/>
      <c r="P5" s="571"/>
      <c r="Q5" s="571"/>
    </row>
    <row r="6" customFormat="false" ht="14.25" hidden="false" customHeight="false" outlineLevel="0" collapsed="false">
      <c r="A6" s="611"/>
      <c r="B6" s="44"/>
      <c r="C6" s="44"/>
      <c r="S6" s="44"/>
      <c r="T6" s="44"/>
      <c r="U6" s="525"/>
      <c r="V6" s="572" t="s">
        <v>786</v>
      </c>
    </row>
    <row r="7" customFormat="false" ht="13.5" hidden="false" customHeight="false" outlineLevel="0" collapsed="false">
      <c r="A7" s="612" t="n">
        <v>1</v>
      </c>
      <c r="B7" s="573" t="n">
        <v>38504</v>
      </c>
      <c r="C7" s="574" t="str">
        <f aca="false">TEXT(B7,"aaa")</f>
        <v>Wed</v>
      </c>
      <c r="D7" s="618" t="s">
        <v>787</v>
      </c>
      <c r="E7" s="576" t="str">
        <f aca="false">IF(D7="","休",VLOOKUP(D7,$T$7:$U$12,2))</f>
        <v>阪魔</v>
      </c>
      <c r="F7" s="577" t="n">
        <v>19</v>
      </c>
      <c r="G7" s="578" t="str">
        <f aca="false">IF(F7="","",VLOOKUP(F7,$T$15:$U$31,2,FALSE()))</f>
        <v>下原</v>
      </c>
      <c r="H7" s="579" t="n">
        <v>49</v>
      </c>
      <c r="I7" s="578" t="str">
        <f aca="false">IF(H7="","",VLOOKUP(H7,$T$15:$U$31,2,FALSE()))</f>
        <v>柏口</v>
      </c>
      <c r="J7" s="578" t="n">
        <v>28</v>
      </c>
      <c r="K7" s="578" t="str">
        <f aca="false">IF(J7="","",VLOOKUP(J7,$T$15:$U$31,2,FALSE()))</f>
        <v>岡嶋</v>
      </c>
      <c r="L7" s="578" t="n">
        <v>14</v>
      </c>
      <c r="M7" s="578" t="str">
        <f aca="false">IF(L7="","",VLOOKUP(L7,$T$15:$U$31,2,FALSE()))</f>
        <v>若田辺</v>
      </c>
      <c r="N7" s="579" t="n">
        <v>22</v>
      </c>
      <c r="O7" s="578" t="str">
        <f aca="false">IF(N7="","",VLOOKUP(N7,$T$15:$U$31,2,FALSE()))</f>
        <v>佐々森</v>
      </c>
      <c r="P7" s="578" t="n">
        <v>16</v>
      </c>
      <c r="Q7" s="574" t="str">
        <f aca="false">IF(P7="","",VLOOKUP(P7,$T$15:$U$31,2,FALSE()))</f>
        <v>ホワイト</v>
      </c>
      <c r="S7" s="580" t="s">
        <v>788</v>
      </c>
      <c r="T7" s="581" t="s">
        <v>789</v>
      </c>
      <c r="U7" s="582" t="s">
        <v>790</v>
      </c>
      <c r="V7" s="0" t="n">
        <f aca="false">COUNTIF(E$7:E$67,U7)</f>
        <v>0</v>
      </c>
    </row>
    <row r="8" customFormat="false" ht="13.5" hidden="false" customHeight="false" outlineLevel="0" collapsed="false">
      <c r="A8" s="612" t="n">
        <v>2</v>
      </c>
      <c r="B8" s="583" t="n">
        <v>38505</v>
      </c>
      <c r="C8" s="584" t="str">
        <f aca="false">TEXT(B8,"aaa")</f>
        <v>Thu</v>
      </c>
      <c r="D8" s="585" t="s">
        <v>787</v>
      </c>
      <c r="E8" s="586" t="str">
        <f aca="false">IF(D8="","休",VLOOKUP(D8,$T$7:$U$12,2))</f>
        <v>阪魔</v>
      </c>
      <c r="F8" s="587" t="n">
        <v>18</v>
      </c>
      <c r="G8" s="588" t="str">
        <f aca="false">IF(F8="","",VLOOKUP(F8,$T$15:$U$31,2,FALSE()))</f>
        <v>桑太</v>
      </c>
      <c r="H8" s="57" t="n">
        <v>49</v>
      </c>
      <c r="I8" s="588" t="str">
        <f aca="false">IF(H8="","",VLOOKUP(H8,$T$15:$U$31,2,FALSE()))</f>
        <v>柏口</v>
      </c>
      <c r="J8" s="588" t="n">
        <v>28</v>
      </c>
      <c r="K8" s="588" t="str">
        <f aca="false">IF(J8="","",VLOOKUP(J8,$T$15:$U$31,2,FALSE()))</f>
        <v>岡嶋</v>
      </c>
      <c r="L8" s="588" t="n">
        <v>38</v>
      </c>
      <c r="M8" s="588" t="str">
        <f aca="false">IF(L8="","",VLOOKUP(L8,$T$15:$U$31,2,FALSE()))</f>
        <v>美浦</v>
      </c>
      <c r="N8" s="57" t="n">
        <v>22</v>
      </c>
      <c r="O8" s="588" t="str">
        <f aca="false">IF(N8="","",VLOOKUP(N8,$T$15:$U$31,2,FALSE()))</f>
        <v>佐々森</v>
      </c>
      <c r="P8" s="588" t="n">
        <v>43</v>
      </c>
      <c r="Q8" s="589" t="str">
        <f aca="false">IF(P8="","",VLOOKUP(P8,$T$15:$U$31,2,FALSE()))</f>
        <v>クロマテ</v>
      </c>
      <c r="S8" s="580"/>
      <c r="T8" s="590" t="s">
        <v>787</v>
      </c>
      <c r="U8" s="591" t="s">
        <v>791</v>
      </c>
      <c r="V8" s="0" t="n">
        <f aca="false">COUNTIF(E$7:E$67,U8)</f>
        <v>8</v>
      </c>
    </row>
    <row r="9" customFormat="false" ht="13.5" hidden="false" customHeight="false" outlineLevel="0" collapsed="false">
      <c r="A9" s="612" t="n">
        <v>3</v>
      </c>
      <c r="B9" s="583" t="n">
        <v>38506</v>
      </c>
      <c r="C9" s="584" t="str">
        <f aca="false">TEXT(B9,"aaa")</f>
        <v>Fri</v>
      </c>
      <c r="D9" s="585" t="s">
        <v>787</v>
      </c>
      <c r="E9" s="586" t="str">
        <f aca="false">IF(D9="","休",VLOOKUP(D9,$T$7:$U$12,2))</f>
        <v>阪魔</v>
      </c>
      <c r="F9" s="587" t="n">
        <v>17</v>
      </c>
      <c r="G9" s="588" t="str">
        <f aca="false">IF(F9="","",VLOOKUP(F9,$T$15:$U$31,2,FALSE()))</f>
        <v>高箸</v>
      </c>
      <c r="H9" s="57" t="n">
        <v>49</v>
      </c>
      <c r="I9" s="588" t="str">
        <f aca="false">IF(H9="","",VLOOKUP(H9,$T$15:$U$31,2,FALSE()))</f>
        <v>柏口</v>
      </c>
      <c r="J9" s="588" t="n">
        <v>14</v>
      </c>
      <c r="K9" s="588" t="str">
        <f aca="false">IF(J9="","",VLOOKUP(J9,$T$15:$U$31,2,FALSE()))</f>
        <v>若田辺</v>
      </c>
      <c r="L9" s="588" t="n">
        <v>20</v>
      </c>
      <c r="M9" s="588" t="str">
        <f aca="false">IF(L9="","",VLOOKUP(L9,$T$15:$U$31,2,FALSE()))</f>
        <v>木津化</v>
      </c>
      <c r="N9" s="57" t="n">
        <v>22</v>
      </c>
      <c r="O9" s="588" t="str">
        <f aca="false">IF(N9="","",VLOOKUP(N9,$T$15:$U$31,2,FALSE()))</f>
        <v>佐々森</v>
      </c>
      <c r="P9" s="588" t="n">
        <v>31</v>
      </c>
      <c r="Q9" s="589" t="str">
        <f aca="false">IF(P9="","",VLOOKUP(P9,$T$15:$U$31,2,FALSE()))</f>
        <v>クルーヌ</v>
      </c>
      <c r="S9" s="580"/>
      <c r="T9" s="590" t="s">
        <v>792</v>
      </c>
      <c r="U9" s="591" t="s">
        <v>793</v>
      </c>
      <c r="V9" s="0" t="n">
        <f aca="false">COUNTIF(E$7:E$67,U9)</f>
        <v>9</v>
      </c>
    </row>
    <row r="10" customFormat="false" ht="13.5" hidden="false" customHeight="false" outlineLevel="0" collapsed="false">
      <c r="A10" s="612" t="n">
        <v>4</v>
      </c>
      <c r="B10" s="583" t="n">
        <v>38507</v>
      </c>
      <c r="C10" s="584" t="str">
        <f aca="false">TEXT(B10,"aaa")</f>
        <v>Sat</v>
      </c>
      <c r="D10" s="585"/>
      <c r="E10" s="586" t="str">
        <f aca="false">IF(D10="","休",VLOOKUP(D10,$T$7:$U$12,2))</f>
        <v>休</v>
      </c>
      <c r="F10" s="587"/>
      <c r="G10" s="588" t="str">
        <f aca="false">IF(F10="","",VLOOKUP(F10,$T$15:$U$31,2,FALSE()))</f>
        <v/>
      </c>
      <c r="H10" s="57"/>
      <c r="I10" s="588" t="str">
        <f aca="false">IF(H10="","",VLOOKUP(H10,$T$15:$U$31,2,FALSE()))</f>
        <v/>
      </c>
      <c r="J10" s="588"/>
      <c r="K10" s="588" t="str">
        <f aca="false">IF(J10="","",VLOOKUP(J10,$T$15:$U$31,2,FALSE()))</f>
        <v/>
      </c>
      <c r="L10" s="588"/>
      <c r="M10" s="588" t="str">
        <f aca="false">IF(L10="","",VLOOKUP(L10,$T$15:$U$31,2,FALSE()))</f>
        <v/>
      </c>
      <c r="N10" s="57"/>
      <c r="O10" s="588" t="str">
        <f aca="false">IF(N10="","",VLOOKUP(N10,$T$15:$U$31,2,FALSE()))</f>
        <v/>
      </c>
      <c r="P10" s="588"/>
      <c r="Q10" s="589" t="str">
        <f aca="false">IF(P10="","",VLOOKUP(P10,$T$15:$U$31,2,FALSE()))</f>
        <v/>
      </c>
      <c r="S10" s="580"/>
      <c r="T10" s="590" t="s">
        <v>794</v>
      </c>
      <c r="U10" s="591" t="s">
        <v>795</v>
      </c>
      <c r="V10" s="0" t="n">
        <f aca="false">COUNTIF(E$7:E$67,U10)</f>
        <v>7</v>
      </c>
    </row>
    <row r="11" customFormat="false" ht="13.5" hidden="false" customHeight="false" outlineLevel="0" collapsed="false">
      <c r="A11" s="612" t="n">
        <v>5</v>
      </c>
      <c r="B11" s="583" t="n">
        <v>38508</v>
      </c>
      <c r="C11" s="584" t="str">
        <f aca="false">TEXT(B11,"aaa")</f>
        <v>Sun</v>
      </c>
      <c r="D11" s="585" t="s">
        <v>792</v>
      </c>
      <c r="E11" s="586" t="str">
        <f aca="false">IF(D11="","休",VLOOKUP(D11,$T$7:$U$12,2))</f>
        <v>中月</v>
      </c>
      <c r="F11" s="587" t="n">
        <v>15</v>
      </c>
      <c r="G11" s="588" t="str">
        <f aca="false">IF(F11="","",VLOOKUP(F11,$T$15:$U$31,2,FALSE()))</f>
        <v>川腹</v>
      </c>
      <c r="H11" s="57" t="n">
        <v>38</v>
      </c>
      <c r="I11" s="588" t="str">
        <f aca="false">IF(H11="","",VLOOKUP(H11,$T$15:$U$31,2,FALSE()))</f>
        <v>美浦</v>
      </c>
      <c r="J11" s="588" t="n">
        <v>20</v>
      </c>
      <c r="K11" s="588" t="str">
        <f aca="false">IF(J11="","",VLOOKUP(J11,$T$15:$U$31,2,FALSE()))</f>
        <v>木津化</v>
      </c>
      <c r="L11" s="588" t="n">
        <v>67</v>
      </c>
      <c r="M11" s="588" t="str">
        <f aca="false">IF(L11="","",VLOOKUP(L11,$T$15:$U$31,2,FALSE()))</f>
        <v>鈴木</v>
      </c>
      <c r="N11" s="57" t="n">
        <v>16</v>
      </c>
      <c r="O11" s="588" t="str">
        <f aca="false">IF(N11="","",VLOOKUP(N11,$T$15:$U$31,2,FALSE()))</f>
        <v>ホワイト</v>
      </c>
      <c r="P11" s="588" t="n">
        <v>43</v>
      </c>
      <c r="Q11" s="589" t="str">
        <f aca="false">IF(P11="","",VLOOKUP(P11,$T$15:$U$31,2,FALSE()))</f>
        <v>クロマテ</v>
      </c>
      <c r="S11" s="580"/>
      <c r="T11" s="590" t="s">
        <v>796</v>
      </c>
      <c r="U11" s="591" t="s">
        <v>797</v>
      </c>
      <c r="V11" s="0" t="n">
        <f aca="false">COUNTIF(E$7:E$67,U11)</f>
        <v>9</v>
      </c>
    </row>
    <row r="12" customFormat="false" ht="14.25" hidden="false" customHeight="false" outlineLevel="0" collapsed="false">
      <c r="A12" s="612" t="n">
        <v>6</v>
      </c>
      <c r="B12" s="583" t="n">
        <v>38509</v>
      </c>
      <c r="C12" s="584" t="str">
        <f aca="false">TEXT(B12,"aaa")</f>
        <v>Mon</v>
      </c>
      <c r="D12" s="585" t="s">
        <v>792</v>
      </c>
      <c r="E12" s="586" t="str">
        <f aca="false">IF(D12="","休",VLOOKUP(D12,$T$7:$U$12,2))</f>
        <v>中月</v>
      </c>
      <c r="F12" s="587" t="n">
        <v>47</v>
      </c>
      <c r="G12" s="588" t="str">
        <f aca="false">IF(F12="","",VLOOKUP(F12,$T$15:$U$31,2,FALSE()))</f>
        <v>駆動</v>
      </c>
      <c r="H12" s="57" t="n">
        <v>28</v>
      </c>
      <c r="I12" s="588" t="str">
        <f aca="false">IF(H12="","",VLOOKUP(H12,$T$15:$U$31,2,FALSE()))</f>
        <v>岡嶋</v>
      </c>
      <c r="J12" s="588" t="n">
        <v>14</v>
      </c>
      <c r="K12" s="588" t="str">
        <f aca="false">IF(J12="","",VLOOKUP(J12,$T$15:$U$31,2,FALSE()))</f>
        <v>若田辺</v>
      </c>
      <c r="L12" s="588" t="n">
        <v>38</v>
      </c>
      <c r="M12" s="588" t="str">
        <f aca="false">IF(L12="","",VLOOKUP(L12,$T$15:$U$31,2,FALSE()))</f>
        <v>美浦</v>
      </c>
      <c r="N12" s="57" t="n">
        <v>16</v>
      </c>
      <c r="O12" s="588" t="str">
        <f aca="false">IF(N12="","",VLOOKUP(N12,$T$15:$U$31,2,FALSE()))</f>
        <v>ホワイト</v>
      </c>
      <c r="P12" s="588" t="n">
        <v>31</v>
      </c>
      <c r="Q12" s="589" t="str">
        <f aca="false">IF(P12="","",VLOOKUP(P12,$T$15:$U$31,2,FALSE()))</f>
        <v>クルーヌ</v>
      </c>
      <c r="S12" s="580"/>
      <c r="T12" s="592" t="s">
        <v>798</v>
      </c>
      <c r="U12" s="593" t="s">
        <v>799</v>
      </c>
      <c r="V12" s="0" t="n">
        <f aca="false">COUNTIF(E$7:E$67,U12)</f>
        <v>8</v>
      </c>
    </row>
    <row r="13" customFormat="false" ht="13.5" hidden="false" customHeight="false" outlineLevel="0" collapsed="false">
      <c r="A13" s="612" t="n">
        <v>7</v>
      </c>
      <c r="B13" s="583" t="n">
        <v>38510</v>
      </c>
      <c r="C13" s="584" t="str">
        <f aca="false">TEXT(B13,"aaa")</f>
        <v>Tue</v>
      </c>
      <c r="D13" s="585" t="s">
        <v>792</v>
      </c>
      <c r="E13" s="586" t="str">
        <f aca="false">IF(D13="","休",VLOOKUP(D13,$T$7:$U$12,2))</f>
        <v>中月</v>
      </c>
      <c r="F13" s="587" t="n">
        <v>6</v>
      </c>
      <c r="G13" s="588" t="str">
        <f aca="false">IF(F13="","",VLOOKUP(F13,$T$15:$U$31,2,FALSE()))</f>
        <v>齋藤</v>
      </c>
      <c r="H13" s="57" t="n">
        <v>49</v>
      </c>
      <c r="I13" s="588" t="str">
        <f aca="false">IF(H13="","",VLOOKUP(H13,$T$15:$U$31,2,FALSE()))</f>
        <v>柏口</v>
      </c>
      <c r="J13" s="588" t="n">
        <v>38</v>
      </c>
      <c r="K13" s="588" t="str">
        <f aca="false">IF(J13="","",VLOOKUP(J13,$T$15:$U$31,2,FALSE()))</f>
        <v>美浦</v>
      </c>
      <c r="L13" s="588" t="n">
        <v>67</v>
      </c>
      <c r="M13" s="588" t="str">
        <f aca="false">IF(L13="","",VLOOKUP(L13,$T$15:$U$31,2,FALSE()))</f>
        <v>鈴木</v>
      </c>
      <c r="N13" s="57" t="n">
        <v>16</v>
      </c>
      <c r="O13" s="588" t="str">
        <f aca="false">IF(N13="","",VLOOKUP(N13,$T$15:$U$31,2,FALSE()))</f>
        <v>ホワイト</v>
      </c>
      <c r="P13" s="588" t="n">
        <v>31</v>
      </c>
      <c r="Q13" s="589" t="str">
        <f aca="false">IF(P13="","",VLOOKUP(P13,$T$15:$U$31,2,FALSE()))</f>
        <v>クルーヌ</v>
      </c>
      <c r="S13" s="44"/>
      <c r="T13" s="44"/>
      <c r="U13" s="44"/>
    </row>
    <row r="14" customFormat="false" ht="14.25" hidden="false" customHeight="true" outlineLevel="0" collapsed="false">
      <c r="A14" s="612" t="n">
        <v>8</v>
      </c>
      <c r="B14" s="583" t="n">
        <v>38511</v>
      </c>
      <c r="C14" s="584" t="str">
        <f aca="false">TEXT(B14,"aaa")</f>
        <v>Wed</v>
      </c>
      <c r="D14" s="585"/>
      <c r="E14" s="586" t="str">
        <f aca="false">IF(D14="","休",VLOOKUP(D14,$T$7:$U$12,2))</f>
        <v>休</v>
      </c>
      <c r="F14" s="587"/>
      <c r="G14" s="588" t="str">
        <f aca="false">IF(F14="","",VLOOKUP(F14,$T$15:$U$31,2,FALSE()))</f>
        <v/>
      </c>
      <c r="H14" s="57"/>
      <c r="I14" s="588" t="str">
        <f aca="false">IF(H14="","",VLOOKUP(H14,$T$15:$U$31,2,FALSE()))</f>
        <v/>
      </c>
      <c r="J14" s="588"/>
      <c r="K14" s="588" t="str">
        <f aca="false">IF(J14="","",VLOOKUP(J14,$T$15:$U$31,2,FALSE()))</f>
        <v/>
      </c>
      <c r="L14" s="588"/>
      <c r="M14" s="588" t="str">
        <f aca="false">IF(L14="","",VLOOKUP(L14,$T$15:$U$31,2,FALSE()))</f>
        <v/>
      </c>
      <c r="N14" s="57"/>
      <c r="O14" s="588" t="str">
        <f aca="false">IF(N14="","",VLOOKUP(N14,$T$15:$U$31,2,FALSE()))</f>
        <v/>
      </c>
      <c r="P14" s="588"/>
      <c r="Q14" s="589" t="str">
        <f aca="false">IF(P14="","",VLOOKUP(P14,$T$15:$U$31,2,FALSE()))</f>
        <v/>
      </c>
      <c r="S14" s="44"/>
      <c r="T14" s="44"/>
      <c r="U14" s="594"/>
      <c r="V14" s="572" t="s">
        <v>800</v>
      </c>
    </row>
    <row r="15" customFormat="false" ht="13.5" hidden="false" customHeight="false" outlineLevel="0" collapsed="false">
      <c r="A15" s="612" t="n">
        <v>9</v>
      </c>
      <c r="B15" s="583" t="n">
        <v>38512</v>
      </c>
      <c r="C15" s="584" t="str">
        <f aca="false">TEXT(B15,"aaa")</f>
        <v>Thu</v>
      </c>
      <c r="D15" s="585" t="s">
        <v>796</v>
      </c>
      <c r="E15" s="586" t="str">
        <f aca="false">IF(D15="","休",VLOOKUP(D15,$T$7:$U$12,2))</f>
        <v>ヨーグルト</v>
      </c>
      <c r="F15" s="587" t="n">
        <v>19</v>
      </c>
      <c r="G15" s="588" t="str">
        <f aca="false">IF(F15="","",VLOOKUP(F15,$T$15:$U$31,2,FALSE()))</f>
        <v>下原</v>
      </c>
      <c r="H15" s="57" t="n">
        <v>38</v>
      </c>
      <c r="I15" s="588" t="str">
        <f aca="false">IF(H15="","",VLOOKUP(H15,$T$15:$U$31,2,FALSE()))</f>
        <v>美浦</v>
      </c>
      <c r="J15" s="588" t="n">
        <v>20</v>
      </c>
      <c r="K15" s="588" t="str">
        <f aca="false">IF(J15="","",VLOOKUP(J15,$T$15:$U$31,2,FALSE()))</f>
        <v>木津化</v>
      </c>
      <c r="L15" s="588" t="n">
        <v>67</v>
      </c>
      <c r="M15" s="588" t="str">
        <f aca="false">IF(L15="","",VLOOKUP(L15,$T$15:$U$31,2,FALSE()))</f>
        <v>鈴木</v>
      </c>
      <c r="N15" s="57" t="n">
        <v>43</v>
      </c>
      <c r="O15" s="588" t="str">
        <f aca="false">IF(N15="","",VLOOKUP(N15,$T$15:$U$31,2,FALSE()))</f>
        <v>クロマテ</v>
      </c>
      <c r="P15" s="588" t="n">
        <v>31</v>
      </c>
      <c r="Q15" s="589" t="str">
        <f aca="false">IF(P15="","",VLOOKUP(P15,$T$15:$U$31,2,FALSE()))</f>
        <v>クルーヌ</v>
      </c>
      <c r="S15" s="595" t="s">
        <v>801</v>
      </c>
      <c r="T15" s="596" t="n">
        <v>19</v>
      </c>
      <c r="U15" s="582" t="s">
        <v>802</v>
      </c>
      <c r="V15" s="0" t="n">
        <f aca="false">COUNTIF($G$7:$Q$67,U15)</f>
        <v>7</v>
      </c>
    </row>
    <row r="16" customFormat="false" ht="13.5" hidden="false" customHeight="false" outlineLevel="0" collapsed="false">
      <c r="A16" s="612" t="n">
        <v>10</v>
      </c>
      <c r="B16" s="583" t="n">
        <v>38513</v>
      </c>
      <c r="C16" s="584" t="str">
        <f aca="false">TEXT(B16,"aaa")</f>
        <v>Fri</v>
      </c>
      <c r="D16" s="585" t="s">
        <v>796</v>
      </c>
      <c r="E16" s="586" t="str">
        <f aca="false">IF(D16="","休",VLOOKUP(D16,$T$7:$U$12,2))</f>
        <v>ヨーグルト</v>
      </c>
      <c r="F16" s="587" t="n">
        <v>18</v>
      </c>
      <c r="G16" s="588" t="str">
        <f aca="false">IF(F16="","",VLOOKUP(F16,$T$15:$U$31,2,FALSE()))</f>
        <v>桑太</v>
      </c>
      <c r="H16" s="57" t="n">
        <v>14</v>
      </c>
      <c r="I16" s="588" t="str">
        <f aca="false">IF(H16="","",VLOOKUP(H16,$T$15:$U$31,2,FALSE()))</f>
        <v>若田辺</v>
      </c>
      <c r="J16" s="588" t="n">
        <v>38</v>
      </c>
      <c r="K16" s="588" t="str">
        <f aca="false">IF(J16="","",VLOOKUP(J16,$T$15:$U$31,2,FALSE()))</f>
        <v>美浦</v>
      </c>
      <c r="L16" s="588" t="n">
        <v>67</v>
      </c>
      <c r="M16" s="588" t="str">
        <f aca="false">IF(L16="","",VLOOKUP(L16,$T$15:$U$31,2,FALSE()))</f>
        <v>鈴木</v>
      </c>
      <c r="N16" s="57" t="n">
        <v>22</v>
      </c>
      <c r="O16" s="588" t="str">
        <f aca="false">IF(N16="","",VLOOKUP(N16,$T$15:$U$31,2,FALSE()))</f>
        <v>佐々森</v>
      </c>
      <c r="P16" s="588" t="n">
        <v>31</v>
      </c>
      <c r="Q16" s="589" t="str">
        <f aca="false">IF(P16="","",VLOOKUP(P16,$T$15:$U$31,2,FALSE()))</f>
        <v>クルーヌ</v>
      </c>
      <c r="S16" s="595"/>
      <c r="T16" s="597" t="n">
        <v>18</v>
      </c>
      <c r="U16" s="591" t="s">
        <v>803</v>
      </c>
      <c r="V16" s="0" t="n">
        <f aca="false">COUNTIF($G$7:$Q$67,U16)</f>
        <v>7</v>
      </c>
    </row>
    <row r="17" customFormat="false" ht="13.5" hidden="false" customHeight="false" outlineLevel="0" collapsed="false">
      <c r="A17" s="612" t="n">
        <v>11</v>
      </c>
      <c r="B17" s="583" t="n">
        <v>38514</v>
      </c>
      <c r="C17" s="584" t="str">
        <f aca="false">TEXT(B17,"aaa")</f>
        <v>Sat</v>
      </c>
      <c r="D17" s="585" t="s">
        <v>796</v>
      </c>
      <c r="E17" s="586" t="str">
        <f aca="false">IF(D17="","休",VLOOKUP(D17,$T$7:$U$12,2))</f>
        <v>ヨーグルト</v>
      </c>
      <c r="F17" s="587" t="n">
        <v>17</v>
      </c>
      <c r="G17" s="588" t="str">
        <f aca="false">IF(F17="","",VLOOKUP(F17,$T$15:$U$31,2,FALSE()))</f>
        <v>高箸</v>
      </c>
      <c r="H17" s="57" t="n">
        <v>49</v>
      </c>
      <c r="I17" s="588" t="str">
        <f aca="false">IF(H17="","",VLOOKUP(H17,$T$15:$U$31,2,FALSE()))</f>
        <v>柏口</v>
      </c>
      <c r="J17" s="588" t="n">
        <v>14</v>
      </c>
      <c r="K17" s="588" t="str">
        <f aca="false">IF(J17="","",VLOOKUP(J17,$T$15:$U$31,2,FALSE()))</f>
        <v>若田辺</v>
      </c>
      <c r="L17" s="588" t="n">
        <v>38</v>
      </c>
      <c r="M17" s="588" t="str">
        <f aca="false">IF(L17="","",VLOOKUP(L17,$T$15:$U$31,2,FALSE()))</f>
        <v>美浦</v>
      </c>
      <c r="N17" s="57" t="n">
        <v>16</v>
      </c>
      <c r="O17" s="588" t="str">
        <f aca="false">IF(N17="","",VLOOKUP(N17,$T$15:$U$31,2,FALSE()))</f>
        <v>ホワイト</v>
      </c>
      <c r="P17" s="588" t="n">
        <v>43</v>
      </c>
      <c r="Q17" s="589" t="str">
        <f aca="false">IF(P17="","",VLOOKUP(P17,$T$15:$U$31,2,FALSE()))</f>
        <v>クロマテ</v>
      </c>
      <c r="S17" s="595"/>
      <c r="T17" s="597" t="n">
        <v>17</v>
      </c>
      <c r="U17" s="591" t="s">
        <v>804</v>
      </c>
      <c r="V17" s="0" t="n">
        <f aca="false">COUNTIF($G$7:$Q$67,U17)</f>
        <v>7</v>
      </c>
    </row>
    <row r="18" customFormat="false" ht="13.5" hidden="false" customHeight="false" outlineLevel="0" collapsed="false">
      <c r="A18" s="612" t="n">
        <v>12</v>
      </c>
      <c r="B18" s="583" t="n">
        <v>38515</v>
      </c>
      <c r="C18" s="584" t="str">
        <f aca="false">TEXT(B18,"aaa")</f>
        <v>Sun</v>
      </c>
      <c r="D18" s="585"/>
      <c r="E18" s="586" t="str">
        <f aca="false">IF(D18="","休",VLOOKUP(D18,$T$7:$U$12,2))</f>
        <v>休</v>
      </c>
      <c r="F18" s="587"/>
      <c r="G18" s="588" t="str">
        <f aca="false">IF(F18="","",VLOOKUP(F18,$T$15:$U$31,2,FALSE()))</f>
        <v/>
      </c>
      <c r="H18" s="57"/>
      <c r="I18" s="588" t="str">
        <f aca="false">IF(H18="","",VLOOKUP(H18,$T$15:$U$31,2,FALSE()))</f>
        <v/>
      </c>
      <c r="J18" s="588"/>
      <c r="K18" s="588" t="str">
        <f aca="false">IF(J18="","",VLOOKUP(J18,$T$15:$U$31,2,FALSE()))</f>
        <v/>
      </c>
      <c r="L18" s="588"/>
      <c r="M18" s="588" t="str">
        <f aca="false">IF(L18="","",VLOOKUP(L18,$T$15:$U$31,2,FALSE()))</f>
        <v/>
      </c>
      <c r="N18" s="57"/>
      <c r="O18" s="588" t="str">
        <f aca="false">IF(N18="","",VLOOKUP(N18,$T$15:$U$31,2,FALSE()))</f>
        <v/>
      </c>
      <c r="P18" s="588"/>
      <c r="Q18" s="589" t="str">
        <f aca="false">IF(P18="","",VLOOKUP(P18,$T$15:$U$31,2,FALSE()))</f>
        <v/>
      </c>
      <c r="S18" s="595"/>
      <c r="T18" s="597" t="n">
        <v>15</v>
      </c>
      <c r="U18" s="591" t="s">
        <v>805</v>
      </c>
      <c r="V18" s="0" t="n">
        <f aca="false">COUNTIF($G$7:$Q$67,U18)</f>
        <v>7</v>
      </c>
    </row>
    <row r="19" customFormat="false" ht="13.5" hidden="false" customHeight="false" outlineLevel="0" collapsed="false">
      <c r="A19" s="612" t="n">
        <v>13</v>
      </c>
      <c r="B19" s="583" t="n">
        <v>38516</v>
      </c>
      <c r="C19" s="584" t="str">
        <f aca="false">TEXT(B19,"aaa")</f>
        <v>Mon</v>
      </c>
      <c r="D19" s="585"/>
      <c r="E19" s="586" t="str">
        <f aca="false">IF(D19="","休",VLOOKUP(D19,$T$7:$U$12,2))</f>
        <v>休</v>
      </c>
      <c r="F19" s="587"/>
      <c r="G19" s="588" t="str">
        <f aca="false">IF(F19="","",VLOOKUP(F19,$T$15:$U$31,2,FALSE()))</f>
        <v/>
      </c>
      <c r="H19" s="57"/>
      <c r="I19" s="588" t="str">
        <f aca="false">IF(H19="","",VLOOKUP(H19,$T$15:$U$31,2,FALSE()))</f>
        <v/>
      </c>
      <c r="J19" s="588"/>
      <c r="K19" s="588" t="str">
        <f aca="false">IF(J19="","",VLOOKUP(J19,$T$15:$U$31,2,FALSE()))</f>
        <v/>
      </c>
      <c r="L19" s="588"/>
      <c r="M19" s="588" t="str">
        <f aca="false">IF(L19="","",VLOOKUP(L19,$T$15:$U$31,2,FALSE()))</f>
        <v/>
      </c>
      <c r="N19" s="57"/>
      <c r="O19" s="588" t="str">
        <f aca="false">IF(N19="","",VLOOKUP(N19,$T$15:$U$31,2,FALSE()))</f>
        <v/>
      </c>
      <c r="P19" s="588"/>
      <c r="Q19" s="589" t="str">
        <f aca="false">IF(P19="","",VLOOKUP(P19,$T$15:$U$31,2,FALSE()))</f>
        <v/>
      </c>
      <c r="S19" s="595"/>
      <c r="T19" s="597" t="n">
        <v>47</v>
      </c>
      <c r="U19" s="591" t="s">
        <v>806</v>
      </c>
      <c r="V19" s="0" t="n">
        <f aca="false">COUNTIF($G$7:$Q$67,U19)</f>
        <v>7</v>
      </c>
    </row>
    <row r="20" customFormat="false" ht="14.25" hidden="false" customHeight="false" outlineLevel="0" collapsed="false">
      <c r="A20" s="612" t="n">
        <v>14</v>
      </c>
      <c r="B20" s="583" t="n">
        <v>38517</v>
      </c>
      <c r="C20" s="584" t="str">
        <f aca="false">TEXT(B20,"aaa")</f>
        <v>Tue</v>
      </c>
      <c r="D20" s="585" t="s">
        <v>794</v>
      </c>
      <c r="E20" s="586" t="str">
        <f aca="false">IF(D20="","休",VLOOKUP(D20,$T$7:$U$12,2))</f>
        <v>縦浜</v>
      </c>
      <c r="F20" s="587" t="n">
        <v>15</v>
      </c>
      <c r="G20" s="588" t="str">
        <f aca="false">IF(F20="","",VLOOKUP(F20,$T$15:$U$31,2,FALSE()))</f>
        <v>川腹</v>
      </c>
      <c r="H20" s="57" t="n">
        <v>49</v>
      </c>
      <c r="I20" s="588" t="str">
        <f aca="false">IF(H20="","",VLOOKUP(H20,$T$15:$U$31,2,FALSE()))</f>
        <v>柏口</v>
      </c>
      <c r="J20" s="588" t="n">
        <v>14</v>
      </c>
      <c r="K20" s="588" t="str">
        <f aca="false">IF(J20="","",VLOOKUP(J20,$T$15:$U$31,2,FALSE()))</f>
        <v>若田辺</v>
      </c>
      <c r="L20" s="588" t="n">
        <v>38</v>
      </c>
      <c r="M20" s="588" t="str">
        <f aca="false">IF(L20="","",VLOOKUP(L20,$T$15:$U$31,2,FALSE()))</f>
        <v>美浦</v>
      </c>
      <c r="N20" s="57" t="n">
        <v>22</v>
      </c>
      <c r="O20" s="588" t="str">
        <f aca="false">IF(N20="","",VLOOKUP(N20,$T$15:$U$31,2,FALSE()))</f>
        <v>佐々森</v>
      </c>
      <c r="P20" s="588" t="n">
        <v>43</v>
      </c>
      <c r="Q20" s="589" t="str">
        <f aca="false">IF(P20="","",VLOOKUP(P20,$T$15:$U$31,2,FALSE()))</f>
        <v>クロマテ</v>
      </c>
      <c r="S20" s="595"/>
      <c r="T20" s="598" t="n">
        <v>6</v>
      </c>
      <c r="U20" s="593" t="s">
        <v>807</v>
      </c>
      <c r="V20" s="0" t="n">
        <f aca="false">COUNTIF($G$7:$Q$67,U20)</f>
        <v>6</v>
      </c>
    </row>
    <row r="21" customFormat="false" ht="13.5" hidden="false" customHeight="false" outlineLevel="0" collapsed="false">
      <c r="A21" s="612" t="n">
        <v>15</v>
      </c>
      <c r="B21" s="583" t="n">
        <v>38518</v>
      </c>
      <c r="C21" s="584" t="str">
        <f aca="false">TEXT(B21,"aaa")</f>
        <v>Wed</v>
      </c>
      <c r="D21" s="585" t="s">
        <v>794</v>
      </c>
      <c r="E21" s="586" t="str">
        <f aca="false">IF(D21="","休",VLOOKUP(D21,$T$7:$U$12,2))</f>
        <v>縦浜</v>
      </c>
      <c r="F21" s="587" t="n">
        <v>47</v>
      </c>
      <c r="G21" s="588" t="str">
        <f aca="false">IF(F21="","",VLOOKUP(F21,$T$15:$U$31,2,FALSE()))</f>
        <v>駆動</v>
      </c>
      <c r="H21" s="57" t="n">
        <v>28</v>
      </c>
      <c r="I21" s="588" t="str">
        <f aca="false">IF(H21="","",VLOOKUP(H21,$T$15:$U$31,2,FALSE()))</f>
        <v>岡嶋</v>
      </c>
      <c r="J21" s="588" t="n">
        <v>38</v>
      </c>
      <c r="K21" s="588" t="str">
        <f aca="false">IF(J21="","",VLOOKUP(J21,$T$15:$U$31,2,FALSE()))</f>
        <v>美浦</v>
      </c>
      <c r="L21" s="588" t="n">
        <v>67</v>
      </c>
      <c r="M21" s="588" t="str">
        <f aca="false">IF(L21="","",VLOOKUP(L21,$T$15:$U$31,2,FALSE()))</f>
        <v>鈴木</v>
      </c>
      <c r="N21" s="57" t="n">
        <v>16</v>
      </c>
      <c r="O21" s="588" t="str">
        <f aca="false">IF(N21="","",VLOOKUP(N21,$T$15:$U$31,2,FALSE()))</f>
        <v>ホワイト</v>
      </c>
      <c r="P21" s="588" t="n">
        <v>43</v>
      </c>
      <c r="Q21" s="589" t="str">
        <f aca="false">IF(P21="","",VLOOKUP(P21,$T$15:$U$31,2,FALSE()))</f>
        <v>クロマテ</v>
      </c>
      <c r="S21" s="599" t="s">
        <v>808</v>
      </c>
      <c r="T21" s="600" t="n">
        <v>49</v>
      </c>
      <c r="U21" s="601" t="s">
        <v>809</v>
      </c>
      <c r="V21" s="0" t="n">
        <f aca="false">COUNTIF($G$7:$Q$67,U21)</f>
        <v>20</v>
      </c>
    </row>
    <row r="22" customFormat="false" ht="13.5" hidden="false" customHeight="false" outlineLevel="0" collapsed="false">
      <c r="A22" s="612" t="n">
        <v>16</v>
      </c>
      <c r="B22" s="583" t="n">
        <v>38519</v>
      </c>
      <c r="C22" s="584" t="str">
        <f aca="false">TEXT(B22,"aaa")</f>
        <v>Thu</v>
      </c>
      <c r="D22" s="585" t="s">
        <v>794</v>
      </c>
      <c r="E22" s="586" t="str">
        <f aca="false">IF(D22="","休",VLOOKUP(D22,$T$7:$U$12,2))</f>
        <v>縦浜</v>
      </c>
      <c r="F22" s="587" t="n">
        <v>6</v>
      </c>
      <c r="G22" s="588" t="str">
        <f aca="false">IF(F22="","",VLOOKUP(F22,$T$15:$U$31,2,FALSE()))</f>
        <v>齋藤</v>
      </c>
      <c r="H22" s="57" t="n">
        <v>28</v>
      </c>
      <c r="I22" s="588" t="str">
        <f aca="false">IF(H22="","",VLOOKUP(H22,$T$15:$U$31,2,FALSE()))</f>
        <v>岡嶋</v>
      </c>
      <c r="J22" s="588" t="n">
        <v>38</v>
      </c>
      <c r="K22" s="588" t="str">
        <f aca="false">IF(J22="","",VLOOKUP(J22,$T$15:$U$31,2,FALSE()))</f>
        <v>美浦</v>
      </c>
      <c r="L22" s="588" t="n">
        <v>20</v>
      </c>
      <c r="M22" s="588" t="str">
        <f aca="false">IF(L22="","",VLOOKUP(L22,$T$15:$U$31,2,FALSE()))</f>
        <v>木津化</v>
      </c>
      <c r="N22" s="57" t="n">
        <v>22</v>
      </c>
      <c r="O22" s="588" t="str">
        <f aca="false">IF(N22="","",VLOOKUP(N22,$T$15:$U$31,2,FALSE()))</f>
        <v>佐々森</v>
      </c>
      <c r="P22" s="588" t="n">
        <v>31</v>
      </c>
      <c r="Q22" s="589" t="str">
        <f aca="false">IF(P22="","",VLOOKUP(P22,$T$15:$U$31,2,FALSE()))</f>
        <v>クルーヌ</v>
      </c>
      <c r="S22" s="599"/>
      <c r="T22" s="597" t="n">
        <v>28</v>
      </c>
      <c r="U22" s="591" t="s">
        <v>810</v>
      </c>
      <c r="V22" s="0" t="n">
        <f aca="false">COUNTIF($G$7:$Q$67,U22)</f>
        <v>18</v>
      </c>
    </row>
    <row r="23" customFormat="false" ht="13.5" hidden="false" customHeight="false" outlineLevel="0" collapsed="false">
      <c r="A23" s="612" t="n">
        <v>17</v>
      </c>
      <c r="B23" s="583" t="n">
        <v>38520</v>
      </c>
      <c r="C23" s="584" t="str">
        <f aca="false">TEXT(B23,"aaa")</f>
        <v>Fri</v>
      </c>
      <c r="D23" s="585"/>
      <c r="E23" s="586" t="str">
        <f aca="false">IF(D23="","休",VLOOKUP(D23,$T$7:$U$12,2))</f>
        <v>休</v>
      </c>
      <c r="F23" s="587"/>
      <c r="G23" s="588" t="str">
        <f aca="false">IF(F23="","",VLOOKUP(F23,$T$15:$U$31,2,FALSE()))</f>
        <v/>
      </c>
      <c r="H23" s="57"/>
      <c r="I23" s="588" t="str">
        <f aca="false">IF(H23="","",VLOOKUP(H23,$T$15:$U$31,2,FALSE()))</f>
        <v/>
      </c>
      <c r="J23" s="588"/>
      <c r="K23" s="588" t="str">
        <f aca="false">IF(J23="","",VLOOKUP(J23,$T$15:$U$31,2,FALSE()))</f>
        <v/>
      </c>
      <c r="L23" s="588"/>
      <c r="M23" s="588" t="str">
        <f aca="false">IF(L23="","",VLOOKUP(L23,$T$15:$U$31,2,FALSE()))</f>
        <v/>
      </c>
      <c r="N23" s="57"/>
      <c r="O23" s="588" t="str">
        <f aca="false">IF(N23="","",VLOOKUP(N23,$T$15:$U$31,2,FALSE()))</f>
        <v/>
      </c>
      <c r="P23" s="588"/>
      <c r="Q23" s="589" t="str">
        <f aca="false">IF(P23="","",VLOOKUP(P23,$T$15:$U$31,2,FALSE()))</f>
        <v/>
      </c>
      <c r="S23" s="599"/>
      <c r="T23" s="597" t="n">
        <v>14</v>
      </c>
      <c r="U23" s="591" t="s">
        <v>811</v>
      </c>
      <c r="V23" s="0" t="n">
        <f aca="false">COUNTIF($G$7:$Q$67,U23)</f>
        <v>19</v>
      </c>
    </row>
    <row r="24" customFormat="false" ht="13.5" hidden="false" customHeight="false" outlineLevel="0" collapsed="false">
      <c r="A24" s="612" t="n">
        <v>18</v>
      </c>
      <c r="B24" s="583" t="n">
        <v>38521</v>
      </c>
      <c r="C24" s="584" t="str">
        <f aca="false">TEXT(B24,"aaa")</f>
        <v>Sat</v>
      </c>
      <c r="D24" s="585"/>
      <c r="E24" s="586" t="str">
        <f aca="false">IF(D24="","休",VLOOKUP(D24,$T$7:$U$12,2))</f>
        <v>休</v>
      </c>
      <c r="F24" s="587"/>
      <c r="G24" s="588" t="str">
        <f aca="false">IF(F24="","",VLOOKUP(F24,$T$15:$U$31,2,FALSE()))</f>
        <v/>
      </c>
      <c r="H24" s="57"/>
      <c r="I24" s="588" t="str">
        <f aca="false">IF(H24="","",VLOOKUP(H24,$T$15:$U$31,2,FALSE()))</f>
        <v/>
      </c>
      <c r="J24" s="588"/>
      <c r="K24" s="588" t="str">
        <f aca="false">IF(J24="","",VLOOKUP(J24,$T$15:$U$31,2,FALSE()))</f>
        <v/>
      </c>
      <c r="L24" s="588"/>
      <c r="M24" s="588" t="str">
        <f aca="false">IF(L24="","",VLOOKUP(L24,$T$15:$U$31,2,FALSE()))</f>
        <v/>
      </c>
      <c r="N24" s="57"/>
      <c r="O24" s="588" t="str">
        <f aca="false">IF(N24="","",VLOOKUP(N24,$T$15:$U$31,2,FALSE()))</f>
        <v/>
      </c>
      <c r="P24" s="588"/>
      <c r="Q24" s="589" t="str">
        <f aca="false">IF(P24="","",VLOOKUP(P24,$T$15:$U$31,2,FALSE()))</f>
        <v/>
      </c>
      <c r="S24" s="599"/>
      <c r="T24" s="597" t="n">
        <v>38</v>
      </c>
      <c r="U24" s="591" t="s">
        <v>812</v>
      </c>
      <c r="V24" s="0" t="n">
        <f aca="false">COUNTIF($G$7:$Q$67,U24)</f>
        <v>24</v>
      </c>
    </row>
    <row r="25" customFormat="false" ht="13.5" hidden="false" customHeight="false" outlineLevel="0" collapsed="false">
      <c r="A25" s="612" t="n">
        <v>19</v>
      </c>
      <c r="B25" s="583" t="n">
        <v>38522</v>
      </c>
      <c r="C25" s="584" t="str">
        <f aca="false">TEXT(B25,"aaa")</f>
        <v>Sun</v>
      </c>
      <c r="D25" s="585"/>
      <c r="E25" s="586" t="str">
        <f aca="false">IF(D25="","休",VLOOKUP(D25,$T$7:$U$12,2))</f>
        <v>休</v>
      </c>
      <c r="F25" s="587"/>
      <c r="G25" s="588" t="str">
        <f aca="false">IF(F25="","",VLOOKUP(F25,$T$15:$U$31,2,FALSE()))</f>
        <v/>
      </c>
      <c r="H25" s="57"/>
      <c r="I25" s="588" t="str">
        <f aca="false">IF(H25="","",VLOOKUP(H25,$T$15:$U$31,2,FALSE()))</f>
        <v/>
      </c>
      <c r="J25" s="588"/>
      <c r="K25" s="588" t="str">
        <f aca="false">IF(J25="","",VLOOKUP(J25,$T$15:$U$31,2,FALSE()))</f>
        <v/>
      </c>
      <c r="L25" s="588"/>
      <c r="M25" s="588" t="str">
        <f aca="false">IF(L25="","",VLOOKUP(L25,$T$15:$U$31,2,FALSE()))</f>
        <v/>
      </c>
      <c r="N25" s="57"/>
      <c r="O25" s="588" t="str">
        <f aca="false">IF(N25="","",VLOOKUP(N25,$T$15:$U$31,2,FALSE()))</f>
        <v/>
      </c>
      <c r="P25" s="588"/>
      <c r="Q25" s="589" t="str">
        <f aca="false">IF(P25="","",VLOOKUP(P25,$T$15:$U$31,2,FALSE()))</f>
        <v/>
      </c>
      <c r="S25" s="599"/>
      <c r="T25" s="597" t="n">
        <v>20</v>
      </c>
      <c r="U25" s="591" t="s">
        <v>813</v>
      </c>
      <c r="V25" s="0" t="n">
        <f aca="false">COUNTIF($G$7:$Q$67,U25)</f>
        <v>17</v>
      </c>
    </row>
    <row r="26" customFormat="false" ht="13.5" hidden="false" customHeight="false" outlineLevel="0" collapsed="false">
      <c r="A26" s="612" t="n">
        <v>20</v>
      </c>
      <c r="B26" s="583" t="n">
        <v>38523</v>
      </c>
      <c r="C26" s="584" t="str">
        <f aca="false">TEXT(B26,"aaa")</f>
        <v>Mon</v>
      </c>
      <c r="D26" s="585" t="s">
        <v>798</v>
      </c>
      <c r="E26" s="586" t="str">
        <f aca="false">IF(D26="","休",VLOOKUP(D26,$T$7:$U$12,2))</f>
        <v>狭島</v>
      </c>
      <c r="F26" s="587" t="n">
        <v>19</v>
      </c>
      <c r="G26" s="588" t="str">
        <f aca="false">IF(F26="","",VLOOKUP(F26,$T$15:$U$31,2,FALSE()))</f>
        <v>下原</v>
      </c>
      <c r="H26" s="57" t="n">
        <v>49</v>
      </c>
      <c r="I26" s="588" t="str">
        <f aca="false">IF(H26="","",VLOOKUP(H26,$T$15:$U$31,2,FALSE()))</f>
        <v>柏口</v>
      </c>
      <c r="J26" s="588" t="n">
        <v>14</v>
      </c>
      <c r="K26" s="588" t="str">
        <f aca="false">IF(J26="","",VLOOKUP(J26,$T$15:$U$31,2,FALSE()))</f>
        <v>若田辺</v>
      </c>
      <c r="L26" s="588" t="n">
        <v>67</v>
      </c>
      <c r="M26" s="588" t="str">
        <f aca="false">IF(L26="","",VLOOKUP(L26,$T$15:$U$31,2,FALSE()))</f>
        <v>鈴木</v>
      </c>
      <c r="N26" s="57" t="n">
        <v>16</v>
      </c>
      <c r="O26" s="588" t="str">
        <f aca="false">IF(N26="","",VLOOKUP(N26,$T$15:$U$31,2,FALSE()))</f>
        <v>ホワイト</v>
      </c>
      <c r="P26" s="588" t="n">
        <v>43</v>
      </c>
      <c r="Q26" s="589" t="str">
        <f aca="false">IF(P26="","",VLOOKUP(P26,$T$15:$U$31,2,FALSE()))</f>
        <v>クロマテ</v>
      </c>
      <c r="S26" s="599"/>
      <c r="T26" s="597" t="n">
        <v>67</v>
      </c>
      <c r="U26" s="591" t="s">
        <v>814</v>
      </c>
      <c r="V26" s="0" t="n">
        <f aca="false">COUNTIF($G$7:$Q$67,U26)</f>
        <v>15</v>
      </c>
    </row>
    <row r="27" customFormat="false" ht="14.25" hidden="false" customHeight="false" outlineLevel="0" collapsed="false">
      <c r="A27" s="612" t="n">
        <v>21</v>
      </c>
      <c r="B27" s="583" t="n">
        <v>38524</v>
      </c>
      <c r="C27" s="584" t="str">
        <f aca="false">TEXT(B27,"aaa")</f>
        <v>Tue</v>
      </c>
      <c r="D27" s="585" t="s">
        <v>798</v>
      </c>
      <c r="E27" s="586" t="str">
        <f aca="false">IF(D27="","休",VLOOKUP(D27,$T$7:$U$12,2))</f>
        <v>狭島</v>
      </c>
      <c r="F27" s="587" t="n">
        <v>18</v>
      </c>
      <c r="G27" s="588" t="str">
        <f aca="false">IF(F27="","",VLOOKUP(F27,$T$15:$U$31,2,FALSE()))</f>
        <v>桑太</v>
      </c>
      <c r="H27" s="57" t="n">
        <v>28</v>
      </c>
      <c r="I27" s="588" t="str">
        <f aca="false">IF(H27="","",VLOOKUP(H27,$T$15:$U$31,2,FALSE()))</f>
        <v>岡嶋</v>
      </c>
      <c r="J27" s="588" t="n">
        <v>14</v>
      </c>
      <c r="K27" s="588" t="str">
        <f aca="false">IF(J27="","",VLOOKUP(J27,$T$15:$U$31,2,FALSE()))</f>
        <v>若田辺</v>
      </c>
      <c r="L27" s="588" t="n">
        <v>20</v>
      </c>
      <c r="M27" s="588" t="str">
        <f aca="false">IF(L27="","",VLOOKUP(L27,$T$15:$U$31,2,FALSE()))</f>
        <v>木津化</v>
      </c>
      <c r="N27" s="57" t="n">
        <v>22</v>
      </c>
      <c r="O27" s="588" t="str">
        <f aca="false">IF(N27="","",VLOOKUP(N27,$T$15:$U$31,2,FALSE()))</f>
        <v>佐々森</v>
      </c>
      <c r="P27" s="588" t="n">
        <v>31</v>
      </c>
      <c r="Q27" s="589" t="str">
        <f aca="false">IF(P27="","",VLOOKUP(P27,$T$15:$U$31,2,FALSE()))</f>
        <v>クルーヌ</v>
      </c>
      <c r="S27" s="599"/>
      <c r="T27" s="598" t="n">
        <v>29</v>
      </c>
      <c r="U27" s="593" t="s">
        <v>815</v>
      </c>
      <c r="V27" s="0" t="n">
        <f aca="false">COUNTIF($G$7:$Q$67,U27)</f>
        <v>10</v>
      </c>
    </row>
    <row r="28" customFormat="false" ht="13.5" hidden="false" customHeight="false" outlineLevel="0" collapsed="false">
      <c r="A28" s="612" t="n">
        <v>22</v>
      </c>
      <c r="B28" s="583" t="n">
        <v>38525</v>
      </c>
      <c r="C28" s="584" t="str">
        <f aca="false">TEXT(B28,"aaa")</f>
        <v>Wed</v>
      </c>
      <c r="D28" s="585" t="s">
        <v>798</v>
      </c>
      <c r="E28" s="586" t="str">
        <f aca="false">IF(D28="","休",VLOOKUP(D28,$T$7:$U$12,2))</f>
        <v>狭島</v>
      </c>
      <c r="F28" s="587" t="n">
        <v>17</v>
      </c>
      <c r="G28" s="588" t="str">
        <f aca="false">IF(F28="","",VLOOKUP(F28,$T$15:$U$31,2,FALSE()))</f>
        <v>高箸</v>
      </c>
      <c r="H28" s="57" t="n">
        <v>14</v>
      </c>
      <c r="I28" s="588" t="str">
        <f aca="false">IF(H28="","",VLOOKUP(H28,$T$15:$U$31,2,FALSE()))</f>
        <v>若田辺</v>
      </c>
      <c r="J28" s="588" t="n">
        <v>38</v>
      </c>
      <c r="K28" s="588" t="str">
        <f aca="false">IF(J28="","",VLOOKUP(J28,$T$15:$U$31,2,FALSE()))</f>
        <v>美浦</v>
      </c>
      <c r="L28" s="588" t="n">
        <v>67</v>
      </c>
      <c r="M28" s="588" t="str">
        <f aca="false">IF(L28="","",VLOOKUP(L28,$T$15:$U$31,2,FALSE()))</f>
        <v>鈴木</v>
      </c>
      <c r="N28" s="57" t="n">
        <v>22</v>
      </c>
      <c r="O28" s="588" t="str">
        <f aca="false">IF(N28="","",VLOOKUP(N28,$T$15:$U$31,2,FALSE()))</f>
        <v>佐々森</v>
      </c>
      <c r="P28" s="588" t="n">
        <v>43</v>
      </c>
      <c r="Q28" s="589" t="str">
        <f aca="false">IF(P28="","",VLOOKUP(P28,$T$15:$U$31,2,FALSE()))</f>
        <v>クロマテ</v>
      </c>
      <c r="S28" s="602" t="s">
        <v>816</v>
      </c>
      <c r="T28" s="600" t="n">
        <v>22</v>
      </c>
      <c r="U28" s="601" t="s">
        <v>817</v>
      </c>
      <c r="V28" s="0" t="n">
        <f aca="false">COUNTIF($G$7:$Q$67,U28)</f>
        <v>21</v>
      </c>
    </row>
    <row r="29" customFormat="false" ht="13.5" hidden="false" customHeight="false" outlineLevel="0" collapsed="false">
      <c r="A29" s="612" t="n">
        <v>23</v>
      </c>
      <c r="B29" s="583" t="n">
        <v>38526</v>
      </c>
      <c r="C29" s="584" t="str">
        <f aca="false">TEXT(B29,"aaa")</f>
        <v>Thu</v>
      </c>
      <c r="D29" s="585"/>
      <c r="E29" s="586" t="str">
        <f aca="false">IF(D29="","休",VLOOKUP(D29,$T$7:$U$12,2))</f>
        <v>休</v>
      </c>
      <c r="F29" s="587"/>
      <c r="G29" s="588" t="str">
        <f aca="false">IF(F29="","",VLOOKUP(F29,$T$15:$U$31,2,FALSE()))</f>
        <v/>
      </c>
      <c r="H29" s="57"/>
      <c r="I29" s="588" t="str">
        <f aca="false">IF(H29="","",VLOOKUP(H29,$T$15:$U$31,2,FALSE()))</f>
        <v/>
      </c>
      <c r="J29" s="588"/>
      <c r="K29" s="588" t="str">
        <f aca="false">IF(J29="","",VLOOKUP(J29,$T$15:$U$31,2,FALSE()))</f>
        <v/>
      </c>
      <c r="L29" s="588"/>
      <c r="M29" s="588" t="str">
        <f aca="false">IF(L29="","",VLOOKUP(L29,$T$15:$U$31,2,FALSE()))</f>
        <v/>
      </c>
      <c r="N29" s="57"/>
      <c r="O29" s="588" t="str">
        <f aca="false">IF(N29="","",VLOOKUP(N29,$T$15:$U$31,2,FALSE()))</f>
        <v/>
      </c>
      <c r="P29" s="588"/>
      <c r="Q29" s="589" t="str">
        <f aca="false">IF(P29="","",VLOOKUP(P29,$T$15:$U$31,2,FALSE()))</f>
        <v/>
      </c>
      <c r="S29" s="602"/>
      <c r="T29" s="597" t="n">
        <v>16</v>
      </c>
      <c r="U29" s="591" t="s">
        <v>818</v>
      </c>
      <c r="V29" s="0" t="n">
        <f aca="false">COUNTIF($G$7:$Q$67,U29)</f>
        <v>19</v>
      </c>
    </row>
    <row r="30" customFormat="false" ht="13.5" hidden="false" customHeight="false" outlineLevel="0" collapsed="false">
      <c r="A30" s="612" t="n">
        <v>24</v>
      </c>
      <c r="B30" s="583" t="n">
        <v>38527</v>
      </c>
      <c r="C30" s="584" t="str">
        <f aca="false">TEXT(B30,"aaa")</f>
        <v>Fri</v>
      </c>
      <c r="D30" s="585" t="s">
        <v>792</v>
      </c>
      <c r="E30" s="586" t="str">
        <f aca="false">IF(D30="","休",VLOOKUP(D30,$T$7:$U$12,2))</f>
        <v>中月</v>
      </c>
      <c r="F30" s="587" t="n">
        <v>15</v>
      </c>
      <c r="G30" s="588" t="str">
        <f aca="false">IF(F30="","",VLOOKUP(F30,$T$15:$U$31,2,FALSE()))</f>
        <v>川腹</v>
      </c>
      <c r="H30" s="57" t="n">
        <v>49</v>
      </c>
      <c r="I30" s="588" t="str">
        <f aca="false">IF(H30="","",VLOOKUP(H30,$T$15:$U$31,2,FALSE()))</f>
        <v>柏口</v>
      </c>
      <c r="J30" s="588" t="n">
        <v>20</v>
      </c>
      <c r="K30" s="588" t="str">
        <f aca="false">IF(J30="","",VLOOKUP(J30,$T$15:$U$31,2,FALSE()))</f>
        <v>木津化</v>
      </c>
      <c r="L30" s="588" t="n">
        <v>67</v>
      </c>
      <c r="M30" s="588" t="str">
        <f aca="false">IF(L30="","",VLOOKUP(L30,$T$15:$U$31,2,FALSE()))</f>
        <v>鈴木</v>
      </c>
      <c r="N30" s="57" t="n">
        <v>16</v>
      </c>
      <c r="O30" s="588" t="str">
        <f aca="false">IF(N30="","",VLOOKUP(N30,$T$15:$U$31,2,FALSE()))</f>
        <v>ホワイト</v>
      </c>
      <c r="P30" s="588" t="n">
        <v>43</v>
      </c>
      <c r="Q30" s="589" t="str">
        <f aca="false">IF(P30="","",VLOOKUP(P30,$T$15:$U$31,2,FALSE()))</f>
        <v>クロマテ</v>
      </c>
      <c r="S30" s="602"/>
      <c r="T30" s="597" t="n">
        <v>43</v>
      </c>
      <c r="U30" s="591" t="s">
        <v>819</v>
      </c>
      <c r="V30" s="0" t="n">
        <f aca="false">COUNTIF($G$7:$Q$67,U30)</f>
        <v>21</v>
      </c>
    </row>
    <row r="31" customFormat="false" ht="14.25" hidden="false" customHeight="false" outlineLevel="0" collapsed="false">
      <c r="A31" s="612" t="n">
        <v>25</v>
      </c>
      <c r="B31" s="583" t="n">
        <v>38528</v>
      </c>
      <c r="C31" s="584" t="str">
        <f aca="false">TEXT(B31,"aaa")</f>
        <v>Sat</v>
      </c>
      <c r="D31" s="585" t="s">
        <v>792</v>
      </c>
      <c r="E31" s="586" t="str">
        <f aca="false">IF(D31="","休",VLOOKUP(D31,$T$7:$U$12,2))</f>
        <v>中月</v>
      </c>
      <c r="F31" s="587" t="n">
        <v>47</v>
      </c>
      <c r="G31" s="588" t="str">
        <f aca="false">IF(F31="","",VLOOKUP(F31,$T$15:$U$31,2,FALSE()))</f>
        <v>駆動</v>
      </c>
      <c r="H31" s="57" t="n">
        <v>28</v>
      </c>
      <c r="I31" s="588" t="str">
        <f aca="false">IF(H31="","",VLOOKUP(H31,$T$15:$U$31,2,FALSE()))</f>
        <v>岡嶋</v>
      </c>
      <c r="J31" s="588" t="n">
        <v>14</v>
      </c>
      <c r="K31" s="588" t="str">
        <f aca="false">IF(J31="","",VLOOKUP(J31,$T$15:$U$31,2,FALSE()))</f>
        <v>若田辺</v>
      </c>
      <c r="L31" s="588" t="n">
        <v>38</v>
      </c>
      <c r="M31" s="588" t="str">
        <f aca="false">IF(L31="","",VLOOKUP(L31,$T$15:$U$31,2,FALSE()))</f>
        <v>美浦</v>
      </c>
      <c r="N31" s="57" t="n">
        <v>43</v>
      </c>
      <c r="O31" s="588" t="str">
        <f aca="false">IF(N31="","",VLOOKUP(N31,$T$15:$U$31,2,FALSE()))</f>
        <v>クロマテ</v>
      </c>
      <c r="P31" s="588" t="n">
        <v>31</v>
      </c>
      <c r="Q31" s="589" t="str">
        <f aca="false">IF(P31="","",VLOOKUP(P31,$T$15:$U$31,2,FALSE()))</f>
        <v>クルーヌ</v>
      </c>
      <c r="S31" s="602"/>
      <c r="T31" s="598" t="n">
        <v>31</v>
      </c>
      <c r="U31" s="593" t="s">
        <v>820</v>
      </c>
      <c r="V31" s="0" t="n">
        <f aca="false">COUNTIF($G$7:$Q$67,U31)</f>
        <v>21</v>
      </c>
    </row>
    <row r="32" customFormat="false" ht="13.5" hidden="false" customHeight="false" outlineLevel="0" collapsed="false">
      <c r="A32" s="612" t="n">
        <v>26</v>
      </c>
      <c r="B32" s="583" t="n">
        <v>38529</v>
      </c>
      <c r="C32" s="584" t="str">
        <f aca="false">TEXT(B32,"aaa")</f>
        <v>Sun</v>
      </c>
      <c r="D32" s="585"/>
      <c r="E32" s="586" t="str">
        <f aca="false">IF(D32="","休",VLOOKUP(D32,$T$7:$U$12,2))</f>
        <v>休</v>
      </c>
      <c r="F32" s="587"/>
      <c r="G32" s="588" t="str">
        <f aca="false">IF(F32="","",VLOOKUP(F32,$T$15:$U$31,2,FALSE()))</f>
        <v/>
      </c>
      <c r="H32" s="57"/>
      <c r="I32" s="588" t="str">
        <f aca="false">IF(H32="","",VLOOKUP(H32,$T$15:$U$31,2,FALSE()))</f>
        <v/>
      </c>
      <c r="J32" s="588"/>
      <c r="K32" s="588" t="str">
        <f aca="false">IF(J32="","",VLOOKUP(J32,$T$15:$U$31,2,FALSE()))</f>
        <v/>
      </c>
      <c r="L32" s="588"/>
      <c r="M32" s="588" t="str">
        <f aca="false">IF(L32="","",VLOOKUP(L32,$T$15:$U$31,2,FALSE()))</f>
        <v/>
      </c>
      <c r="N32" s="57"/>
      <c r="O32" s="588" t="str">
        <f aca="false">IF(N32="","",VLOOKUP(N32,$T$15:$U$31,2,FALSE()))</f>
        <v/>
      </c>
      <c r="P32" s="588"/>
      <c r="Q32" s="589" t="str">
        <f aca="false">IF(P32="","",VLOOKUP(P32,$T$15:$U$31,2,FALSE()))</f>
        <v/>
      </c>
    </row>
    <row r="33" customFormat="false" ht="13.5" hidden="false" customHeight="false" outlineLevel="0" collapsed="false">
      <c r="A33" s="612" t="n">
        <v>27</v>
      </c>
      <c r="B33" s="583" t="n">
        <v>38530</v>
      </c>
      <c r="C33" s="584" t="str">
        <f aca="false">TEXT(B33,"aaa")</f>
        <v>Mon</v>
      </c>
      <c r="D33" s="585" t="s">
        <v>787</v>
      </c>
      <c r="E33" s="586" t="str">
        <f aca="false">IF(D33="","休",VLOOKUP(D33,$T$7:$U$12,2))</f>
        <v>阪魔</v>
      </c>
      <c r="F33" s="587" t="n">
        <v>6</v>
      </c>
      <c r="G33" s="588" t="str">
        <f aca="false">IF(F33="","",VLOOKUP(F33,$T$15:$U$31,2,FALSE()))</f>
        <v>齋藤</v>
      </c>
      <c r="H33" s="57" t="n">
        <v>49</v>
      </c>
      <c r="I33" s="588" t="str">
        <f aca="false">IF(H33="","",VLOOKUP(H33,$T$15:$U$31,2,FALSE()))</f>
        <v>柏口</v>
      </c>
      <c r="J33" s="588" t="n">
        <v>14</v>
      </c>
      <c r="K33" s="588" t="str">
        <f aca="false">IF(J33="","",VLOOKUP(J33,$T$15:$U$31,2,FALSE()))</f>
        <v>若田辺</v>
      </c>
      <c r="L33" s="588" t="n">
        <v>38</v>
      </c>
      <c r="M33" s="588" t="str">
        <f aca="false">IF(L33="","",VLOOKUP(L33,$T$15:$U$31,2,FALSE()))</f>
        <v>美浦</v>
      </c>
      <c r="N33" s="57" t="n">
        <v>22</v>
      </c>
      <c r="O33" s="588" t="str">
        <f aca="false">IF(N33="","",VLOOKUP(N33,$T$15:$U$31,2,FALSE()))</f>
        <v>佐々森</v>
      </c>
      <c r="P33" s="588" t="n">
        <v>31</v>
      </c>
      <c r="Q33" s="589" t="str">
        <f aca="false">IF(P33="","",VLOOKUP(P33,$T$15:$U$31,2,FALSE()))</f>
        <v>クルーヌ</v>
      </c>
    </row>
    <row r="34" customFormat="false" ht="13.5" hidden="false" customHeight="false" outlineLevel="0" collapsed="false">
      <c r="A34" s="612" t="n">
        <v>28</v>
      </c>
      <c r="B34" s="583" t="n">
        <v>38531</v>
      </c>
      <c r="C34" s="584" t="str">
        <f aca="false">TEXT(B34,"aaa")</f>
        <v>Tue</v>
      </c>
      <c r="D34" s="585" t="s">
        <v>787</v>
      </c>
      <c r="E34" s="586" t="str">
        <f aca="false">IF(D34="","休",VLOOKUP(D34,$T$7:$U$12,2))</f>
        <v>阪魔</v>
      </c>
      <c r="F34" s="587" t="n">
        <v>19</v>
      </c>
      <c r="G34" s="588" t="str">
        <f aca="false">IF(F34="","",VLOOKUP(F34,$T$15:$U$31,2,FALSE()))</f>
        <v>下原</v>
      </c>
      <c r="H34" s="57" t="n">
        <v>49</v>
      </c>
      <c r="I34" s="588" t="str">
        <f aca="false">IF(H34="","",VLOOKUP(H34,$T$15:$U$31,2,FALSE()))</f>
        <v>柏口</v>
      </c>
      <c r="J34" s="588" t="n">
        <v>28</v>
      </c>
      <c r="K34" s="588" t="str">
        <f aca="false">IF(J34="","",VLOOKUP(J34,$T$15:$U$31,2,FALSE()))</f>
        <v>岡嶋</v>
      </c>
      <c r="L34" s="588" t="n">
        <v>20</v>
      </c>
      <c r="M34" s="588" t="str">
        <f aca="false">IF(L34="","",VLOOKUP(L34,$T$15:$U$31,2,FALSE()))</f>
        <v>木津化</v>
      </c>
      <c r="N34" s="57" t="n">
        <v>22</v>
      </c>
      <c r="O34" s="588" t="str">
        <f aca="false">IF(N34="","",VLOOKUP(N34,$T$15:$U$31,2,FALSE()))</f>
        <v>佐々森</v>
      </c>
      <c r="P34" s="588" t="n">
        <v>31</v>
      </c>
      <c r="Q34" s="589" t="str">
        <f aca="false">IF(P34="","",VLOOKUP(P34,$T$15:$U$31,2,FALSE()))</f>
        <v>クルーヌ</v>
      </c>
    </row>
    <row r="35" customFormat="false" ht="13.5" hidden="false" customHeight="false" outlineLevel="0" collapsed="false">
      <c r="A35" s="612" t="n">
        <v>29</v>
      </c>
      <c r="B35" s="583" t="n">
        <v>38532</v>
      </c>
      <c r="C35" s="584" t="str">
        <f aca="false">TEXT(B35,"aaa")</f>
        <v>Wed</v>
      </c>
      <c r="D35" s="585" t="s">
        <v>787</v>
      </c>
      <c r="E35" s="586" t="str">
        <f aca="false">IF(D35="","休",VLOOKUP(D35,$T$7:$U$12,2))</f>
        <v>阪魔</v>
      </c>
      <c r="F35" s="587" t="n">
        <v>18</v>
      </c>
      <c r="G35" s="588" t="str">
        <f aca="false">IF(F35="","",VLOOKUP(F35,$T$15:$U$31,2,FALSE()))</f>
        <v>桑太</v>
      </c>
      <c r="H35" s="57" t="n">
        <v>38</v>
      </c>
      <c r="I35" s="588" t="str">
        <f aca="false">IF(H35="","",VLOOKUP(H35,$T$15:$U$31,2,FALSE()))</f>
        <v>美浦</v>
      </c>
      <c r="J35" s="588" t="n">
        <v>20</v>
      </c>
      <c r="K35" s="588" t="str">
        <f aca="false">IF(J35="","",VLOOKUP(J35,$T$15:$U$31,2,FALSE()))</f>
        <v>木津化</v>
      </c>
      <c r="L35" s="588" t="n">
        <v>67</v>
      </c>
      <c r="M35" s="588" t="str">
        <f aca="false">IF(L35="","",VLOOKUP(L35,$T$15:$U$31,2,FALSE()))</f>
        <v>鈴木</v>
      </c>
      <c r="N35" s="57" t="n">
        <v>43</v>
      </c>
      <c r="O35" s="588" t="str">
        <f aca="false">IF(N35="","",VLOOKUP(N35,$T$15:$U$31,2,FALSE()))</f>
        <v>クロマテ</v>
      </c>
      <c r="P35" s="588" t="n">
        <v>31</v>
      </c>
      <c r="Q35" s="589" t="str">
        <f aca="false">IF(P35="","",VLOOKUP(P35,$T$15:$U$31,2,FALSE()))</f>
        <v>クルーヌ</v>
      </c>
    </row>
    <row r="36" customFormat="false" ht="14.25" hidden="false" customHeight="false" outlineLevel="0" collapsed="false">
      <c r="A36" s="612" t="n">
        <v>30</v>
      </c>
      <c r="B36" s="603" t="n">
        <v>38533</v>
      </c>
      <c r="C36" s="604" t="str">
        <f aca="false">TEXT(B36,"aaa")</f>
        <v>Thu</v>
      </c>
      <c r="D36" s="605"/>
      <c r="E36" s="606" t="str">
        <f aca="false">IF(D36="","休",VLOOKUP(D36,$T$7:$U$12,2))</f>
        <v>休</v>
      </c>
      <c r="F36" s="607"/>
      <c r="G36" s="608" t="str">
        <f aca="false">IF(F36="","",VLOOKUP(F36,$T$15:$U$31,2,FALSE()))</f>
        <v/>
      </c>
      <c r="H36" s="609"/>
      <c r="I36" s="608" t="str">
        <f aca="false">IF(H36="","",VLOOKUP(H36,$T$15:$U$31,2,FALSE()))</f>
        <v/>
      </c>
      <c r="J36" s="608"/>
      <c r="K36" s="608" t="str">
        <f aca="false">IF(J36="","",VLOOKUP(J36,$T$15:$U$31,2,FALSE()))</f>
        <v/>
      </c>
      <c r="L36" s="608"/>
      <c r="M36" s="608" t="str">
        <f aca="false">IF(L36="","",VLOOKUP(L36,$T$15:$U$31,2,FALSE()))</f>
        <v/>
      </c>
      <c r="N36" s="609"/>
      <c r="O36" s="608" t="str">
        <f aca="false">IF(N36="","",VLOOKUP(N36,$T$15:$U$31,2,FALSE()))</f>
        <v/>
      </c>
      <c r="P36" s="608"/>
      <c r="Q36" s="604" t="str">
        <f aca="false">IF(P36="","",VLOOKUP(P36,$T$15:$U$31,2,FALSE()))</f>
        <v/>
      </c>
    </row>
    <row r="37" customFormat="false" ht="13.5" hidden="false" customHeight="false" outlineLevel="0" collapsed="false">
      <c r="A37" s="612" t="n">
        <v>31</v>
      </c>
      <c r="B37" s="583" t="n">
        <v>38534</v>
      </c>
      <c r="C37" s="584" t="str">
        <f aca="false">TEXT(B37,"aaa")</f>
        <v>Fri</v>
      </c>
      <c r="D37" s="575" t="s">
        <v>794</v>
      </c>
      <c r="E37" s="576" t="str">
        <f aca="false">IF(D37="","休",VLOOKUP(D37,$T$7:$U$12,2))</f>
        <v>縦浜</v>
      </c>
      <c r="F37" s="577" t="n">
        <v>17</v>
      </c>
      <c r="G37" s="578" t="str">
        <f aca="false">IF(F37="","",VLOOKUP(F37,$T$15:$U$31,2,FALSE()))</f>
        <v>高箸</v>
      </c>
      <c r="H37" s="579" t="n">
        <v>38</v>
      </c>
      <c r="I37" s="578" t="str">
        <f aca="false">IF(H37="","",VLOOKUP(H37,$T$15:$U$31,2,FALSE()))</f>
        <v>美浦</v>
      </c>
      <c r="J37" s="578" t="n">
        <v>49</v>
      </c>
      <c r="K37" s="578" t="str">
        <f aca="false">IF(J37="","",VLOOKUP(J37,$T$15:$U$31,2,FALSE()))</f>
        <v>柏口</v>
      </c>
      <c r="L37" s="578" t="n">
        <v>29</v>
      </c>
      <c r="M37" s="578" t="str">
        <f aca="false">IF(L37="","",VLOOKUP(L37,$T$15:$U$31,2,FALSE()))</f>
        <v>ギャラーダ</v>
      </c>
      <c r="N37" s="579" t="n">
        <v>22</v>
      </c>
      <c r="O37" s="578" t="str">
        <f aca="false">IF(N37="","",VLOOKUP(N37,$T$15:$U$31,2,FALSE()))</f>
        <v>佐々森</v>
      </c>
      <c r="P37" s="578" t="n">
        <v>43</v>
      </c>
      <c r="Q37" s="574" t="str">
        <f aca="false">IF(P37="","",VLOOKUP(P37,$T$15:$U$31,2,FALSE()))</f>
        <v>クロマテ</v>
      </c>
    </row>
    <row r="38" customFormat="false" ht="13.5" hidden="false" customHeight="false" outlineLevel="0" collapsed="false">
      <c r="A38" s="612" t="n">
        <v>32</v>
      </c>
      <c r="B38" s="583" t="n">
        <v>38535</v>
      </c>
      <c r="C38" s="584" t="str">
        <f aca="false">TEXT(B38,"aaa")</f>
        <v>Sat</v>
      </c>
      <c r="D38" s="585" t="s">
        <v>794</v>
      </c>
      <c r="E38" s="586" t="str">
        <f aca="false">IF(D38="","休",VLOOKUP(D38,$T$7:$U$12,2))</f>
        <v>縦浜</v>
      </c>
      <c r="F38" s="587" t="n">
        <v>15</v>
      </c>
      <c r="G38" s="588" t="str">
        <f aca="false">IF(F38="","",VLOOKUP(F38,$T$15:$U$31,2,FALSE()))</f>
        <v>川腹</v>
      </c>
      <c r="H38" s="57" t="n">
        <v>38</v>
      </c>
      <c r="I38" s="588" t="str">
        <f aca="false">IF(H38="","",VLOOKUP(H38,$T$15:$U$31,2,FALSE()))</f>
        <v>美浦</v>
      </c>
      <c r="J38" s="588" t="n">
        <v>49</v>
      </c>
      <c r="K38" s="588" t="str">
        <f aca="false">IF(J38="","",VLOOKUP(J38,$T$15:$U$31,2,FALSE()))</f>
        <v>柏口</v>
      </c>
      <c r="L38" s="588" t="n">
        <v>29</v>
      </c>
      <c r="M38" s="588" t="str">
        <f aca="false">IF(L38="","",VLOOKUP(L38,$T$15:$U$31,2,FALSE()))</f>
        <v>ギャラーダ</v>
      </c>
      <c r="N38" s="57" t="n">
        <v>16</v>
      </c>
      <c r="O38" s="588" t="str">
        <f aca="false">IF(N38="","",VLOOKUP(N38,$T$15:$U$31,2,FALSE()))</f>
        <v>ホワイト</v>
      </c>
      <c r="P38" s="588" t="n">
        <v>31</v>
      </c>
      <c r="Q38" s="589" t="str">
        <f aca="false">IF(P38="","",VLOOKUP(P38,$T$15:$U$31,2,FALSE()))</f>
        <v>クルーヌ</v>
      </c>
    </row>
    <row r="39" customFormat="false" ht="13.5" hidden="false" customHeight="false" outlineLevel="0" collapsed="false">
      <c r="A39" s="612" t="n">
        <v>33</v>
      </c>
      <c r="B39" s="583" t="n">
        <v>38536</v>
      </c>
      <c r="C39" s="584" t="str">
        <f aca="false">TEXT(B39,"aaa")</f>
        <v>Sun</v>
      </c>
      <c r="D39" s="585"/>
      <c r="E39" s="586" t="str">
        <f aca="false">IF(D39="","休",VLOOKUP(D39,$T$7:$U$12,2))</f>
        <v>休</v>
      </c>
      <c r="F39" s="587"/>
      <c r="G39" s="588" t="str">
        <f aca="false">IF(F39="","",VLOOKUP(F39,$T$15:$U$31,2,FALSE()))</f>
        <v/>
      </c>
      <c r="H39" s="57"/>
      <c r="I39" s="588" t="str">
        <f aca="false">IF(H39="","",VLOOKUP(H39,$T$15:$U$31,2,FALSE()))</f>
        <v/>
      </c>
      <c r="J39" s="588"/>
      <c r="K39" s="588" t="str">
        <f aca="false">IF(J39="","",VLOOKUP(J39,$T$15:$U$31,2,FALSE()))</f>
        <v/>
      </c>
      <c r="L39" s="588"/>
      <c r="M39" s="588" t="str">
        <f aca="false">IF(L39="","",VLOOKUP(L39,$T$15:$U$31,2,FALSE()))</f>
        <v/>
      </c>
      <c r="N39" s="57"/>
      <c r="O39" s="588" t="str">
        <f aca="false">IF(N39="","",VLOOKUP(N39,$T$15:$U$31,2,FALSE()))</f>
        <v/>
      </c>
      <c r="P39" s="588"/>
      <c r="Q39" s="589" t="str">
        <f aca="false">IF(P39="","",VLOOKUP(P39,$T$15:$U$31,2,FALSE()))</f>
        <v/>
      </c>
    </row>
    <row r="40" customFormat="false" ht="13.5" hidden="false" customHeight="false" outlineLevel="0" collapsed="false">
      <c r="A40" s="612" t="n">
        <v>34</v>
      </c>
      <c r="B40" s="583" t="n">
        <v>38537</v>
      </c>
      <c r="C40" s="584" t="str">
        <f aca="false">TEXT(B40,"aaa")</f>
        <v>Mon</v>
      </c>
      <c r="D40" s="585" t="s">
        <v>796</v>
      </c>
      <c r="E40" s="586" t="str">
        <f aca="false">IF(D40="","休",VLOOKUP(D40,$T$7:$U$12,2))</f>
        <v>ヨーグルト</v>
      </c>
      <c r="F40" s="587" t="n">
        <v>47</v>
      </c>
      <c r="G40" s="588" t="str">
        <f aca="false">IF(F40="","",VLOOKUP(F40,$T$15:$U$31,2,FALSE()))</f>
        <v>駆動</v>
      </c>
      <c r="H40" s="57" t="n">
        <v>49</v>
      </c>
      <c r="I40" s="588" t="str">
        <f aca="false">IF(H40="","",VLOOKUP(H40,$T$15:$U$31,2,FALSE()))</f>
        <v>柏口</v>
      </c>
      <c r="J40" s="588" t="n">
        <v>28</v>
      </c>
      <c r="K40" s="588" t="str">
        <f aca="false">IF(J40="","",VLOOKUP(J40,$T$15:$U$31,2,FALSE()))</f>
        <v>岡嶋</v>
      </c>
      <c r="L40" s="588" t="n">
        <v>29</v>
      </c>
      <c r="M40" s="588" t="str">
        <f aca="false">IF(L40="","",VLOOKUP(L40,$T$15:$U$31,2,FALSE()))</f>
        <v>ギャラーダ</v>
      </c>
      <c r="N40" s="57" t="n">
        <v>22</v>
      </c>
      <c r="O40" s="588" t="str">
        <f aca="false">IF(N40="","",VLOOKUP(N40,$T$15:$U$31,2,FALSE()))</f>
        <v>佐々森</v>
      </c>
      <c r="P40" s="588" t="n">
        <v>16</v>
      </c>
      <c r="Q40" s="589" t="str">
        <f aca="false">IF(P40="","",VLOOKUP(P40,$T$15:$U$31,2,FALSE()))</f>
        <v>ホワイト</v>
      </c>
    </row>
    <row r="41" customFormat="false" ht="13.5" hidden="false" customHeight="false" outlineLevel="0" collapsed="false">
      <c r="A41" s="612" t="n">
        <v>35</v>
      </c>
      <c r="B41" s="583" t="n">
        <v>38538</v>
      </c>
      <c r="C41" s="584" t="str">
        <f aca="false">TEXT(B41,"aaa")</f>
        <v>Tue</v>
      </c>
      <c r="D41" s="585" t="s">
        <v>796</v>
      </c>
      <c r="E41" s="586" t="str">
        <f aca="false">IF(D41="","休",VLOOKUP(D41,$T$7:$U$12,2))</f>
        <v>ヨーグルト</v>
      </c>
      <c r="F41" s="587" t="n">
        <v>6</v>
      </c>
      <c r="G41" s="588" t="str">
        <f aca="false">IF(F41="","",VLOOKUP(F41,$T$15:$U$31,2,FALSE()))</f>
        <v>齋藤</v>
      </c>
      <c r="H41" s="57" t="n">
        <v>49</v>
      </c>
      <c r="I41" s="588" t="str">
        <f aca="false">IF(H41="","",VLOOKUP(H41,$T$15:$U$31,2,FALSE()))</f>
        <v>柏口</v>
      </c>
      <c r="J41" s="588" t="n">
        <v>14</v>
      </c>
      <c r="K41" s="588" t="str">
        <f aca="false">IF(J41="","",VLOOKUP(J41,$T$15:$U$31,2,FALSE()))</f>
        <v>若田辺</v>
      </c>
      <c r="L41" s="588" t="n">
        <v>29</v>
      </c>
      <c r="M41" s="588" t="str">
        <f aca="false">IF(L41="","",VLOOKUP(L41,$T$15:$U$31,2,FALSE()))</f>
        <v>ギャラーダ</v>
      </c>
      <c r="N41" s="57" t="n">
        <v>43</v>
      </c>
      <c r="O41" s="588" t="str">
        <f aca="false">IF(N41="","",VLOOKUP(N41,$T$15:$U$31,2,FALSE()))</f>
        <v>クロマテ</v>
      </c>
      <c r="P41" s="588" t="n">
        <v>31</v>
      </c>
      <c r="Q41" s="589" t="str">
        <f aca="false">IF(P41="","",VLOOKUP(P41,$T$15:$U$31,2,FALSE()))</f>
        <v>クルーヌ</v>
      </c>
    </row>
    <row r="42" customFormat="false" ht="13.5" hidden="false" customHeight="false" outlineLevel="0" collapsed="false">
      <c r="A42" s="612" t="n">
        <v>36</v>
      </c>
      <c r="B42" s="583" t="n">
        <v>38539</v>
      </c>
      <c r="C42" s="584" t="str">
        <f aca="false">TEXT(B42,"aaa")</f>
        <v>Wed</v>
      </c>
      <c r="D42" s="585" t="s">
        <v>796</v>
      </c>
      <c r="E42" s="586" t="str">
        <f aca="false">IF(D42="","休",VLOOKUP(D42,$T$7:$U$12,2))</f>
        <v>ヨーグルト</v>
      </c>
      <c r="F42" s="587" t="n">
        <v>19</v>
      </c>
      <c r="G42" s="588" t="str">
        <f aca="false">IF(F42="","",VLOOKUP(F42,$T$15:$U$31,2,FALSE()))</f>
        <v>下原</v>
      </c>
      <c r="H42" s="57" t="n">
        <v>14</v>
      </c>
      <c r="I42" s="588" t="str">
        <f aca="false">IF(H42="","",VLOOKUP(H42,$T$15:$U$31,2,FALSE()))</f>
        <v>若田辺</v>
      </c>
      <c r="J42" s="588" t="n">
        <v>20</v>
      </c>
      <c r="K42" s="588" t="str">
        <f aca="false">IF(J42="","",VLOOKUP(J42,$T$15:$U$31,2,FALSE()))</f>
        <v>木津化</v>
      </c>
      <c r="L42" s="588" t="n">
        <v>29</v>
      </c>
      <c r="M42" s="588" t="str">
        <f aca="false">IF(L42="","",VLOOKUP(L42,$T$15:$U$31,2,FALSE()))</f>
        <v>ギャラーダ</v>
      </c>
      <c r="N42" s="57" t="n">
        <v>22</v>
      </c>
      <c r="O42" s="588" t="str">
        <f aca="false">IF(N42="","",VLOOKUP(N42,$T$15:$U$31,2,FALSE()))</f>
        <v>佐々森</v>
      </c>
      <c r="P42" s="588" t="n">
        <v>16</v>
      </c>
      <c r="Q42" s="589" t="str">
        <f aca="false">IF(P42="","",VLOOKUP(P42,$T$15:$U$31,2,FALSE()))</f>
        <v>ホワイト</v>
      </c>
    </row>
    <row r="43" customFormat="false" ht="13.5" hidden="false" customHeight="false" outlineLevel="0" collapsed="false">
      <c r="A43" s="612" t="n">
        <v>37</v>
      </c>
      <c r="B43" s="583" t="n">
        <v>38540</v>
      </c>
      <c r="C43" s="584" t="str">
        <f aca="false">TEXT(B43,"aaa")</f>
        <v>Thu</v>
      </c>
      <c r="D43" s="585"/>
      <c r="E43" s="586" t="str">
        <f aca="false">IF(D43="","休",VLOOKUP(D43,$T$7:$U$12,2))</f>
        <v>休</v>
      </c>
      <c r="F43" s="587"/>
      <c r="G43" s="588" t="str">
        <f aca="false">IF(F43="","",VLOOKUP(F43,$T$15:$U$31,2,FALSE()))</f>
        <v/>
      </c>
      <c r="H43" s="57"/>
      <c r="I43" s="588" t="str">
        <f aca="false">IF(H43="","",VLOOKUP(H43,$T$15:$U$31,2,FALSE()))</f>
        <v/>
      </c>
      <c r="J43" s="588"/>
      <c r="K43" s="588" t="str">
        <f aca="false">IF(J43="","",VLOOKUP(J43,$T$15:$U$31,2,FALSE()))</f>
        <v/>
      </c>
      <c r="L43" s="588"/>
      <c r="M43" s="588" t="str">
        <f aca="false">IF(L43="","",VLOOKUP(L43,$T$15:$U$31,2,FALSE()))</f>
        <v/>
      </c>
      <c r="N43" s="57"/>
      <c r="O43" s="588" t="str">
        <f aca="false">IF(N43="","",VLOOKUP(N43,$T$15:$U$31,2,FALSE()))</f>
        <v/>
      </c>
      <c r="P43" s="588"/>
      <c r="Q43" s="589" t="str">
        <f aca="false">IF(P43="","",VLOOKUP(P43,$T$15:$U$31,2,FALSE()))</f>
        <v/>
      </c>
    </row>
    <row r="44" customFormat="false" ht="13.5" hidden="false" customHeight="false" outlineLevel="0" collapsed="false">
      <c r="A44" s="612" t="n">
        <v>38</v>
      </c>
      <c r="B44" s="583" t="n">
        <v>38541</v>
      </c>
      <c r="C44" s="584" t="str">
        <f aca="false">TEXT(B44,"aaa")</f>
        <v>Fri</v>
      </c>
      <c r="D44" s="585"/>
      <c r="E44" s="586" t="str">
        <f aca="false">IF(D44="","休",VLOOKUP(D44,$T$7:$U$12,2))</f>
        <v>休</v>
      </c>
      <c r="F44" s="587"/>
      <c r="G44" s="588" t="str">
        <f aca="false">IF(F44="","",VLOOKUP(F44,$T$15:$U$31,2,FALSE()))</f>
        <v/>
      </c>
      <c r="H44" s="57"/>
      <c r="I44" s="588" t="str">
        <f aca="false">IF(H44="","",VLOOKUP(H44,$T$15:$U$31,2,FALSE()))</f>
        <v/>
      </c>
      <c r="J44" s="588"/>
      <c r="K44" s="588" t="str">
        <f aca="false">IF(J44="","",VLOOKUP(J44,$T$15:$U$31,2,FALSE()))</f>
        <v/>
      </c>
      <c r="L44" s="588"/>
      <c r="M44" s="588" t="str">
        <f aca="false">IF(L44="","",VLOOKUP(L44,$T$15:$U$31,2,FALSE()))</f>
        <v/>
      </c>
      <c r="N44" s="57"/>
      <c r="O44" s="588" t="str">
        <f aca="false">IF(N44="","",VLOOKUP(N44,$T$15:$U$31,2,FALSE()))</f>
        <v/>
      </c>
      <c r="P44" s="588"/>
      <c r="Q44" s="589" t="str">
        <f aca="false">IF(P44="","",VLOOKUP(P44,$T$15:$U$31,2,FALSE()))</f>
        <v/>
      </c>
    </row>
    <row r="45" customFormat="false" ht="13.5" hidden="false" customHeight="false" outlineLevel="0" collapsed="false">
      <c r="A45" s="612" t="n">
        <v>39</v>
      </c>
      <c r="B45" s="583" t="n">
        <v>38542</v>
      </c>
      <c r="C45" s="584" t="str">
        <f aca="false">TEXT(B45,"aaa")</f>
        <v>Sat</v>
      </c>
      <c r="D45" s="585" t="s">
        <v>798</v>
      </c>
      <c r="E45" s="586" t="str">
        <f aca="false">IF(D45="","休",VLOOKUP(D45,$T$7:$U$12,2))</f>
        <v>狭島</v>
      </c>
      <c r="F45" s="587" t="n">
        <v>18</v>
      </c>
      <c r="G45" s="588" t="str">
        <f aca="false">IF(F45="","",VLOOKUP(F45,$T$15:$U$31,2,FALSE()))</f>
        <v>桑太</v>
      </c>
      <c r="H45" s="57" t="n">
        <v>28</v>
      </c>
      <c r="I45" s="588" t="str">
        <f aca="false">IF(H45="","",VLOOKUP(H45,$T$15:$U$31,2,FALSE()))</f>
        <v>岡嶋</v>
      </c>
      <c r="J45" s="588" t="n">
        <v>14</v>
      </c>
      <c r="K45" s="588" t="str">
        <f aca="false">IF(J45="","",VLOOKUP(J45,$T$15:$U$31,2,FALSE()))</f>
        <v>若田辺</v>
      </c>
      <c r="L45" s="588" t="n">
        <v>67</v>
      </c>
      <c r="M45" s="588" t="str">
        <f aca="false">IF(L45="","",VLOOKUP(L45,$T$15:$U$31,2,FALSE()))</f>
        <v>鈴木</v>
      </c>
      <c r="N45" s="57" t="n">
        <v>22</v>
      </c>
      <c r="O45" s="588" t="str">
        <f aca="false">IF(N45="","",VLOOKUP(N45,$T$15:$U$31,2,FALSE()))</f>
        <v>佐々森</v>
      </c>
      <c r="P45" s="588" t="n">
        <v>31</v>
      </c>
      <c r="Q45" s="589" t="str">
        <f aca="false">IF(P45="","",VLOOKUP(P45,$T$15:$U$31,2,FALSE()))</f>
        <v>クルーヌ</v>
      </c>
    </row>
    <row r="46" customFormat="false" ht="13.5" hidden="false" customHeight="false" outlineLevel="0" collapsed="false">
      <c r="A46" s="612" t="n">
        <v>40</v>
      </c>
      <c r="B46" s="583" t="n">
        <v>38543</v>
      </c>
      <c r="C46" s="584" t="str">
        <f aca="false">TEXT(B46,"aaa")</f>
        <v>Sun</v>
      </c>
      <c r="D46" s="585" t="s">
        <v>798</v>
      </c>
      <c r="E46" s="586" t="str">
        <f aca="false">IF(D46="","休",VLOOKUP(D46,$T$7:$U$12,2))</f>
        <v>狭島</v>
      </c>
      <c r="F46" s="587" t="n">
        <v>17</v>
      </c>
      <c r="G46" s="588" t="str">
        <f aca="false">IF(F46="","",VLOOKUP(F46,$T$15:$U$31,2,FALSE()))</f>
        <v>高箸</v>
      </c>
      <c r="H46" s="57" t="n">
        <v>38</v>
      </c>
      <c r="I46" s="588" t="str">
        <f aca="false">IF(H46="","",VLOOKUP(H46,$T$15:$U$31,2,FALSE()))</f>
        <v>美浦</v>
      </c>
      <c r="J46" s="588" t="n">
        <v>20</v>
      </c>
      <c r="K46" s="588" t="str">
        <f aca="false">IF(J46="","",VLOOKUP(J46,$T$15:$U$31,2,FALSE()))</f>
        <v>木津化</v>
      </c>
      <c r="L46" s="588" t="n">
        <v>67</v>
      </c>
      <c r="M46" s="588" t="str">
        <f aca="false">IF(L46="","",VLOOKUP(L46,$T$15:$U$31,2,FALSE()))</f>
        <v>鈴木</v>
      </c>
      <c r="N46" s="57" t="n">
        <v>16</v>
      </c>
      <c r="O46" s="588" t="str">
        <f aca="false">IF(N46="","",VLOOKUP(N46,$T$15:$U$31,2,FALSE()))</f>
        <v>ホワイト</v>
      </c>
      <c r="P46" s="588" t="n">
        <v>43</v>
      </c>
      <c r="Q46" s="589" t="str">
        <f aca="false">IF(P46="","",VLOOKUP(P46,$T$15:$U$31,2,FALSE()))</f>
        <v>クロマテ</v>
      </c>
    </row>
    <row r="47" customFormat="false" ht="13.5" hidden="false" customHeight="false" outlineLevel="0" collapsed="false">
      <c r="A47" s="612" t="n">
        <v>41</v>
      </c>
      <c r="B47" s="583" t="n">
        <v>38544</v>
      </c>
      <c r="C47" s="584" t="str">
        <f aca="false">TEXT(B47,"aaa")</f>
        <v>Mon</v>
      </c>
      <c r="D47" s="585" t="s">
        <v>798</v>
      </c>
      <c r="E47" s="586" t="str">
        <f aca="false">IF(D47="","休",VLOOKUP(D47,$T$7:$U$12,2))</f>
        <v>狭島</v>
      </c>
      <c r="F47" s="587" t="n">
        <v>15</v>
      </c>
      <c r="G47" s="588" t="str">
        <f aca="false">IF(F47="","",VLOOKUP(F47,$T$15:$U$31,2,FALSE()))</f>
        <v>川腹</v>
      </c>
      <c r="H47" s="57" t="n">
        <v>20</v>
      </c>
      <c r="I47" s="588" t="str">
        <f aca="false">IF(H47="","",VLOOKUP(H47,$T$15:$U$31,2,FALSE()))</f>
        <v>木津化</v>
      </c>
      <c r="J47" s="588" t="n">
        <v>67</v>
      </c>
      <c r="K47" s="588" t="str">
        <f aca="false">IF(J47="","",VLOOKUP(J47,$T$15:$U$31,2,FALSE()))</f>
        <v>鈴木</v>
      </c>
      <c r="L47" s="588" t="n">
        <v>29</v>
      </c>
      <c r="M47" s="588" t="str">
        <f aca="false">IF(L47="","",VLOOKUP(L47,$T$15:$U$31,2,FALSE()))</f>
        <v>ギャラーダ</v>
      </c>
      <c r="N47" s="57" t="n">
        <v>22</v>
      </c>
      <c r="O47" s="588" t="str">
        <f aca="false">IF(N47="","",VLOOKUP(N47,$T$15:$U$31,2,FALSE()))</f>
        <v>佐々森</v>
      </c>
      <c r="P47" s="588" t="n">
        <v>43</v>
      </c>
      <c r="Q47" s="589" t="str">
        <f aca="false">IF(P47="","",VLOOKUP(P47,$T$15:$U$31,2,FALSE()))</f>
        <v>クロマテ</v>
      </c>
    </row>
    <row r="48" customFormat="false" ht="13.5" hidden="false" customHeight="false" outlineLevel="0" collapsed="false">
      <c r="A48" s="612" t="n">
        <v>42</v>
      </c>
      <c r="B48" s="583" t="n">
        <v>38545</v>
      </c>
      <c r="C48" s="584" t="str">
        <f aca="false">TEXT(B48,"aaa")</f>
        <v>Tue</v>
      </c>
      <c r="D48" s="585"/>
      <c r="E48" s="586" t="str">
        <f aca="false">IF(D48="","休",VLOOKUP(D48,$T$7:$U$12,2))</f>
        <v>休</v>
      </c>
      <c r="F48" s="587"/>
      <c r="G48" s="588" t="str">
        <f aca="false">IF(F48="","",VLOOKUP(F48,$T$15:$U$31,2,FALSE()))</f>
        <v/>
      </c>
      <c r="H48" s="57"/>
      <c r="I48" s="588" t="str">
        <f aca="false">IF(H48="","",VLOOKUP(H48,$T$15:$U$31,2,FALSE()))</f>
        <v/>
      </c>
      <c r="J48" s="588"/>
      <c r="K48" s="588" t="str">
        <f aca="false">IF(J48="","",VLOOKUP(J48,$T$15:$U$31,2,FALSE()))</f>
        <v/>
      </c>
      <c r="L48" s="588"/>
      <c r="M48" s="588" t="str">
        <f aca="false">IF(L48="","",VLOOKUP(L48,$T$15:$U$31,2,FALSE()))</f>
        <v/>
      </c>
      <c r="N48" s="57"/>
      <c r="O48" s="588" t="str">
        <f aca="false">IF(N48="","",VLOOKUP(N48,$T$15:$U$31,2,FALSE()))</f>
        <v/>
      </c>
      <c r="P48" s="588"/>
      <c r="Q48" s="589" t="str">
        <f aca="false">IF(P48="","",VLOOKUP(P48,$T$15:$U$31,2,FALSE()))</f>
        <v/>
      </c>
    </row>
    <row r="49" customFormat="false" ht="13.5" hidden="false" customHeight="false" outlineLevel="0" collapsed="false">
      <c r="A49" s="612" t="n">
        <v>43</v>
      </c>
      <c r="B49" s="583" t="n">
        <v>38546</v>
      </c>
      <c r="C49" s="584" t="str">
        <f aca="false">TEXT(B49,"aaa")</f>
        <v>Wed</v>
      </c>
      <c r="D49" s="585" t="s">
        <v>792</v>
      </c>
      <c r="E49" s="586" t="str">
        <f aca="false">IF(D49="","休",VLOOKUP(D49,$T$7:$U$12,2))</f>
        <v>中月</v>
      </c>
      <c r="F49" s="587" t="n">
        <v>47</v>
      </c>
      <c r="G49" s="588" t="str">
        <f aca="false">IF(F49="","",VLOOKUP(F49,$T$15:$U$31,2,FALSE()))</f>
        <v>駆動</v>
      </c>
      <c r="H49" s="57" t="n">
        <v>49</v>
      </c>
      <c r="I49" s="588" t="str">
        <f aca="false">IF(H49="","",VLOOKUP(H49,$T$15:$U$31,2,FALSE()))</f>
        <v>柏口</v>
      </c>
      <c r="J49" s="588" t="n">
        <v>28</v>
      </c>
      <c r="K49" s="588" t="str">
        <f aca="false">IF(J49="","",VLOOKUP(J49,$T$15:$U$31,2,FALSE()))</f>
        <v>岡嶋</v>
      </c>
      <c r="L49" s="588" t="n">
        <v>20</v>
      </c>
      <c r="M49" s="588" t="str">
        <f aca="false">IF(L49="","",VLOOKUP(L49,$T$15:$U$31,2,FALSE()))</f>
        <v>木津化</v>
      </c>
      <c r="N49" s="57" t="n">
        <v>22</v>
      </c>
      <c r="O49" s="588" t="str">
        <f aca="false">IF(N49="","",VLOOKUP(N49,$T$15:$U$31,2,FALSE()))</f>
        <v>佐々森</v>
      </c>
      <c r="P49" s="588" t="n">
        <v>31</v>
      </c>
      <c r="Q49" s="589" t="str">
        <f aca="false">IF(P49="","",VLOOKUP(P49,$T$15:$U$31,2,FALSE()))</f>
        <v>クルーヌ</v>
      </c>
    </row>
    <row r="50" customFormat="false" ht="13.5" hidden="false" customHeight="false" outlineLevel="0" collapsed="false">
      <c r="A50" s="612" t="n">
        <v>44</v>
      </c>
      <c r="B50" s="583" t="n">
        <v>38547</v>
      </c>
      <c r="C50" s="584" t="str">
        <f aca="false">TEXT(B50,"aaa")</f>
        <v>Thu</v>
      </c>
      <c r="D50" s="585" t="s">
        <v>792</v>
      </c>
      <c r="E50" s="586" t="str">
        <f aca="false">IF(D50="","休",VLOOKUP(D50,$T$7:$U$12,2))</f>
        <v>中月</v>
      </c>
      <c r="F50" s="587" t="n">
        <v>6</v>
      </c>
      <c r="G50" s="588" t="str">
        <f aca="false">IF(F50="","",VLOOKUP(F50,$T$15:$U$31,2,FALSE()))</f>
        <v>齋藤</v>
      </c>
      <c r="H50" s="57" t="n">
        <v>28</v>
      </c>
      <c r="I50" s="588" t="str">
        <f aca="false">IF(H50="","",VLOOKUP(H50,$T$15:$U$31,2,FALSE()))</f>
        <v>岡嶋</v>
      </c>
      <c r="J50" s="588" t="n">
        <v>38</v>
      </c>
      <c r="K50" s="588" t="str">
        <f aca="false">IF(J50="","",VLOOKUP(J50,$T$15:$U$31,2,FALSE()))</f>
        <v>美浦</v>
      </c>
      <c r="L50" s="588" t="n">
        <v>20</v>
      </c>
      <c r="M50" s="588" t="str">
        <f aca="false">IF(L50="","",VLOOKUP(L50,$T$15:$U$31,2,FALSE()))</f>
        <v>木津化</v>
      </c>
      <c r="N50" s="57" t="n">
        <v>16</v>
      </c>
      <c r="O50" s="588" t="str">
        <f aca="false">IF(N50="","",VLOOKUP(N50,$T$15:$U$31,2,FALSE()))</f>
        <v>ホワイト</v>
      </c>
      <c r="P50" s="588" t="n">
        <v>43</v>
      </c>
      <c r="Q50" s="589" t="str">
        <f aca="false">IF(P50="","",VLOOKUP(P50,$T$15:$U$31,2,FALSE()))</f>
        <v>クロマテ</v>
      </c>
    </row>
    <row r="51" customFormat="false" ht="13.5" hidden="false" customHeight="false" outlineLevel="0" collapsed="false">
      <c r="A51" s="612" t="n">
        <v>45</v>
      </c>
      <c r="B51" s="583" t="n">
        <v>38548</v>
      </c>
      <c r="C51" s="584" t="str">
        <f aca="false">TEXT(B51,"aaa")</f>
        <v>Fri</v>
      </c>
      <c r="D51" s="585"/>
      <c r="E51" s="586" t="str">
        <f aca="false">IF(D51="","休",VLOOKUP(D51,$T$7:$U$12,2))</f>
        <v>休</v>
      </c>
      <c r="F51" s="587"/>
      <c r="G51" s="588" t="str">
        <f aca="false">IF(F51="","",VLOOKUP(F51,$T$15:$U$31,2,FALSE()))</f>
        <v/>
      </c>
      <c r="H51" s="57"/>
      <c r="I51" s="588" t="str">
        <f aca="false">IF(H51="","",VLOOKUP(H51,$T$15:$U$31,2,FALSE()))</f>
        <v/>
      </c>
      <c r="J51" s="588"/>
      <c r="K51" s="588" t="str">
        <f aca="false">IF(J51="","",VLOOKUP(J51,$T$15:$U$31,2,FALSE()))</f>
        <v/>
      </c>
      <c r="L51" s="588"/>
      <c r="M51" s="588" t="str">
        <f aca="false">IF(L51="","",VLOOKUP(L51,$T$15:$U$31,2,FALSE()))</f>
        <v/>
      </c>
      <c r="N51" s="57"/>
      <c r="O51" s="588" t="str">
        <f aca="false">IF(N51="","",VLOOKUP(N51,$T$15:$U$31,2,FALSE()))</f>
        <v/>
      </c>
      <c r="P51" s="588"/>
      <c r="Q51" s="589" t="str">
        <f aca="false">IF(P51="","",VLOOKUP(P51,$T$15:$U$31,2,FALSE()))</f>
        <v/>
      </c>
    </row>
    <row r="52" customFormat="false" ht="13.5" hidden="false" customHeight="false" outlineLevel="0" collapsed="false">
      <c r="A52" s="612" t="n">
        <v>46</v>
      </c>
      <c r="B52" s="583" t="n">
        <v>38549</v>
      </c>
      <c r="C52" s="584" t="str">
        <f aca="false">TEXT(B52,"aaa")</f>
        <v>Sat</v>
      </c>
      <c r="D52" s="585" t="s">
        <v>787</v>
      </c>
      <c r="E52" s="586" t="str">
        <f aca="false">IF(D52="","休",VLOOKUP(D52,$T$7:$U$12,2))</f>
        <v>阪魔</v>
      </c>
      <c r="F52" s="587" t="n">
        <v>19</v>
      </c>
      <c r="G52" s="588" t="str">
        <f aca="false">IF(F52="","",VLOOKUP(F52,$T$15:$U$31,2,FALSE()))</f>
        <v>下原</v>
      </c>
      <c r="H52" s="57" t="n">
        <v>28</v>
      </c>
      <c r="I52" s="588" t="str">
        <f aca="false">IF(H52="","",VLOOKUP(H52,$T$15:$U$31,2,FALSE()))</f>
        <v>岡嶋</v>
      </c>
      <c r="J52" s="588" t="n">
        <v>14</v>
      </c>
      <c r="K52" s="588" t="str">
        <f aca="false">IF(J52="","",VLOOKUP(J52,$T$15:$U$31,2,FALSE()))</f>
        <v>若田辺</v>
      </c>
      <c r="L52" s="588" t="n">
        <v>67</v>
      </c>
      <c r="M52" s="588" t="str">
        <f aca="false">IF(L52="","",VLOOKUP(L52,$T$15:$U$31,2,FALSE()))</f>
        <v>鈴木</v>
      </c>
      <c r="N52" s="57" t="n">
        <v>22</v>
      </c>
      <c r="O52" s="588" t="str">
        <f aca="false">IF(N52="","",VLOOKUP(N52,$T$15:$U$31,2,FALSE()))</f>
        <v>佐々森</v>
      </c>
      <c r="P52" s="588" t="n">
        <v>31</v>
      </c>
      <c r="Q52" s="589" t="str">
        <f aca="false">IF(P52="","",VLOOKUP(P52,$T$15:$U$31,2,FALSE()))</f>
        <v>クルーヌ</v>
      </c>
    </row>
    <row r="53" customFormat="false" ht="13.5" hidden="false" customHeight="false" outlineLevel="0" collapsed="false">
      <c r="A53" s="612" t="n">
        <v>47</v>
      </c>
      <c r="B53" s="583" t="n">
        <v>38550</v>
      </c>
      <c r="C53" s="584" t="str">
        <f aca="false">TEXT(B53,"aaa")</f>
        <v>Sun</v>
      </c>
      <c r="D53" s="585" t="s">
        <v>787</v>
      </c>
      <c r="E53" s="586" t="str">
        <f aca="false">IF(D53="","休",VLOOKUP(D53,$T$7:$U$12,2))</f>
        <v>阪魔</v>
      </c>
      <c r="F53" s="587" t="n">
        <v>18</v>
      </c>
      <c r="G53" s="588" t="str">
        <f aca="false">IF(F53="","",VLOOKUP(F53,$T$15:$U$31,2,FALSE()))</f>
        <v>桑太</v>
      </c>
      <c r="H53" s="57" t="n">
        <v>28</v>
      </c>
      <c r="I53" s="588" t="str">
        <f aca="false">IF(H53="","",VLOOKUP(H53,$T$15:$U$31,2,FALSE()))</f>
        <v>岡嶋</v>
      </c>
      <c r="J53" s="588" t="n">
        <v>49</v>
      </c>
      <c r="K53" s="588" t="str">
        <f aca="false">IF(J53="","",VLOOKUP(J53,$T$15:$U$31,2,FALSE()))</f>
        <v>柏口</v>
      </c>
      <c r="L53" s="588" t="n">
        <v>29</v>
      </c>
      <c r="M53" s="588" t="str">
        <f aca="false">IF(L53="","",VLOOKUP(L53,$T$15:$U$31,2,FALSE()))</f>
        <v>ギャラーダ</v>
      </c>
      <c r="N53" s="57" t="n">
        <v>16</v>
      </c>
      <c r="O53" s="588" t="str">
        <f aca="false">IF(N53="","",VLOOKUP(N53,$T$15:$U$31,2,FALSE()))</f>
        <v>ホワイト</v>
      </c>
      <c r="P53" s="588" t="n">
        <v>43</v>
      </c>
      <c r="Q53" s="589" t="str">
        <f aca="false">IF(P53="","",VLOOKUP(P53,$T$15:$U$31,2,FALSE()))</f>
        <v>クロマテ</v>
      </c>
    </row>
    <row r="54" customFormat="false" ht="13.5" hidden="false" customHeight="false" outlineLevel="0" collapsed="false">
      <c r="A54" s="612" t="n">
        <v>48</v>
      </c>
      <c r="B54" s="583" t="n">
        <v>38551</v>
      </c>
      <c r="C54" s="584" t="str">
        <f aca="false">TEXT(B54,"aaa")</f>
        <v>Mon</v>
      </c>
      <c r="D54" s="585"/>
      <c r="E54" s="586" t="str">
        <f aca="false">IF(D54="","休",VLOOKUP(D54,$T$7:$U$12,2))</f>
        <v>休</v>
      </c>
      <c r="F54" s="587"/>
      <c r="G54" s="588" t="str">
        <f aca="false">IF(F54="","",VLOOKUP(F54,$T$15:$U$31,2,FALSE()))</f>
        <v/>
      </c>
      <c r="H54" s="57"/>
      <c r="I54" s="588" t="str">
        <f aca="false">IF(H54="","",VLOOKUP(H54,$T$15:$U$31,2,FALSE()))</f>
        <v/>
      </c>
      <c r="J54" s="588"/>
      <c r="K54" s="588" t="str">
        <f aca="false">IF(J54="","",VLOOKUP(J54,$T$15:$U$31,2,FALSE()))</f>
        <v/>
      </c>
      <c r="L54" s="588"/>
      <c r="M54" s="588" t="str">
        <f aca="false">IF(L54="","",VLOOKUP(L54,$T$15:$U$31,2,FALSE()))</f>
        <v/>
      </c>
      <c r="N54" s="57"/>
      <c r="O54" s="588" t="str">
        <f aca="false">IF(N54="","",VLOOKUP(N54,$T$15:$U$31,2,FALSE()))</f>
        <v/>
      </c>
      <c r="P54" s="588"/>
      <c r="Q54" s="589" t="str">
        <f aca="false">IF(P54="","",VLOOKUP(P54,$T$15:$U$31,2,FALSE()))</f>
        <v/>
      </c>
    </row>
    <row r="55" customFormat="false" ht="13.5" hidden="false" customHeight="false" outlineLevel="0" collapsed="false">
      <c r="A55" s="612" t="n">
        <v>49</v>
      </c>
      <c r="B55" s="583" t="n">
        <v>38552</v>
      </c>
      <c r="C55" s="584" t="str">
        <f aca="false">TEXT(B55,"aaa")</f>
        <v>Tue</v>
      </c>
      <c r="D55" s="585"/>
      <c r="E55" s="586" t="str">
        <f aca="false">IF(D55="","休",VLOOKUP(D55,$T$7:$U$12,2))</f>
        <v>休</v>
      </c>
      <c r="F55" s="587"/>
      <c r="G55" s="588" t="str">
        <f aca="false">IF(F55="","",VLOOKUP(F55,$T$15:$U$31,2,FALSE()))</f>
        <v/>
      </c>
      <c r="H55" s="57"/>
      <c r="I55" s="588" t="str">
        <f aca="false">IF(H55="","",VLOOKUP(H55,$T$15:$U$31,2,FALSE()))</f>
        <v/>
      </c>
      <c r="J55" s="588"/>
      <c r="K55" s="588" t="str">
        <f aca="false">IF(J55="","",VLOOKUP(J55,$T$15:$U$31,2,FALSE()))</f>
        <v/>
      </c>
      <c r="L55" s="588"/>
      <c r="M55" s="588" t="str">
        <f aca="false">IF(L55="","",VLOOKUP(L55,$T$15:$U$31,2,FALSE()))</f>
        <v/>
      </c>
      <c r="N55" s="57"/>
      <c r="O55" s="588" t="str">
        <f aca="false">IF(N55="","",VLOOKUP(N55,$T$15:$U$31,2,FALSE()))</f>
        <v/>
      </c>
      <c r="P55" s="588"/>
      <c r="Q55" s="589" t="str">
        <f aca="false">IF(P55="","",VLOOKUP(P55,$T$15:$U$31,2,FALSE()))</f>
        <v/>
      </c>
    </row>
    <row r="56" customFormat="false" ht="13.5" hidden="false" customHeight="false" outlineLevel="0" collapsed="false">
      <c r="A56" s="612" t="n">
        <v>50</v>
      </c>
      <c r="B56" s="583" t="n">
        <v>38553</v>
      </c>
      <c r="C56" s="584" t="str">
        <f aca="false">TEXT(B56,"aaa")</f>
        <v>Wed</v>
      </c>
      <c r="D56" s="585" t="s">
        <v>794</v>
      </c>
      <c r="E56" s="586" t="str">
        <f aca="false">IF(D56="","休",VLOOKUP(D56,$T$7:$U$12,2))</f>
        <v>縦浜</v>
      </c>
      <c r="F56" s="587" t="n">
        <v>17</v>
      </c>
      <c r="G56" s="588" t="str">
        <f aca="false">IF(F56="","",VLOOKUP(F56,$T$15:$U$31,2,FALSE()))</f>
        <v>高箸</v>
      </c>
      <c r="H56" s="57" t="n">
        <v>38</v>
      </c>
      <c r="I56" s="588" t="str">
        <f aca="false">IF(H56="","",VLOOKUP(H56,$T$15:$U$31,2,FALSE()))</f>
        <v>美浦</v>
      </c>
      <c r="J56" s="588" t="n">
        <v>20</v>
      </c>
      <c r="K56" s="588" t="str">
        <f aca="false">IF(J56="","",VLOOKUP(J56,$T$15:$U$31,2,FALSE()))</f>
        <v>木津化</v>
      </c>
      <c r="L56" s="588" t="n">
        <v>29</v>
      </c>
      <c r="M56" s="588" t="str">
        <f aca="false">IF(L56="","",VLOOKUP(L56,$T$15:$U$31,2,FALSE()))</f>
        <v>ギャラーダ</v>
      </c>
      <c r="N56" s="57" t="n">
        <v>16</v>
      </c>
      <c r="O56" s="588" t="str">
        <f aca="false">IF(N56="","",VLOOKUP(N56,$T$15:$U$31,2,FALSE()))</f>
        <v>ホワイト</v>
      </c>
      <c r="P56" s="588" t="n">
        <v>43</v>
      </c>
      <c r="Q56" s="589" t="str">
        <f aca="false">IF(P56="","",VLOOKUP(P56,$T$15:$U$31,2,FALSE()))</f>
        <v>クロマテ</v>
      </c>
    </row>
    <row r="57" customFormat="false" ht="13.5" hidden="false" customHeight="false" outlineLevel="0" collapsed="false">
      <c r="A57" s="612" t="n">
        <v>51</v>
      </c>
      <c r="B57" s="583" t="n">
        <v>38554</v>
      </c>
      <c r="C57" s="584" t="str">
        <f aca="false">TEXT(B57,"aaa")</f>
        <v>Thu</v>
      </c>
      <c r="D57" s="585" t="s">
        <v>794</v>
      </c>
      <c r="E57" s="586" t="str">
        <f aca="false">IF(D57="","休",VLOOKUP(D57,$T$7:$U$12,2))</f>
        <v>縦浜</v>
      </c>
      <c r="F57" s="587" t="n">
        <v>15</v>
      </c>
      <c r="G57" s="588" t="str">
        <f aca="false">IF(F57="","",VLOOKUP(F57,$T$15:$U$31,2,FALSE()))</f>
        <v>川腹</v>
      </c>
      <c r="H57" s="57" t="n">
        <v>38</v>
      </c>
      <c r="I57" s="588" t="str">
        <f aca="false">IF(H57="","",VLOOKUP(H57,$T$15:$U$31,2,FALSE()))</f>
        <v>美浦</v>
      </c>
      <c r="J57" s="588" t="n">
        <v>20</v>
      </c>
      <c r="K57" s="588" t="str">
        <f aca="false">IF(J57="","",VLOOKUP(J57,$T$15:$U$31,2,FALSE()))</f>
        <v>木津化</v>
      </c>
      <c r="L57" s="588" t="n">
        <v>67</v>
      </c>
      <c r="M57" s="588" t="str">
        <f aca="false">IF(L57="","",VLOOKUP(L57,$T$15:$U$31,2,FALSE()))</f>
        <v>鈴木</v>
      </c>
      <c r="N57" s="57" t="n">
        <v>22</v>
      </c>
      <c r="O57" s="588" t="str">
        <f aca="false">IF(N57="","",VLOOKUP(N57,$T$15:$U$31,2,FALSE()))</f>
        <v>佐々森</v>
      </c>
      <c r="P57" s="588" t="n">
        <v>31</v>
      </c>
      <c r="Q57" s="589" t="str">
        <f aca="false">IF(P57="","",VLOOKUP(P57,$T$15:$U$31,2,FALSE()))</f>
        <v>クルーヌ</v>
      </c>
    </row>
    <row r="58" customFormat="false" ht="13.5" hidden="false" customHeight="false" outlineLevel="0" collapsed="false">
      <c r="A58" s="612" t="n">
        <v>52</v>
      </c>
      <c r="B58" s="583" t="n">
        <v>38555</v>
      </c>
      <c r="C58" s="584" t="str">
        <f aca="false">TEXT(B58,"aaa")</f>
        <v>Fri</v>
      </c>
      <c r="D58" s="585"/>
      <c r="E58" s="586" t="str">
        <f aca="false">IF(D58="","休",VLOOKUP(D58,$T$7:$U$12,2))</f>
        <v>休</v>
      </c>
      <c r="F58" s="587"/>
      <c r="G58" s="588" t="str">
        <f aca="false">IF(F58="","",VLOOKUP(F58,$T$15:$U$31,2,FALSE()))</f>
        <v/>
      </c>
      <c r="H58" s="57"/>
      <c r="I58" s="588" t="str">
        <f aca="false">IF(H58="","",VLOOKUP(H58,$T$15:$U$31,2,FALSE()))</f>
        <v/>
      </c>
      <c r="J58" s="588"/>
      <c r="K58" s="588" t="str">
        <f aca="false">IF(J58="","",VLOOKUP(J58,$T$15:$U$31,2,FALSE()))</f>
        <v/>
      </c>
      <c r="L58" s="588"/>
      <c r="M58" s="588" t="str">
        <f aca="false">IF(L58="","",VLOOKUP(L58,$T$15:$U$31,2,FALSE()))</f>
        <v/>
      </c>
      <c r="N58" s="57"/>
      <c r="O58" s="588" t="str">
        <f aca="false">IF(N58="","",VLOOKUP(N58,$T$15:$U$31,2,FALSE()))</f>
        <v/>
      </c>
      <c r="P58" s="588"/>
      <c r="Q58" s="589" t="str">
        <f aca="false">IF(P58="","",VLOOKUP(P58,$T$15:$U$31,2,FALSE()))</f>
        <v/>
      </c>
    </row>
    <row r="59" customFormat="false" ht="13.5" hidden="false" customHeight="false" outlineLevel="0" collapsed="false">
      <c r="A59" s="612" t="n">
        <v>53</v>
      </c>
      <c r="B59" s="583" t="n">
        <v>38556</v>
      </c>
      <c r="C59" s="584" t="str">
        <f aca="false">TEXT(B59,"aaa")</f>
        <v>Sat</v>
      </c>
      <c r="D59" s="585" t="s">
        <v>798</v>
      </c>
      <c r="E59" s="586" t="str">
        <f aca="false">IF(D59="","休",VLOOKUP(D59,$T$7:$U$12,2))</f>
        <v>狭島</v>
      </c>
      <c r="F59" s="587" t="n">
        <v>47</v>
      </c>
      <c r="G59" s="588" t="str">
        <f aca="false">IF(F59="","",VLOOKUP(F59,$T$15:$U$31,2,FALSE()))</f>
        <v>駆動</v>
      </c>
      <c r="H59" s="57" t="n">
        <v>49</v>
      </c>
      <c r="I59" s="588" t="str">
        <f aca="false">IF(H59="","",VLOOKUP(H59,$T$15:$U$31,2,FALSE()))</f>
        <v>柏口</v>
      </c>
      <c r="J59" s="588" t="n">
        <v>28</v>
      </c>
      <c r="K59" s="588" t="str">
        <f aca="false">IF(J59="","",VLOOKUP(J59,$T$15:$U$31,2,FALSE()))</f>
        <v>岡嶋</v>
      </c>
      <c r="L59" s="588" t="n">
        <v>14</v>
      </c>
      <c r="M59" s="588" t="str">
        <f aca="false">IF(L59="","",VLOOKUP(L59,$T$15:$U$31,2,FALSE()))</f>
        <v>若田辺</v>
      </c>
      <c r="N59" s="57" t="n">
        <v>22</v>
      </c>
      <c r="O59" s="588" t="str">
        <f aca="false">IF(N59="","",VLOOKUP(N59,$T$15:$U$31,2,FALSE()))</f>
        <v>佐々森</v>
      </c>
      <c r="P59" s="588" t="n">
        <v>31</v>
      </c>
      <c r="Q59" s="589" t="str">
        <f aca="false">IF(P59="","",VLOOKUP(P59,$T$15:$U$31,2,FALSE()))</f>
        <v>クルーヌ</v>
      </c>
    </row>
    <row r="60" customFormat="false" ht="13.5" hidden="false" customHeight="false" outlineLevel="0" collapsed="false">
      <c r="A60" s="612" t="n">
        <v>54</v>
      </c>
      <c r="B60" s="583" t="n">
        <v>38557</v>
      </c>
      <c r="C60" s="584" t="str">
        <f aca="false">TEXT(B60,"aaa")</f>
        <v>Sun</v>
      </c>
      <c r="D60" s="585" t="s">
        <v>798</v>
      </c>
      <c r="E60" s="586" t="str">
        <f aca="false">IF(D60="","休",VLOOKUP(D60,$T$7:$U$12,2))</f>
        <v>狭島</v>
      </c>
      <c r="F60" s="587" t="n">
        <v>6</v>
      </c>
      <c r="G60" s="588" t="str">
        <f aca="false">IF(F60="","",VLOOKUP(F60,$T$15:$U$31,2,FALSE()))</f>
        <v>齋藤</v>
      </c>
      <c r="H60" s="57" t="n">
        <v>49</v>
      </c>
      <c r="I60" s="588" t="str">
        <f aca="false">IF(H60="","",VLOOKUP(H60,$T$15:$U$31,2,FALSE()))</f>
        <v>柏口</v>
      </c>
      <c r="J60" s="588" t="n">
        <v>28</v>
      </c>
      <c r="K60" s="588" t="str">
        <f aca="false">IF(J60="","",VLOOKUP(J60,$T$15:$U$31,2,FALSE()))</f>
        <v>岡嶋</v>
      </c>
      <c r="L60" s="588" t="n">
        <v>14</v>
      </c>
      <c r="M60" s="588" t="str">
        <f aca="false">IF(L60="","",VLOOKUP(L60,$T$15:$U$31,2,FALSE()))</f>
        <v>若田辺</v>
      </c>
      <c r="N60" s="57" t="n">
        <v>16</v>
      </c>
      <c r="O60" s="588" t="str">
        <f aca="false">IF(N60="","",VLOOKUP(N60,$T$15:$U$31,2,FALSE()))</f>
        <v>ホワイト</v>
      </c>
      <c r="P60" s="588" t="n">
        <v>43</v>
      </c>
      <c r="Q60" s="589" t="str">
        <f aca="false">IF(P60="","",VLOOKUP(P60,$T$15:$U$31,2,FALSE()))</f>
        <v>クロマテ</v>
      </c>
    </row>
    <row r="61" customFormat="false" ht="13.5" hidden="false" customHeight="false" outlineLevel="0" collapsed="false">
      <c r="A61" s="612" t="n">
        <v>55</v>
      </c>
      <c r="B61" s="583" t="n">
        <v>38558</v>
      </c>
      <c r="C61" s="584" t="str">
        <f aca="false">TEXT(B61,"aaa")</f>
        <v>Mon</v>
      </c>
      <c r="D61" s="585"/>
      <c r="E61" s="586" t="str">
        <f aca="false">IF(D61="","休",VLOOKUP(D61,$T$7:$U$12,2))</f>
        <v>休</v>
      </c>
      <c r="F61" s="587"/>
      <c r="G61" s="588" t="str">
        <f aca="false">IF(F61="","",VLOOKUP(F61,$T$15:$U$31,2,FALSE()))</f>
        <v/>
      </c>
      <c r="H61" s="57"/>
      <c r="I61" s="588" t="str">
        <f aca="false">IF(H61="","",VLOOKUP(H61,$T$15:$U$31,2,FALSE()))</f>
        <v/>
      </c>
      <c r="J61" s="588"/>
      <c r="K61" s="588" t="str">
        <f aca="false">IF(J61="","",VLOOKUP(J61,$T$15:$U$31,2,FALSE()))</f>
        <v/>
      </c>
      <c r="L61" s="588"/>
      <c r="M61" s="588" t="str">
        <f aca="false">IF(L61="","",VLOOKUP(L61,$T$15:$U$31,2,FALSE()))</f>
        <v/>
      </c>
      <c r="N61" s="57"/>
      <c r="O61" s="588" t="str">
        <f aca="false">IF(N61="","",VLOOKUP(N61,$T$15:$U$31,2,FALSE()))</f>
        <v/>
      </c>
      <c r="P61" s="588"/>
      <c r="Q61" s="589" t="str">
        <f aca="false">IF(P61="","",VLOOKUP(P61,$T$15:$U$31,2,FALSE()))</f>
        <v/>
      </c>
    </row>
    <row r="62" customFormat="false" ht="13.5" hidden="false" customHeight="false" outlineLevel="0" collapsed="false">
      <c r="A62" s="612" t="n">
        <v>56</v>
      </c>
      <c r="B62" s="583" t="n">
        <v>38559</v>
      </c>
      <c r="C62" s="584" t="str">
        <f aca="false">TEXT(B62,"aaa")</f>
        <v>Tue</v>
      </c>
      <c r="D62" s="585" t="s">
        <v>796</v>
      </c>
      <c r="E62" s="586" t="str">
        <f aca="false">IF(D62="","休",VLOOKUP(D62,$T$7:$U$12,2))</f>
        <v>ヨーグルト</v>
      </c>
      <c r="F62" s="587" t="n">
        <v>19</v>
      </c>
      <c r="G62" s="588" t="str">
        <f aca="false">IF(F62="","",VLOOKUP(F62,$T$15:$U$31,2,FALSE()))</f>
        <v>下原</v>
      </c>
      <c r="H62" s="57" t="n">
        <v>38</v>
      </c>
      <c r="I62" s="588" t="str">
        <f aca="false">IF(H62="","",VLOOKUP(H62,$T$15:$U$31,2,FALSE()))</f>
        <v>美浦</v>
      </c>
      <c r="J62" s="588" t="n">
        <v>20</v>
      </c>
      <c r="K62" s="588" t="str">
        <f aca="false">IF(J62="","",VLOOKUP(J62,$T$15:$U$31,2,FALSE()))</f>
        <v>木津化</v>
      </c>
      <c r="L62" s="588" t="n">
        <v>29</v>
      </c>
      <c r="M62" s="588" t="str">
        <f aca="false">IF(L62="","",VLOOKUP(L62,$T$15:$U$31,2,FALSE()))</f>
        <v>ギャラーダ</v>
      </c>
      <c r="N62" s="57" t="n">
        <v>22</v>
      </c>
      <c r="O62" s="588" t="str">
        <f aca="false">IF(N62="","",VLOOKUP(N62,$T$15:$U$31,2,FALSE()))</f>
        <v>佐々森</v>
      </c>
      <c r="P62" s="588" t="n">
        <v>43</v>
      </c>
      <c r="Q62" s="589" t="str">
        <f aca="false">IF(P62="","",VLOOKUP(P62,$T$15:$U$31,2,FALSE()))</f>
        <v>クロマテ</v>
      </c>
    </row>
    <row r="63" customFormat="false" ht="13.5" hidden="false" customHeight="false" outlineLevel="0" collapsed="false">
      <c r="A63" s="612" t="n">
        <v>57</v>
      </c>
      <c r="B63" s="583" t="n">
        <v>38560</v>
      </c>
      <c r="C63" s="584" t="str">
        <f aca="false">TEXT(B63,"aaa")</f>
        <v>Wed</v>
      </c>
      <c r="D63" s="585" t="s">
        <v>796</v>
      </c>
      <c r="E63" s="586" t="str">
        <f aca="false">IF(D63="","休",VLOOKUP(D63,$T$7:$U$12,2))</f>
        <v>ヨーグルト</v>
      </c>
      <c r="F63" s="587" t="n">
        <v>18</v>
      </c>
      <c r="G63" s="588" t="str">
        <f aca="false">IF(F63="","",VLOOKUP(F63,$T$15:$U$31,2,FALSE()))</f>
        <v>桑太</v>
      </c>
      <c r="H63" s="57" t="n">
        <v>28</v>
      </c>
      <c r="I63" s="588" t="str">
        <f aca="false">IF(H63="","",VLOOKUP(H63,$T$15:$U$31,2,FALSE()))</f>
        <v>岡嶋</v>
      </c>
      <c r="J63" s="588" t="n">
        <v>38</v>
      </c>
      <c r="K63" s="588" t="str">
        <f aca="false">IF(J63="","",VLOOKUP(J63,$T$15:$U$31,2,FALSE()))</f>
        <v>美浦</v>
      </c>
      <c r="L63" s="588" t="n">
        <v>67</v>
      </c>
      <c r="M63" s="588" t="str">
        <f aca="false">IF(L63="","",VLOOKUP(L63,$T$15:$U$31,2,FALSE()))</f>
        <v>鈴木</v>
      </c>
      <c r="N63" s="57" t="n">
        <v>16</v>
      </c>
      <c r="O63" s="588" t="str">
        <f aca="false">IF(N63="","",VLOOKUP(N63,$T$15:$U$31,2,FALSE()))</f>
        <v>ホワイト</v>
      </c>
      <c r="P63" s="588" t="n">
        <v>31</v>
      </c>
      <c r="Q63" s="589" t="str">
        <f aca="false">IF(P63="","",VLOOKUP(P63,$T$15:$U$31,2,FALSE()))</f>
        <v>クルーヌ</v>
      </c>
    </row>
    <row r="64" customFormat="false" ht="13.5" hidden="false" customHeight="false" outlineLevel="0" collapsed="false">
      <c r="A64" s="612" t="n">
        <v>58</v>
      </c>
      <c r="B64" s="583" t="n">
        <v>38561</v>
      </c>
      <c r="C64" s="584" t="str">
        <f aca="false">TEXT(B64,"aaa")</f>
        <v>Thu</v>
      </c>
      <c r="D64" s="585" t="s">
        <v>796</v>
      </c>
      <c r="E64" s="586" t="str">
        <f aca="false">IF(D64="","休",VLOOKUP(D64,$T$7:$U$12,2))</f>
        <v>ヨーグルト</v>
      </c>
      <c r="F64" s="587" t="n">
        <v>17</v>
      </c>
      <c r="G64" s="588" t="str">
        <f aca="false">IF(F64="","",VLOOKUP(F64,$T$15:$U$31,2,FALSE()))</f>
        <v>高箸</v>
      </c>
      <c r="H64" s="57" t="n">
        <v>49</v>
      </c>
      <c r="I64" s="588" t="str">
        <f aca="false">IF(H64="","",VLOOKUP(H64,$T$15:$U$31,2,FALSE()))</f>
        <v>柏口</v>
      </c>
      <c r="J64" s="588" t="n">
        <v>14</v>
      </c>
      <c r="K64" s="588" t="str">
        <f aca="false">IF(J64="","",VLOOKUP(J64,$T$15:$U$31,2,FALSE()))</f>
        <v>若田辺</v>
      </c>
      <c r="L64" s="588" t="n">
        <v>20</v>
      </c>
      <c r="M64" s="588" t="str">
        <f aca="false">IF(L64="","",VLOOKUP(L64,$T$15:$U$31,2,FALSE()))</f>
        <v>木津化</v>
      </c>
      <c r="N64" s="57" t="n">
        <v>22</v>
      </c>
      <c r="O64" s="588" t="str">
        <f aca="false">IF(N64="","",VLOOKUP(N64,$T$15:$U$31,2,FALSE()))</f>
        <v>佐々森</v>
      </c>
      <c r="P64" s="588" t="n">
        <v>16</v>
      </c>
      <c r="Q64" s="589" t="str">
        <f aca="false">IF(P64="","",VLOOKUP(P64,$T$15:$U$31,2,FALSE()))</f>
        <v>ホワイト</v>
      </c>
    </row>
    <row r="65" customFormat="false" ht="13.5" hidden="false" customHeight="false" outlineLevel="0" collapsed="false">
      <c r="A65" s="612" t="n">
        <v>59</v>
      </c>
      <c r="B65" s="583" t="n">
        <v>38562</v>
      </c>
      <c r="C65" s="584" t="str">
        <f aca="false">TEXT(B65,"aaa")</f>
        <v>Fri</v>
      </c>
      <c r="D65" s="585"/>
      <c r="E65" s="586" t="str">
        <f aca="false">IF(D65="","休",VLOOKUP(D65,$T$7:$U$12,2))</f>
        <v>休</v>
      </c>
      <c r="F65" s="587"/>
      <c r="G65" s="588" t="str">
        <f aca="false">IF(F65="","",VLOOKUP(F65,$T$15:$U$31,2,FALSE()))</f>
        <v/>
      </c>
      <c r="H65" s="57"/>
      <c r="I65" s="588" t="str">
        <f aca="false">IF(H65="","",VLOOKUP(H65,$T$15:$U$31,2,FALSE()))</f>
        <v/>
      </c>
      <c r="J65" s="588"/>
      <c r="K65" s="588" t="str">
        <f aca="false">IF(J65="","",VLOOKUP(J65,$T$15:$U$31,2,FALSE()))</f>
        <v/>
      </c>
      <c r="L65" s="588"/>
      <c r="M65" s="588" t="str">
        <f aca="false">IF(L65="","",VLOOKUP(L65,$T$15:$U$31,2,FALSE()))</f>
        <v/>
      </c>
      <c r="N65" s="57"/>
      <c r="O65" s="588" t="str">
        <f aca="false">IF(N65="","",VLOOKUP(N65,$T$15:$U$31,2,FALSE()))</f>
        <v/>
      </c>
      <c r="P65" s="588"/>
      <c r="Q65" s="589" t="str">
        <f aca="false">IF(P65="","",VLOOKUP(P65,$T$15:$U$31,2,FALSE()))</f>
        <v/>
      </c>
    </row>
    <row r="66" customFormat="false" ht="13.5" hidden="false" customHeight="false" outlineLevel="0" collapsed="false">
      <c r="A66" s="612" t="n">
        <v>60</v>
      </c>
      <c r="B66" s="583" t="n">
        <v>38563</v>
      </c>
      <c r="C66" s="584" t="str">
        <f aca="false">TEXT(B66,"aaa")</f>
        <v>Sat</v>
      </c>
      <c r="D66" s="585" t="s">
        <v>792</v>
      </c>
      <c r="E66" s="586" t="str">
        <f aca="false">IF(D66="","休",VLOOKUP(D66,$T$7:$U$12,2))</f>
        <v>中月</v>
      </c>
      <c r="F66" s="587" t="n">
        <v>15</v>
      </c>
      <c r="G66" s="588" t="str">
        <f aca="false">IF(F66="","",VLOOKUP(F66,$T$15:$U$31,2,FALSE()))</f>
        <v>川腹</v>
      </c>
      <c r="H66" s="57" t="n">
        <v>49</v>
      </c>
      <c r="I66" s="588" t="str">
        <f aca="false">IF(H66="","",VLOOKUP(H66,$T$15:$U$31,2,FALSE()))</f>
        <v>柏口</v>
      </c>
      <c r="J66" s="588" t="n">
        <v>14</v>
      </c>
      <c r="K66" s="588" t="str">
        <f aca="false">IF(J66="","",VLOOKUP(J66,$T$15:$U$31,2,FALSE()))</f>
        <v>若田辺</v>
      </c>
      <c r="L66" s="588" t="n">
        <v>38</v>
      </c>
      <c r="M66" s="588" t="str">
        <f aca="false">IF(L66="","",VLOOKUP(L66,$T$15:$U$31,2,FALSE()))</f>
        <v>美浦</v>
      </c>
      <c r="N66" s="57" t="n">
        <v>43</v>
      </c>
      <c r="O66" s="588" t="str">
        <f aca="false">IF(N66="","",VLOOKUP(N66,$T$15:$U$31,2,FALSE()))</f>
        <v>クロマテ</v>
      </c>
      <c r="P66" s="588" t="n">
        <v>31</v>
      </c>
      <c r="Q66" s="589" t="str">
        <f aca="false">IF(P66="","",VLOOKUP(P66,$T$15:$U$31,2,FALSE()))</f>
        <v>クルーヌ</v>
      </c>
    </row>
    <row r="67" customFormat="false" ht="14.25" hidden="false" customHeight="false" outlineLevel="0" collapsed="false">
      <c r="A67" s="612" t="n">
        <v>61</v>
      </c>
      <c r="B67" s="603" t="n">
        <v>38564</v>
      </c>
      <c r="C67" s="604" t="str">
        <f aca="false">TEXT(B67,"aaa")</f>
        <v>Sun</v>
      </c>
      <c r="D67" s="605" t="s">
        <v>792</v>
      </c>
      <c r="E67" s="606" t="str">
        <f aca="false">IF(D67="","休",VLOOKUP(D67,$T$7:$U$12,2))</f>
        <v>中月</v>
      </c>
      <c r="F67" s="607" t="n">
        <v>47</v>
      </c>
      <c r="G67" s="608" t="str">
        <f aca="false">IF(F67="","",VLOOKUP(F67,$T$15:$U$31,2,FALSE()))</f>
        <v>駆動</v>
      </c>
      <c r="H67" s="609" t="n">
        <v>28</v>
      </c>
      <c r="I67" s="608" t="str">
        <f aca="false">IF(H67="","",VLOOKUP(H67,$T$15:$U$31,2,FALSE()))</f>
        <v>岡嶋</v>
      </c>
      <c r="J67" s="608" t="n">
        <v>38</v>
      </c>
      <c r="K67" s="608" t="str">
        <f aca="false">IF(J67="","",VLOOKUP(J67,$T$15:$U$31,2,FALSE()))</f>
        <v>美浦</v>
      </c>
      <c r="L67" s="608" t="n">
        <v>29</v>
      </c>
      <c r="M67" s="608" t="str">
        <f aca="false">IF(L67="","",VLOOKUP(L67,$T$15:$U$31,2,FALSE()))</f>
        <v>ギャラーダ</v>
      </c>
      <c r="N67" s="609" t="n">
        <v>16</v>
      </c>
      <c r="O67" s="608" t="str">
        <f aca="false">IF(N67="","",VLOOKUP(N67,$T$15:$U$31,2,FALSE()))</f>
        <v>ホワイト</v>
      </c>
      <c r="P67" s="608" t="n">
        <v>31</v>
      </c>
      <c r="Q67" s="604" t="str">
        <f aca="false">IF(P67="","",VLOOKUP(P67,$T$15:$U$31,2,FALSE()))</f>
        <v>クルーヌ</v>
      </c>
    </row>
  </sheetData>
  <mergeCells count="9">
    <mergeCell ref="F1:N1"/>
    <mergeCell ref="D5:E5"/>
    <mergeCell ref="F5:G5"/>
    <mergeCell ref="H5:M5"/>
    <mergeCell ref="N5:Q5"/>
    <mergeCell ref="S7:S12"/>
    <mergeCell ref="S15:S20"/>
    <mergeCell ref="S21:S27"/>
    <mergeCell ref="S28:S31"/>
  </mergeCells>
  <conditionalFormatting sqref="B7:D67 F7:Q67 C3:Q3">
    <cfRule type="expression" priority="2" aboveAverage="0" equalAverage="0" bottom="0" percent="0" rank="0" text="" dxfId="37">
      <formula>($E7="休")</formula>
    </cfRule>
  </conditionalFormatting>
  <conditionalFormatting sqref="E7:E67">
    <cfRule type="cellIs" priority="3" operator="equal" aboveAverage="0" equalAverage="0" bottom="0" percent="0" rank="0" text="" dxfId="38">
      <formula>"休"</formula>
    </cfRule>
  </conditionalFormatting>
  <printOptions headings="false" gridLines="false" gridLinesSet="true" horizontalCentered="false" verticalCentered="false"/>
  <pageMargins left="0.2" right="0.259722222222222" top="0.4" bottom="0.359722222222222" header="0.511811023622047" footer="0.1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8" activeCellId="0" sqref="W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8.25"/>
    <col collapsed="false" customWidth="true" hidden="false" outlineLevel="0" max="3" min="3" style="0" width="3.37"/>
    <col collapsed="false" customWidth="true" hidden="false" outlineLevel="0" max="4" min="4" style="0" width="3.12"/>
    <col collapsed="false" customWidth="true" hidden="false" outlineLevel="0" max="5" min="5" style="0" width="9.49"/>
    <col collapsed="false" customWidth="true" hidden="false" outlineLevel="0" max="6" min="6" style="0" width="3.49"/>
    <col collapsed="false" customWidth="true" hidden="false" outlineLevel="0" max="7" min="7" style="0" width="3.37"/>
    <col collapsed="false" customWidth="true" hidden="false" outlineLevel="0" max="8" min="8" style="0" width="3.49"/>
    <col collapsed="false" customWidth="true" hidden="false" outlineLevel="0" max="9" min="9" style="0" width="3.24"/>
    <col collapsed="false" customWidth="true" hidden="false" outlineLevel="0" max="10" min="10" style="0" width="9.49"/>
    <col collapsed="false" customWidth="true" hidden="false" outlineLevel="0" max="11" min="11" style="0" width="3.87"/>
    <col collapsed="false" customWidth="true" hidden="false" outlineLevel="0" max="12" min="12" style="0" width="3.24"/>
    <col collapsed="false" customWidth="true" hidden="false" outlineLevel="0" max="13" min="13" style="0" width="3.37"/>
    <col collapsed="false" customWidth="true" hidden="false" outlineLevel="0" max="22" min="15" style="0" width="8.62"/>
    <col collapsed="false" customWidth="true" hidden="false" outlineLevel="0" max="23" min="23" style="0" width="7.12"/>
    <col collapsed="false" customWidth="true" hidden="false" outlineLevel="0" max="24" min="24" style="0" width="2.87"/>
    <col collapsed="false" customWidth="true" hidden="false" outlineLevel="0" max="25" min="25" style="0" width="3.49"/>
    <col collapsed="false" customWidth="true" hidden="false" outlineLevel="0" max="26" min="26" style="0" width="9.62"/>
    <col collapsed="false" customWidth="true" hidden="false" outlineLevel="0" max="27" min="27" style="0" width="4.49"/>
  </cols>
  <sheetData>
    <row r="1" customFormat="false" ht="18" hidden="false" customHeight="false" outlineLevel="0" collapsed="false">
      <c r="A1" s="45"/>
      <c r="F1" s="568" t="s">
        <v>781</v>
      </c>
      <c r="G1" s="568"/>
      <c r="H1" s="568"/>
      <c r="I1" s="568"/>
      <c r="J1" s="568"/>
      <c r="K1" s="568"/>
      <c r="L1" s="568"/>
      <c r="M1" s="568"/>
      <c r="N1" s="568"/>
      <c r="O1" s="568"/>
    </row>
    <row r="2" customFormat="false" ht="14.25" hidden="false" customHeight="true" outlineLevel="0" collapsed="false">
      <c r="A2" s="619" t="n">
        <v>1</v>
      </c>
      <c r="B2" s="620" t="n">
        <v>2</v>
      </c>
      <c r="C2" s="619" t="n">
        <v>3</v>
      </c>
      <c r="D2" s="620" t="n">
        <v>4</v>
      </c>
      <c r="E2" s="619" t="n">
        <v>5</v>
      </c>
      <c r="F2" s="620" t="n">
        <v>6</v>
      </c>
      <c r="G2" s="619" t="n">
        <v>7</v>
      </c>
      <c r="H2" s="620" t="n">
        <v>8</v>
      </c>
      <c r="I2" s="619" t="n">
        <v>9</v>
      </c>
      <c r="J2" s="620" t="n">
        <v>10</v>
      </c>
      <c r="K2" s="620"/>
      <c r="L2" s="619" t="n">
        <v>11</v>
      </c>
      <c r="M2" s="620" t="n">
        <v>12</v>
      </c>
      <c r="N2" s="619" t="n">
        <v>13</v>
      </c>
      <c r="O2" s="620" t="n">
        <v>14</v>
      </c>
      <c r="P2" s="619" t="n">
        <v>15</v>
      </c>
      <c r="Q2" s="620" t="n">
        <v>16</v>
      </c>
      <c r="R2" s="619" t="n">
        <v>17</v>
      </c>
    </row>
    <row r="3" customFormat="false" ht="14.25" hidden="false" customHeight="false" outlineLevel="0" collapsed="false">
      <c r="A3" s="45"/>
      <c r="B3" s="44"/>
      <c r="C3" s="44"/>
      <c r="D3" s="569" t="s">
        <v>782</v>
      </c>
      <c r="E3" s="569"/>
      <c r="F3" s="621" t="s">
        <v>821</v>
      </c>
      <c r="K3" s="572" t="s">
        <v>786</v>
      </c>
      <c r="N3" s="622" t="s">
        <v>822</v>
      </c>
      <c r="O3" s="623" t="n">
        <v>1</v>
      </c>
      <c r="P3" s="624" t="n">
        <v>2</v>
      </c>
      <c r="Q3" s="624" t="n">
        <v>3</v>
      </c>
      <c r="R3" s="624" t="n">
        <v>4</v>
      </c>
      <c r="S3" s="624" t="n">
        <v>5</v>
      </c>
      <c r="T3" s="624" t="n">
        <v>6</v>
      </c>
      <c r="U3" s="624" t="n">
        <v>7</v>
      </c>
      <c r="V3" s="625" t="n">
        <v>8</v>
      </c>
    </row>
    <row r="4" customFormat="false" ht="14.25" hidden="false" customHeight="false" outlineLevel="0" collapsed="false">
      <c r="A4" s="612" t="n">
        <v>1</v>
      </c>
      <c r="B4" s="573" t="n">
        <v>38139</v>
      </c>
      <c r="C4" s="574" t="str">
        <f aca="false">TEXT(B4,"aaa")</f>
        <v>Tue</v>
      </c>
      <c r="D4" s="618" t="s">
        <v>787</v>
      </c>
      <c r="E4" s="576" t="str">
        <f aca="false">IF(D4="","休",VLOOKUP(D4,'表12-3'!$T$7:$U$12,2))</f>
        <v>阪魔</v>
      </c>
      <c r="F4" s="575" t="n">
        <v>1</v>
      </c>
      <c r="G4" s="525"/>
      <c r="H4" s="580" t="s">
        <v>788</v>
      </c>
      <c r="I4" s="581" t="s">
        <v>789</v>
      </c>
      <c r="J4" s="582" t="s">
        <v>790</v>
      </c>
      <c r="K4" s="0" t="n">
        <f aca="false">COUNTIF(E$4:E$64,J4)</f>
        <v>0</v>
      </c>
      <c r="N4" s="626" t="s">
        <v>783</v>
      </c>
      <c r="O4" s="627" t="s">
        <v>802</v>
      </c>
      <c r="P4" s="628" t="s">
        <v>803</v>
      </c>
      <c r="Q4" s="628" t="s">
        <v>804</v>
      </c>
      <c r="R4" s="628" t="s">
        <v>805</v>
      </c>
      <c r="S4" s="628" t="s">
        <v>806</v>
      </c>
      <c r="T4" s="628" t="s">
        <v>807</v>
      </c>
      <c r="U4" s="628" t="s">
        <v>802</v>
      </c>
      <c r="V4" s="629" t="s">
        <v>803</v>
      </c>
    </row>
    <row r="5" customFormat="false" ht="13.5" hidden="false" customHeight="false" outlineLevel="0" collapsed="false">
      <c r="A5" s="612" t="n">
        <v>2</v>
      </c>
      <c r="B5" s="583" t="n">
        <v>38140</v>
      </c>
      <c r="C5" s="584" t="str">
        <f aca="false">TEXT(B5,"aaa")</f>
        <v>Wed</v>
      </c>
      <c r="D5" s="585" t="s">
        <v>787</v>
      </c>
      <c r="E5" s="586" t="str">
        <f aca="false">IF(D5="","休",VLOOKUP(D5,'表12-3'!$T$7:$U$12,2))</f>
        <v>阪魔</v>
      </c>
      <c r="F5" s="585" t="n">
        <v>2</v>
      </c>
      <c r="G5" s="525"/>
      <c r="H5" s="580"/>
      <c r="I5" s="590" t="s">
        <v>787</v>
      </c>
      <c r="J5" s="591" t="s">
        <v>791</v>
      </c>
      <c r="K5" s="0" t="n">
        <f aca="false">COUNTIF(E$4:E$64,J5)</f>
        <v>8</v>
      </c>
      <c r="N5" s="630" t="s">
        <v>823</v>
      </c>
      <c r="O5" s="631" t="s">
        <v>809</v>
      </c>
      <c r="P5" s="632" t="s">
        <v>812</v>
      </c>
      <c r="Q5" s="632" t="s">
        <v>809</v>
      </c>
      <c r="R5" s="632" t="s">
        <v>810</v>
      </c>
      <c r="S5" s="632" t="s">
        <v>810</v>
      </c>
      <c r="T5" s="632" t="s">
        <v>810</v>
      </c>
      <c r="U5" s="632" t="s">
        <v>809</v>
      </c>
      <c r="V5" s="633" t="s">
        <v>812</v>
      </c>
    </row>
    <row r="6" customFormat="false" ht="13.5" hidden="false" customHeight="false" outlineLevel="0" collapsed="false">
      <c r="A6" s="612" t="n">
        <v>3</v>
      </c>
      <c r="B6" s="583" t="n">
        <v>38141</v>
      </c>
      <c r="C6" s="584" t="str">
        <f aca="false">TEXT(B6,"aaa")</f>
        <v>Thu</v>
      </c>
      <c r="D6" s="585" t="s">
        <v>787</v>
      </c>
      <c r="E6" s="586" t="str">
        <f aca="false">IF(D6="","休",VLOOKUP(D6,'表12-3'!$T$7:$U$12,2))</f>
        <v>阪魔</v>
      </c>
      <c r="F6" s="585" t="n">
        <v>3</v>
      </c>
      <c r="G6" s="525"/>
      <c r="H6" s="580"/>
      <c r="I6" s="590" t="s">
        <v>792</v>
      </c>
      <c r="J6" s="591" t="s">
        <v>793</v>
      </c>
      <c r="K6" s="0" t="n">
        <f aca="false">COUNTIF(E$4:E$64,J6)</f>
        <v>9</v>
      </c>
      <c r="N6" s="634" t="s">
        <v>824</v>
      </c>
      <c r="O6" s="635" t="s">
        <v>810</v>
      </c>
      <c r="P6" s="636" t="s">
        <v>813</v>
      </c>
      <c r="Q6" s="636" t="s">
        <v>811</v>
      </c>
      <c r="R6" s="636" t="s">
        <v>812</v>
      </c>
      <c r="S6" s="636" t="s">
        <v>812</v>
      </c>
      <c r="T6" s="636" t="s">
        <v>811</v>
      </c>
      <c r="U6" s="636" t="s">
        <v>813</v>
      </c>
      <c r="V6" s="637" t="s">
        <v>814</v>
      </c>
    </row>
    <row r="7" customFormat="false" ht="14.25" hidden="false" customHeight="false" outlineLevel="0" collapsed="false">
      <c r="A7" s="612" t="n">
        <v>4</v>
      </c>
      <c r="B7" s="583" t="n">
        <v>38142</v>
      </c>
      <c r="C7" s="584" t="str">
        <f aca="false">TEXT(B7,"aaa")</f>
        <v>Fri</v>
      </c>
      <c r="D7" s="585"/>
      <c r="E7" s="586" t="str">
        <f aca="false">IF(D7="","休",VLOOKUP(D7,'表12-3'!$T$7:$U$12,2))</f>
        <v>休</v>
      </c>
      <c r="F7" s="585"/>
      <c r="G7" s="525"/>
      <c r="H7" s="580"/>
      <c r="I7" s="590" t="s">
        <v>794</v>
      </c>
      <c r="J7" s="591" t="s">
        <v>795</v>
      </c>
      <c r="K7" s="0" t="n">
        <f aca="false">COUNTIF(E$4:E$64,J7)</f>
        <v>7</v>
      </c>
      <c r="N7" s="638" t="s">
        <v>825</v>
      </c>
      <c r="O7" s="639" t="s">
        <v>811</v>
      </c>
      <c r="P7" s="640" t="s">
        <v>814</v>
      </c>
      <c r="Q7" s="640" t="s">
        <v>813</v>
      </c>
      <c r="R7" s="640" t="s">
        <v>814</v>
      </c>
      <c r="S7" s="640" t="s">
        <v>814</v>
      </c>
      <c r="T7" s="640" t="s">
        <v>815</v>
      </c>
      <c r="U7" s="640" t="s">
        <v>815</v>
      </c>
      <c r="V7" s="641" t="s">
        <v>815</v>
      </c>
    </row>
    <row r="8" customFormat="false" ht="13.5" hidden="false" customHeight="false" outlineLevel="0" collapsed="false">
      <c r="A8" s="612" t="n">
        <v>5</v>
      </c>
      <c r="B8" s="583" t="n">
        <v>38143</v>
      </c>
      <c r="C8" s="584" t="str">
        <f aca="false">TEXT(B8,"aaa")</f>
        <v>Sat</v>
      </c>
      <c r="D8" s="585" t="s">
        <v>792</v>
      </c>
      <c r="E8" s="586" t="str">
        <f aca="false">IF(D8="","休",VLOOKUP(D8,'表12-3'!$T$7:$U$12,2))</f>
        <v>中月</v>
      </c>
      <c r="F8" s="585" t="n">
        <v>4</v>
      </c>
      <c r="G8" s="525"/>
      <c r="H8" s="580"/>
      <c r="I8" s="590" t="s">
        <v>796</v>
      </c>
      <c r="J8" s="591" t="s">
        <v>797</v>
      </c>
      <c r="K8" s="0" t="n">
        <f aca="false">COUNTIF(E$4:E$64,J8)</f>
        <v>9</v>
      </c>
      <c r="N8" s="642" t="s">
        <v>826</v>
      </c>
      <c r="O8" s="631" t="s">
        <v>817</v>
      </c>
      <c r="P8" s="632" t="s">
        <v>818</v>
      </c>
      <c r="Q8" s="632" t="s">
        <v>817</v>
      </c>
      <c r="R8" s="632" t="s">
        <v>818</v>
      </c>
      <c r="S8" s="632" t="s">
        <v>818</v>
      </c>
      <c r="T8" s="632" t="s">
        <v>817</v>
      </c>
      <c r="U8" s="632" t="s">
        <v>820</v>
      </c>
      <c r="V8" s="633" t="s">
        <v>820</v>
      </c>
    </row>
    <row r="9" customFormat="false" ht="14.25" hidden="false" customHeight="false" outlineLevel="0" collapsed="false">
      <c r="A9" s="612" t="n">
        <v>6</v>
      </c>
      <c r="B9" s="583" t="n">
        <v>38144</v>
      </c>
      <c r="C9" s="584" t="str">
        <f aca="false">TEXT(B9,"aaa")</f>
        <v>Sun</v>
      </c>
      <c r="D9" s="585" t="s">
        <v>792</v>
      </c>
      <c r="E9" s="586" t="str">
        <f aca="false">IF(D9="","休",VLOOKUP(D9,'表12-3'!$T$7:$U$12,2))</f>
        <v>中月</v>
      </c>
      <c r="F9" s="585" t="n">
        <v>5</v>
      </c>
      <c r="G9" s="525"/>
      <c r="H9" s="580"/>
      <c r="I9" s="592" t="s">
        <v>798</v>
      </c>
      <c r="J9" s="593" t="s">
        <v>799</v>
      </c>
      <c r="K9" s="0" t="n">
        <f aca="false">COUNTIF(E$4:E$64,J9)</f>
        <v>8</v>
      </c>
      <c r="N9" s="643" t="s">
        <v>827</v>
      </c>
      <c r="O9" s="639" t="s">
        <v>818</v>
      </c>
      <c r="P9" s="640" t="s">
        <v>819</v>
      </c>
      <c r="Q9" s="640" t="s">
        <v>818</v>
      </c>
      <c r="R9" s="640" t="s">
        <v>819</v>
      </c>
      <c r="S9" s="640" t="s">
        <v>819</v>
      </c>
      <c r="T9" s="640" t="s">
        <v>820</v>
      </c>
      <c r="U9" s="640" t="s">
        <v>819</v>
      </c>
      <c r="V9" s="641" t="s">
        <v>819</v>
      </c>
    </row>
    <row r="10" customFormat="false" ht="14.25" hidden="false" customHeight="false" outlineLevel="0" collapsed="false">
      <c r="A10" s="612" t="n">
        <v>7</v>
      </c>
      <c r="B10" s="583" t="n">
        <v>38145</v>
      </c>
      <c r="C10" s="584" t="str">
        <f aca="false">TEXT(B10,"aaa")</f>
        <v>Mon</v>
      </c>
      <c r="D10" s="585" t="s">
        <v>792</v>
      </c>
      <c r="E10" s="586" t="str">
        <f aca="false">IF(D10="","休",VLOOKUP(D10,'表12-3'!$T$7:$U$12,2))</f>
        <v>中月</v>
      </c>
      <c r="F10" s="585" t="n">
        <v>6</v>
      </c>
      <c r="G10" s="525"/>
    </row>
    <row r="11" customFormat="false" ht="14.25" hidden="false" customHeight="true" outlineLevel="0" collapsed="false">
      <c r="A11" s="612" t="n">
        <v>8</v>
      </c>
      <c r="B11" s="583" t="n">
        <v>38146</v>
      </c>
      <c r="C11" s="584" t="str">
        <f aca="false">TEXT(B11,"aaa")</f>
        <v>Tue</v>
      </c>
      <c r="D11" s="585"/>
      <c r="E11" s="586" t="str">
        <f aca="false">IF(D11="","休",VLOOKUP(D11,'表12-3'!$T$7:$U$12,2))</f>
        <v>休</v>
      </c>
      <c r="F11" s="585"/>
      <c r="G11" s="525"/>
      <c r="L11" s="594"/>
      <c r="M11" s="572"/>
      <c r="O11" s="644" t="n">
        <v>1</v>
      </c>
      <c r="P11" s="624" t="n">
        <v>2</v>
      </c>
      <c r="Q11" s="624" t="n">
        <v>3</v>
      </c>
      <c r="R11" s="624" t="n">
        <v>4</v>
      </c>
      <c r="S11" s="624" t="n">
        <v>5</v>
      </c>
      <c r="T11" s="624" t="n">
        <v>6</v>
      </c>
      <c r="U11" s="624" t="n">
        <v>7</v>
      </c>
      <c r="V11" s="625" t="n">
        <v>8</v>
      </c>
      <c r="W11" s="645" t="s">
        <v>800</v>
      </c>
    </row>
    <row r="12" customFormat="false" ht="13.5" hidden="false" customHeight="false" outlineLevel="0" collapsed="false">
      <c r="A12" s="612" t="n">
        <v>9</v>
      </c>
      <c r="B12" s="583" t="n">
        <v>38147</v>
      </c>
      <c r="C12" s="584" t="str">
        <f aca="false">TEXT(B12,"aaa")</f>
        <v>Wed</v>
      </c>
      <c r="D12" s="585" t="s">
        <v>796</v>
      </c>
      <c r="E12" s="586" t="str">
        <f aca="false">IF(D12="","休",VLOOKUP(D12,'表12-3'!$T$7:$U$12,2))</f>
        <v>ヨーグルト</v>
      </c>
      <c r="F12" s="585" t="n">
        <v>7</v>
      </c>
      <c r="G12" s="525"/>
      <c r="L12" s="595" t="s">
        <v>801</v>
      </c>
      <c r="M12" s="596" t="n">
        <v>19</v>
      </c>
      <c r="N12" s="519" t="s">
        <v>802</v>
      </c>
      <c r="O12" s="543" t="n">
        <f aca="false">IF(ISNA(MATCH($N12,O$4:O$9,0)),"",1)</f>
        <v>1</v>
      </c>
      <c r="P12" s="280" t="str">
        <f aca="false">IF(ISNA(MATCH($N12,P$4:P$9,0)),"",1)</f>
        <v/>
      </c>
      <c r="Q12" s="280" t="str">
        <f aca="false">IF(ISNA(MATCH($N12,Q$4:Q$9,0)),"",1)</f>
        <v/>
      </c>
      <c r="R12" s="280" t="str">
        <f aca="false">IF(ISNA(MATCH($N12,R$4:R$9,0)),"",1)</f>
        <v/>
      </c>
      <c r="S12" s="280" t="str">
        <f aca="false">IF(ISNA(MATCH($N12,S$4:S$9,0)),"",1)</f>
        <v/>
      </c>
      <c r="T12" s="280" t="str">
        <f aca="false">IF(ISNA(MATCH($N12,T$4:T$9,0)),"",1)</f>
        <v/>
      </c>
      <c r="U12" s="280" t="n">
        <f aca="false">IF(ISNA(MATCH($N12,U$4:U$9,0)),"",1)</f>
        <v>1</v>
      </c>
      <c r="V12" s="289" t="str">
        <f aca="false">IF(ISNA(MATCH($N12,V$4:V$9,0)),"",1)</f>
        <v/>
      </c>
      <c r="W12" s="646" t="n">
        <f aca="false">SUMPRODUCT(O12:V12,O$29:V$29)</f>
        <v>10</v>
      </c>
    </row>
    <row r="13" customFormat="false" ht="14.25" hidden="false" customHeight="false" outlineLevel="0" collapsed="false">
      <c r="A13" s="612" t="n">
        <v>10</v>
      </c>
      <c r="B13" s="583" t="n">
        <v>38148</v>
      </c>
      <c r="C13" s="584" t="str">
        <f aca="false">TEXT(B13,"aaa")</f>
        <v>Thu</v>
      </c>
      <c r="D13" s="585" t="s">
        <v>796</v>
      </c>
      <c r="E13" s="586" t="str">
        <f aca="false">IF(D13="","休",VLOOKUP(D13,'表12-3'!$T$7:$U$12,2))</f>
        <v>ヨーグルト</v>
      </c>
      <c r="F13" s="585" t="n">
        <v>8</v>
      </c>
      <c r="G13" s="525"/>
      <c r="I13" s="539" t="n">
        <v>5</v>
      </c>
      <c r="L13" s="595"/>
      <c r="M13" s="597" t="n">
        <v>18</v>
      </c>
      <c r="N13" s="319" t="s">
        <v>803</v>
      </c>
      <c r="O13" s="546" t="str">
        <f aca="false">IF(ISNA(MATCH($N13,O$4:O$9,0)),"",1)</f>
        <v/>
      </c>
      <c r="P13" s="321" t="n">
        <f aca="false">IF(ISNA(MATCH($N13,P$4:P$9,0)),"",1)</f>
        <v>1</v>
      </c>
      <c r="Q13" s="321" t="str">
        <f aca="false">IF(ISNA(MATCH($N13,Q$4:Q$9,0)),"",1)</f>
        <v/>
      </c>
      <c r="R13" s="321" t="str">
        <f aca="false">IF(ISNA(MATCH($N13,R$4:R$9,0)),"",1)</f>
        <v/>
      </c>
      <c r="S13" s="321" t="str">
        <f aca="false">IF(ISNA(MATCH($N13,S$4:S$9,0)),"",1)</f>
        <v/>
      </c>
      <c r="T13" s="321" t="str">
        <f aca="false">IF(ISNA(MATCH($N13,T$4:T$9,0)),"",1)</f>
        <v/>
      </c>
      <c r="U13" s="321" t="str">
        <f aca="false">IF(ISNA(MATCH($N13,U$4:U$9,0)),"",1)</f>
        <v/>
      </c>
      <c r="V13" s="647" t="n">
        <f aca="false">IF(ISNA(MATCH($N13,V$4:V$9,0)),"",1)</f>
        <v>1</v>
      </c>
      <c r="W13" s="648" t="n">
        <f aca="false">SUMPRODUCT(O13:V13,O$29:V$29)</f>
        <v>9</v>
      </c>
    </row>
    <row r="14" customFormat="false" ht="14.25" hidden="false" customHeight="false" outlineLevel="0" collapsed="false">
      <c r="A14" s="612" t="n">
        <v>11</v>
      </c>
      <c r="B14" s="583" t="n">
        <v>38149</v>
      </c>
      <c r="C14" s="584" t="str">
        <f aca="false">TEXT(B14,"aaa")</f>
        <v>Fri</v>
      </c>
      <c r="D14" s="585" t="s">
        <v>796</v>
      </c>
      <c r="E14" s="586" t="str">
        <f aca="false">IF(D14="","休",VLOOKUP(D14,'表12-3'!$T$7:$U$12,2))</f>
        <v>ヨーグルト</v>
      </c>
      <c r="F14" s="585" t="n">
        <v>3</v>
      </c>
      <c r="G14" s="525"/>
      <c r="J14" s="649" t="str">
        <f aca="false">IF(ISERROR(INDEX(O4:V9,I13,I15)),"休",INDEX(O4:V9,I13,I15))</f>
        <v>佐々森</v>
      </c>
      <c r="K14" s="650"/>
      <c r="L14" s="595"/>
      <c r="M14" s="597" t="n">
        <v>17</v>
      </c>
      <c r="N14" s="319" t="s">
        <v>804</v>
      </c>
      <c r="O14" s="546" t="str">
        <f aca="false">IF(ISNA(MATCH($N14,O$4:O$9,0)),"",1)</f>
        <v/>
      </c>
      <c r="P14" s="321" t="str">
        <f aca="false">IF(ISNA(MATCH($N14,P$4:P$9,0)),"",1)</f>
        <v/>
      </c>
      <c r="Q14" s="321" t="n">
        <f aca="false">IF(ISNA(MATCH($N14,Q$4:Q$9,0)),"",1)</f>
        <v>1</v>
      </c>
      <c r="R14" s="321" t="str">
        <f aca="false">IF(ISNA(MATCH($N14,R$4:R$9,0)),"",1)</f>
        <v/>
      </c>
      <c r="S14" s="321" t="str">
        <f aca="false">IF(ISNA(MATCH($N14,S$4:S$9,0)),"",1)</f>
        <v/>
      </c>
      <c r="T14" s="321" t="str">
        <f aca="false">IF(ISNA(MATCH($N14,T$4:T$9,0)),"",1)</f>
        <v/>
      </c>
      <c r="U14" s="321" t="str">
        <f aca="false">IF(ISNA(MATCH($N14,U$4:U$9,0)),"",1)</f>
        <v/>
      </c>
      <c r="V14" s="647" t="str">
        <f aca="false">IF(ISNA(MATCH($N14,V$4:V$9,0)),"",1)</f>
        <v/>
      </c>
      <c r="W14" s="648" t="n">
        <f aca="false">SUMPRODUCT(O14:V14,O$29:V$29)</f>
        <v>5</v>
      </c>
    </row>
    <row r="15" customFormat="false" ht="13.5" hidden="false" customHeight="false" outlineLevel="0" collapsed="false">
      <c r="A15" s="612" t="n">
        <v>12</v>
      </c>
      <c r="B15" s="583" t="n">
        <v>38150</v>
      </c>
      <c r="C15" s="584" t="str">
        <f aca="false">TEXT(B15,"aaa")</f>
        <v>Sat</v>
      </c>
      <c r="D15" s="585"/>
      <c r="E15" s="586" t="str">
        <f aca="false">IF(D15="","休",VLOOKUP(D15,'表12-3'!$T$7:$U$12,2))</f>
        <v>休</v>
      </c>
      <c r="F15" s="585"/>
      <c r="G15" s="525"/>
      <c r="H15" s="539" t="n">
        <v>16</v>
      </c>
      <c r="I15" s="539" t="n">
        <f aca="false">IF(H15="","",VLOOKUP(H15,A4:F64,6,FALSE()))</f>
        <v>6</v>
      </c>
      <c r="L15" s="595"/>
      <c r="M15" s="597" t="n">
        <v>15</v>
      </c>
      <c r="N15" s="319" t="s">
        <v>805</v>
      </c>
      <c r="O15" s="546" t="str">
        <f aca="false">IF(ISNA(MATCH($N15,O$4:O$9,0)),"",1)</f>
        <v/>
      </c>
      <c r="P15" s="321" t="str">
        <f aca="false">IF(ISNA(MATCH($N15,P$4:P$9,0)),"",1)</f>
        <v/>
      </c>
      <c r="Q15" s="321" t="str">
        <f aca="false">IF(ISNA(MATCH($N15,Q$4:Q$9,0)),"",1)</f>
        <v/>
      </c>
      <c r="R15" s="321" t="n">
        <f aca="false">IF(ISNA(MATCH($N15,R$4:R$9,0)),"",1)</f>
        <v>1</v>
      </c>
      <c r="S15" s="321" t="str">
        <f aca="false">IF(ISNA(MATCH($N15,S$4:S$9,0)),"",1)</f>
        <v/>
      </c>
      <c r="T15" s="321" t="str">
        <f aca="false">IF(ISNA(MATCH($N15,T$4:T$9,0)),"",1)</f>
        <v/>
      </c>
      <c r="U15" s="321" t="str">
        <f aca="false">IF(ISNA(MATCH($N15,U$4:U$9,0)),"",1)</f>
        <v/>
      </c>
      <c r="V15" s="647" t="str">
        <f aca="false">IF(ISNA(MATCH($N15,V$4:V$9,0)),"",1)</f>
        <v/>
      </c>
      <c r="W15" s="648" t="n">
        <f aca="false">SUMPRODUCT(O15:V15,O$29:V$29)</f>
        <v>5</v>
      </c>
    </row>
    <row r="16" customFormat="false" ht="13.5" hidden="false" customHeight="false" outlineLevel="0" collapsed="false">
      <c r="A16" s="612" t="n">
        <v>13</v>
      </c>
      <c r="B16" s="583" t="n">
        <v>38151</v>
      </c>
      <c r="C16" s="584" t="str">
        <f aca="false">TEXT(B16,"aaa")</f>
        <v>Sun</v>
      </c>
      <c r="D16" s="585"/>
      <c r="E16" s="586" t="str">
        <f aca="false">IF(D16="","休",VLOOKUP(D16,'表12-3'!$T$7:$U$12,2))</f>
        <v>休</v>
      </c>
      <c r="F16" s="585"/>
      <c r="G16" s="525"/>
      <c r="L16" s="595"/>
      <c r="M16" s="597" t="n">
        <v>47</v>
      </c>
      <c r="N16" s="319" t="s">
        <v>806</v>
      </c>
      <c r="O16" s="546" t="str">
        <f aca="false">IF(ISNA(MATCH($N16,O$4:O$9,0)),"",1)</f>
        <v/>
      </c>
      <c r="P16" s="321" t="str">
        <f aca="false">IF(ISNA(MATCH($N16,P$4:P$9,0)),"",1)</f>
        <v/>
      </c>
      <c r="Q16" s="321" t="str">
        <f aca="false">IF(ISNA(MATCH($N16,Q$4:Q$9,0)),"",1)</f>
        <v/>
      </c>
      <c r="R16" s="321" t="str">
        <f aca="false">IF(ISNA(MATCH($N16,R$4:R$9,0)),"",1)</f>
        <v/>
      </c>
      <c r="S16" s="321" t="n">
        <f aca="false">IF(ISNA(MATCH($N16,S$4:S$9,0)),"",1)</f>
        <v>1</v>
      </c>
      <c r="T16" s="321" t="str">
        <f aca="false">IF(ISNA(MATCH($N16,T$4:T$9,0)),"",1)</f>
        <v/>
      </c>
      <c r="U16" s="321" t="str">
        <f aca="false">IF(ISNA(MATCH($N16,U$4:U$9,0)),"",1)</f>
        <v/>
      </c>
      <c r="V16" s="647" t="str">
        <f aca="false">IF(ISNA(MATCH($N16,V$4:V$9,0)),"",1)</f>
        <v/>
      </c>
      <c r="W16" s="648" t="n">
        <f aca="false">SUMPRODUCT(O16:V16,O$29:V$29)</f>
        <v>6</v>
      </c>
    </row>
    <row r="17" customFormat="false" ht="14.25" hidden="false" customHeight="false" outlineLevel="0" collapsed="false">
      <c r="A17" s="612" t="n">
        <v>14</v>
      </c>
      <c r="B17" s="583" t="n">
        <v>38152</v>
      </c>
      <c r="C17" s="584" t="str">
        <f aca="false">TEXT(B17,"aaa")</f>
        <v>Mon</v>
      </c>
      <c r="D17" s="585" t="s">
        <v>794</v>
      </c>
      <c r="E17" s="586" t="str">
        <f aca="false">IF(D17="","休",VLOOKUP(D17,'表12-3'!$T$7:$U$12,2))</f>
        <v>縦浜</v>
      </c>
      <c r="F17" s="585" t="n">
        <v>4</v>
      </c>
      <c r="G17" s="525"/>
      <c r="L17" s="595"/>
      <c r="M17" s="598" t="n">
        <v>6</v>
      </c>
      <c r="N17" s="651" t="s">
        <v>807</v>
      </c>
      <c r="O17" s="547" t="str">
        <f aca="false">IF(ISNA(MATCH($N17,O$4:O$9,0)),"",1)</f>
        <v/>
      </c>
      <c r="P17" s="327" t="str">
        <f aca="false">IF(ISNA(MATCH($N17,P$4:P$9,0)),"",1)</f>
        <v/>
      </c>
      <c r="Q17" s="327" t="str">
        <f aca="false">IF(ISNA(MATCH($N17,Q$4:Q$9,0)),"",1)</f>
        <v/>
      </c>
      <c r="R17" s="327" t="str">
        <f aca="false">IF(ISNA(MATCH($N17,R$4:R$9,0)),"",1)</f>
        <v/>
      </c>
      <c r="S17" s="327" t="str">
        <f aca="false">IF(ISNA(MATCH($N17,S$4:S$9,0)),"",1)</f>
        <v/>
      </c>
      <c r="T17" s="327" t="n">
        <f aca="false">IF(ISNA(MATCH($N17,T$4:T$9,0)),"",1)</f>
        <v>1</v>
      </c>
      <c r="U17" s="327" t="str">
        <f aca="false">IF(ISNA(MATCH($N17,U$4:U$9,0)),"",1)</f>
        <v/>
      </c>
      <c r="V17" s="652" t="str">
        <f aca="false">IF(ISNA(MATCH($N17,V$4:V$9,0)),"",1)</f>
        <v/>
      </c>
      <c r="W17" s="653" t="n">
        <f aca="false">SUMPRODUCT(O17:V17,O$29:V$29)</f>
        <v>6</v>
      </c>
    </row>
    <row r="18" customFormat="false" ht="13.5" hidden="false" customHeight="true" outlineLevel="0" collapsed="false">
      <c r="A18" s="612" t="n">
        <v>15</v>
      </c>
      <c r="B18" s="583" t="n">
        <v>38153</v>
      </c>
      <c r="C18" s="584" t="str">
        <f aca="false">TEXT(B18,"aaa")</f>
        <v>Tue</v>
      </c>
      <c r="D18" s="585" t="s">
        <v>794</v>
      </c>
      <c r="E18" s="586" t="str">
        <f aca="false">IF(D18="","休",VLOOKUP(D18,'表12-3'!$T$7:$U$12,2))</f>
        <v>縦浜</v>
      </c>
      <c r="F18" s="585" t="n">
        <v>5</v>
      </c>
      <c r="G18" s="525"/>
      <c r="L18" s="599" t="s">
        <v>808</v>
      </c>
      <c r="M18" s="600" t="n">
        <v>49</v>
      </c>
      <c r="N18" s="315" t="s">
        <v>809</v>
      </c>
      <c r="O18" s="654" t="n">
        <f aca="false">IF(ISNA(MATCH($N18,O$4:O$9,0)),"",1)</f>
        <v>1</v>
      </c>
      <c r="P18" s="655" t="str">
        <f aca="false">IF(ISNA(MATCH($N18,P$4:P$9,0)),"",1)</f>
        <v/>
      </c>
      <c r="Q18" s="655" t="n">
        <f aca="false">IF(ISNA(MATCH($N18,Q$4:Q$9,0)),"",1)</f>
        <v>1</v>
      </c>
      <c r="R18" s="655" t="str">
        <f aca="false">IF(ISNA(MATCH($N18,R$4:R$9,0)),"",1)</f>
        <v/>
      </c>
      <c r="S18" s="655" t="str">
        <f aca="false">IF(ISNA(MATCH($N18,S$4:S$9,0)),"",1)</f>
        <v/>
      </c>
      <c r="T18" s="655" t="str">
        <f aca="false">IF(ISNA(MATCH($N18,T$4:T$9,0)),"",1)</f>
        <v/>
      </c>
      <c r="U18" s="655" t="n">
        <f aca="false">IF(ISNA(MATCH($N18,U$4:U$9,0)),"",1)</f>
        <v>1</v>
      </c>
      <c r="V18" s="656" t="str">
        <f aca="false">IF(ISNA(MATCH($N18,V$4:V$9,0)),"",1)</f>
        <v/>
      </c>
      <c r="W18" s="646" t="n">
        <f aca="false">SUMPRODUCT(O18:V18,O$29:V$29)</f>
        <v>15</v>
      </c>
    </row>
    <row r="19" customFormat="false" ht="13.5" hidden="false" customHeight="false" outlineLevel="0" collapsed="false">
      <c r="A19" s="612" t="n">
        <v>16</v>
      </c>
      <c r="B19" s="583" t="n">
        <v>38154</v>
      </c>
      <c r="C19" s="584" t="str">
        <f aca="false">TEXT(B19,"aaa")</f>
        <v>Wed</v>
      </c>
      <c r="D19" s="585" t="s">
        <v>794</v>
      </c>
      <c r="E19" s="586" t="str">
        <f aca="false">IF(D19="","休",VLOOKUP(D19,'表12-3'!$T$7:$U$12,2))</f>
        <v>縦浜</v>
      </c>
      <c r="F19" s="585" t="n">
        <v>6</v>
      </c>
      <c r="G19" s="525"/>
      <c r="L19" s="599"/>
      <c r="M19" s="597" t="n">
        <v>28</v>
      </c>
      <c r="N19" s="319" t="s">
        <v>810</v>
      </c>
      <c r="O19" s="546" t="n">
        <f aca="false">IF(ISNA(MATCH($N19,O$4:O$9,0)),"",1)</f>
        <v>1</v>
      </c>
      <c r="P19" s="321" t="str">
        <f aca="false">IF(ISNA(MATCH($N19,P$4:P$9,0)),"",1)</f>
        <v/>
      </c>
      <c r="Q19" s="321" t="str">
        <f aca="false">IF(ISNA(MATCH($N19,Q$4:Q$9,0)),"",1)</f>
        <v/>
      </c>
      <c r="R19" s="321" t="n">
        <f aca="false">IF(ISNA(MATCH($N19,R$4:R$9,0)),"",1)</f>
        <v>1</v>
      </c>
      <c r="S19" s="321" t="n">
        <f aca="false">IF(ISNA(MATCH($N19,S$4:S$9,0)),"",1)</f>
        <v>1</v>
      </c>
      <c r="T19" s="321" t="n">
        <f aca="false">IF(ISNA(MATCH($N19,T$4:T$9,0)),"",1)</f>
        <v>1</v>
      </c>
      <c r="U19" s="321" t="str">
        <f aca="false">IF(ISNA(MATCH($N19,U$4:U$9,0)),"",1)</f>
        <v/>
      </c>
      <c r="V19" s="647" t="str">
        <f aca="false">IF(ISNA(MATCH($N19,V$4:V$9,0)),"",1)</f>
        <v/>
      </c>
      <c r="W19" s="648" t="n">
        <f aca="false">SUMPRODUCT(O19:V19,O$29:V$29)</f>
        <v>22</v>
      </c>
    </row>
    <row r="20" customFormat="false" ht="13.5" hidden="false" customHeight="false" outlineLevel="0" collapsed="false">
      <c r="A20" s="612" t="n">
        <v>17</v>
      </c>
      <c r="B20" s="583" t="n">
        <v>38155</v>
      </c>
      <c r="C20" s="584" t="str">
        <f aca="false">TEXT(B20,"aaa")</f>
        <v>Thu</v>
      </c>
      <c r="D20" s="585"/>
      <c r="E20" s="586" t="str">
        <f aca="false">IF(D20="","休",VLOOKUP(D20,'表12-3'!$T$7:$U$12,2))</f>
        <v>休</v>
      </c>
      <c r="F20" s="585"/>
      <c r="G20" s="525"/>
      <c r="I20" s="44"/>
      <c r="J20" s="44"/>
      <c r="K20" s="44"/>
      <c r="L20" s="599"/>
      <c r="M20" s="597" t="n">
        <v>14</v>
      </c>
      <c r="N20" s="319" t="s">
        <v>811</v>
      </c>
      <c r="O20" s="546" t="n">
        <f aca="false">IF(ISNA(MATCH($N20,O$4:O$9,0)),"",1)</f>
        <v>1</v>
      </c>
      <c r="P20" s="321" t="str">
        <f aca="false">IF(ISNA(MATCH($N20,P$4:P$9,0)),"",1)</f>
        <v/>
      </c>
      <c r="Q20" s="321" t="n">
        <f aca="false">IF(ISNA(MATCH($N20,Q$4:Q$9,0)),"",1)</f>
        <v>1</v>
      </c>
      <c r="R20" s="321" t="str">
        <f aca="false">IF(ISNA(MATCH($N20,R$4:R$9,0)),"",1)</f>
        <v/>
      </c>
      <c r="S20" s="321" t="str">
        <f aca="false">IF(ISNA(MATCH($N20,S$4:S$9,0)),"",1)</f>
        <v/>
      </c>
      <c r="T20" s="321" t="n">
        <f aca="false">IF(ISNA(MATCH($N20,T$4:T$9,0)),"",1)</f>
        <v>1</v>
      </c>
      <c r="U20" s="321" t="str">
        <f aca="false">IF(ISNA(MATCH($N20,U$4:U$9,0)),"",1)</f>
        <v/>
      </c>
      <c r="V20" s="647" t="str">
        <f aca="false">IF(ISNA(MATCH($N20,V$4:V$9,0)),"",1)</f>
        <v/>
      </c>
      <c r="W20" s="648" t="n">
        <f aca="false">SUMPRODUCT(O20:V20,O$29:V$29)</f>
        <v>16</v>
      </c>
    </row>
    <row r="21" customFormat="false" ht="13.5" hidden="false" customHeight="false" outlineLevel="0" collapsed="false">
      <c r="A21" s="612" t="n">
        <v>18</v>
      </c>
      <c r="B21" s="583" t="n">
        <v>38156</v>
      </c>
      <c r="C21" s="584" t="str">
        <f aca="false">TEXT(B21,"aaa")</f>
        <v>Fri</v>
      </c>
      <c r="D21" s="585"/>
      <c r="E21" s="586" t="str">
        <f aca="false">IF(D21="","休",VLOOKUP(D21,'表12-3'!$T$7:$U$12,2))</f>
        <v>休</v>
      </c>
      <c r="F21" s="585"/>
      <c r="G21" s="525"/>
      <c r="I21" s="44"/>
      <c r="J21" s="44"/>
      <c r="K21" s="44"/>
      <c r="L21" s="599"/>
      <c r="M21" s="597" t="n">
        <v>38</v>
      </c>
      <c r="N21" s="319" t="s">
        <v>812</v>
      </c>
      <c r="O21" s="546" t="str">
        <f aca="false">IF(ISNA(MATCH($N21,O$4:O$9,0)),"",1)</f>
        <v/>
      </c>
      <c r="P21" s="321" t="n">
        <f aca="false">IF(ISNA(MATCH($N21,P$4:P$9,0)),"",1)</f>
        <v>1</v>
      </c>
      <c r="Q21" s="321" t="str">
        <f aca="false">IF(ISNA(MATCH($N21,Q$4:Q$9,0)),"",1)</f>
        <v/>
      </c>
      <c r="R21" s="321" t="n">
        <f aca="false">IF(ISNA(MATCH($N21,R$4:R$9,0)),"",1)</f>
        <v>1</v>
      </c>
      <c r="S21" s="321" t="n">
        <f aca="false">IF(ISNA(MATCH($N21,S$4:S$9,0)),"",1)</f>
        <v>1</v>
      </c>
      <c r="T21" s="321" t="str">
        <f aca="false">IF(ISNA(MATCH($N21,T$4:T$9,0)),"",1)</f>
        <v/>
      </c>
      <c r="U21" s="321" t="str">
        <f aca="false">IF(ISNA(MATCH($N21,U$4:U$9,0)),"",1)</f>
        <v/>
      </c>
      <c r="V21" s="647" t="n">
        <f aca="false">IF(ISNA(MATCH($N21,V$4:V$9,0)),"",1)</f>
        <v>1</v>
      </c>
      <c r="W21" s="648" t="n">
        <f aca="false">SUMPRODUCT(O21:V21,O$29:V$29)</f>
        <v>20</v>
      </c>
    </row>
    <row r="22" customFormat="false" ht="13.5" hidden="false" customHeight="false" outlineLevel="0" collapsed="false">
      <c r="A22" s="612" t="n">
        <v>19</v>
      </c>
      <c r="B22" s="583" t="n">
        <v>38157</v>
      </c>
      <c r="C22" s="584" t="str">
        <f aca="false">TEXT(B22,"aaa")</f>
        <v>Sat</v>
      </c>
      <c r="D22" s="585"/>
      <c r="E22" s="586" t="str">
        <f aca="false">IF(D22="","休",VLOOKUP(D22,'表12-3'!$T$7:$U$12,2))</f>
        <v>休</v>
      </c>
      <c r="F22" s="585"/>
      <c r="G22" s="525"/>
      <c r="L22" s="599"/>
      <c r="M22" s="597" t="n">
        <v>20</v>
      </c>
      <c r="N22" s="319" t="s">
        <v>813</v>
      </c>
      <c r="O22" s="546" t="str">
        <f aca="false">IF(ISNA(MATCH($N22,O$4:O$9,0)),"",1)</f>
        <v/>
      </c>
      <c r="P22" s="321" t="n">
        <f aca="false">IF(ISNA(MATCH($N22,P$4:P$9,0)),"",1)</f>
        <v>1</v>
      </c>
      <c r="Q22" s="321" t="n">
        <f aca="false">IF(ISNA(MATCH($N22,Q$4:Q$9,0)),"",1)</f>
        <v>1</v>
      </c>
      <c r="R22" s="321" t="str">
        <f aca="false">IF(ISNA(MATCH($N22,R$4:R$9,0)),"",1)</f>
        <v/>
      </c>
      <c r="S22" s="321" t="str">
        <f aca="false">IF(ISNA(MATCH($N22,S$4:S$9,0)),"",1)</f>
        <v/>
      </c>
      <c r="T22" s="321" t="str">
        <f aca="false">IF(ISNA(MATCH($N22,T$4:T$9,0)),"",1)</f>
        <v/>
      </c>
      <c r="U22" s="321" t="n">
        <f aca="false">IF(ISNA(MATCH($N22,U$4:U$9,0)),"",1)</f>
        <v>1</v>
      </c>
      <c r="V22" s="647" t="str">
        <f aca="false">IF(ISNA(MATCH($N22,V$4:V$9,0)),"",1)</f>
        <v/>
      </c>
      <c r="W22" s="648" t="n">
        <f aca="false">SUMPRODUCT(O22:V22,O$29:V$29)</f>
        <v>15</v>
      </c>
    </row>
    <row r="23" customFormat="false" ht="13.5" hidden="false" customHeight="false" outlineLevel="0" collapsed="false">
      <c r="A23" s="612" t="n">
        <v>20</v>
      </c>
      <c r="B23" s="583" t="n">
        <v>38158</v>
      </c>
      <c r="C23" s="584" t="str">
        <f aca="false">TEXT(B23,"aaa")</f>
        <v>Sun</v>
      </c>
      <c r="D23" s="585" t="s">
        <v>798</v>
      </c>
      <c r="E23" s="586" t="str">
        <f aca="false">IF(D23="","休",VLOOKUP(D23,'表12-3'!$T$7:$U$12,2))</f>
        <v>狭島</v>
      </c>
      <c r="F23" s="585" t="n">
        <v>1</v>
      </c>
      <c r="G23" s="525"/>
      <c r="L23" s="599"/>
      <c r="M23" s="597" t="n">
        <v>67</v>
      </c>
      <c r="N23" s="319" t="s">
        <v>814</v>
      </c>
      <c r="O23" s="546" t="str">
        <f aca="false">IF(ISNA(MATCH($N23,O$4:O$9,0)),"",1)</f>
        <v/>
      </c>
      <c r="P23" s="321" t="n">
        <f aca="false">IF(ISNA(MATCH($N23,P$4:P$9,0)),"",1)</f>
        <v>1</v>
      </c>
      <c r="Q23" s="321" t="str">
        <f aca="false">IF(ISNA(MATCH($N23,Q$4:Q$9,0)),"",1)</f>
        <v/>
      </c>
      <c r="R23" s="321" t="n">
        <f aca="false">IF(ISNA(MATCH($N23,R$4:R$9,0)),"",1)</f>
        <v>1</v>
      </c>
      <c r="S23" s="321" t="n">
        <f aca="false">IF(ISNA(MATCH($N23,S$4:S$9,0)),"",1)</f>
        <v>1</v>
      </c>
      <c r="T23" s="321" t="str">
        <f aca="false">IF(ISNA(MATCH($N23,T$4:T$9,0)),"",1)</f>
        <v/>
      </c>
      <c r="U23" s="321" t="str">
        <f aca="false">IF(ISNA(MATCH($N23,U$4:U$9,0)),"",1)</f>
        <v/>
      </c>
      <c r="V23" s="647" t="n">
        <f aca="false">IF(ISNA(MATCH($N23,V$4:V$9,0)),"",1)</f>
        <v>1</v>
      </c>
      <c r="W23" s="648" t="n">
        <f aca="false">SUMPRODUCT(O23:V23,O$29:V$29)</f>
        <v>20</v>
      </c>
    </row>
    <row r="24" customFormat="false" ht="14.25" hidden="false" customHeight="false" outlineLevel="0" collapsed="false">
      <c r="A24" s="612" t="n">
        <v>21</v>
      </c>
      <c r="B24" s="583" t="n">
        <v>38159</v>
      </c>
      <c r="C24" s="584" t="str">
        <f aca="false">TEXT(B24,"aaa")</f>
        <v>Mon</v>
      </c>
      <c r="D24" s="585" t="s">
        <v>798</v>
      </c>
      <c r="E24" s="586" t="str">
        <f aca="false">IF(D24="","休",VLOOKUP(D24,'表12-3'!$T$7:$U$12,2))</f>
        <v>狭島</v>
      </c>
      <c r="F24" s="585" t="n">
        <v>6</v>
      </c>
      <c r="G24" s="525"/>
      <c r="L24" s="599"/>
      <c r="M24" s="598" t="n">
        <v>29</v>
      </c>
      <c r="N24" s="651" t="s">
        <v>815</v>
      </c>
      <c r="O24" s="547" t="str">
        <f aca="false">IF(ISNA(MATCH($N24,O$4:O$9,0)),"",1)</f>
        <v/>
      </c>
      <c r="P24" s="327" t="str">
        <f aca="false">IF(ISNA(MATCH($N24,P$4:P$9,0)),"",1)</f>
        <v/>
      </c>
      <c r="Q24" s="327" t="str">
        <f aca="false">IF(ISNA(MATCH($N24,Q$4:Q$9,0)),"",1)</f>
        <v/>
      </c>
      <c r="R24" s="327" t="str">
        <f aca="false">IF(ISNA(MATCH($N24,R$4:R$9,0)),"",1)</f>
        <v/>
      </c>
      <c r="S24" s="327" t="str">
        <f aca="false">IF(ISNA(MATCH($N24,S$4:S$9,0)),"",1)</f>
        <v/>
      </c>
      <c r="T24" s="327" t="n">
        <f aca="false">IF(ISNA(MATCH($N24,T$4:T$9,0)),"",1)</f>
        <v>1</v>
      </c>
      <c r="U24" s="327" t="n">
        <f aca="false">IF(ISNA(MATCH($N24,U$4:U$9,0)),"",1)</f>
        <v>1</v>
      </c>
      <c r="V24" s="652" t="n">
        <f aca="false">IF(ISNA(MATCH($N24,V$4:V$9,0)),"",1)</f>
        <v>1</v>
      </c>
      <c r="W24" s="657" t="n">
        <f aca="false">SUMPRODUCT(O24:V24,O$29:V$29)</f>
        <v>15</v>
      </c>
    </row>
    <row r="25" customFormat="false" ht="13.5" hidden="false" customHeight="true" outlineLevel="0" collapsed="false">
      <c r="A25" s="612" t="n">
        <v>22</v>
      </c>
      <c r="B25" s="583" t="n">
        <v>38160</v>
      </c>
      <c r="C25" s="584" t="str">
        <f aca="false">TEXT(B25,"aaa")</f>
        <v>Tue</v>
      </c>
      <c r="D25" s="585" t="s">
        <v>798</v>
      </c>
      <c r="E25" s="586" t="str">
        <f aca="false">IF(D25="","休",VLOOKUP(D25,'表12-3'!$T$7:$U$12,2))</f>
        <v>狭島</v>
      </c>
      <c r="F25" s="585" t="n">
        <v>4</v>
      </c>
      <c r="G25" s="525"/>
      <c r="L25" s="602" t="s">
        <v>816</v>
      </c>
      <c r="M25" s="600" t="n">
        <v>22</v>
      </c>
      <c r="N25" s="315" t="s">
        <v>817</v>
      </c>
      <c r="O25" s="543" t="n">
        <f aca="false">IF(ISNA(MATCH($N25,O$4:O$9,0)),"",1)</f>
        <v>1</v>
      </c>
      <c r="P25" s="280" t="str">
        <f aca="false">IF(ISNA(MATCH($N25,P$4:P$9,0)),"",1)</f>
        <v/>
      </c>
      <c r="Q25" s="280" t="n">
        <f aca="false">IF(ISNA(MATCH($N25,Q$4:Q$9,0)),"",1)</f>
        <v>1</v>
      </c>
      <c r="R25" s="280" t="str">
        <f aca="false">IF(ISNA(MATCH($N25,R$4:R$9,0)),"",1)</f>
        <v/>
      </c>
      <c r="S25" s="280" t="str">
        <f aca="false">IF(ISNA(MATCH($N25,S$4:S$9,0)),"",1)</f>
        <v/>
      </c>
      <c r="T25" s="280" t="n">
        <f aca="false">IF(ISNA(MATCH($N25,T$4:T$9,0)),"",1)</f>
        <v>1</v>
      </c>
      <c r="U25" s="280" t="str">
        <f aca="false">IF(ISNA(MATCH($N25,U$4:U$9,0)),"",1)</f>
        <v/>
      </c>
      <c r="V25" s="289" t="str">
        <f aca="false">IF(ISNA(MATCH($N25,V$4:V$9,0)),"",1)</f>
        <v/>
      </c>
      <c r="W25" s="658" t="n">
        <f aca="false">SUMPRODUCT(O25:V25,O$29:V$29)</f>
        <v>16</v>
      </c>
    </row>
    <row r="26" customFormat="false" ht="13.5" hidden="false" customHeight="false" outlineLevel="0" collapsed="false">
      <c r="A26" s="612" t="n">
        <v>23</v>
      </c>
      <c r="B26" s="583" t="n">
        <v>38161</v>
      </c>
      <c r="C26" s="584" t="str">
        <f aca="false">TEXT(B26,"aaa")</f>
        <v>Wed</v>
      </c>
      <c r="D26" s="585"/>
      <c r="E26" s="586" t="str">
        <f aca="false">IF(D26="","休",VLOOKUP(D26,'表12-3'!$T$7:$U$12,2))</f>
        <v>休</v>
      </c>
      <c r="F26" s="585"/>
      <c r="G26" s="525"/>
      <c r="L26" s="602"/>
      <c r="M26" s="597" t="n">
        <v>16</v>
      </c>
      <c r="N26" s="319" t="s">
        <v>818</v>
      </c>
      <c r="O26" s="546" t="n">
        <f aca="false">IF(ISNA(MATCH($N26,O$4:O$9,0)),"",1)</f>
        <v>1</v>
      </c>
      <c r="P26" s="321" t="n">
        <f aca="false">IF(ISNA(MATCH($N26,P$4:P$9,0)),"",1)</f>
        <v>1</v>
      </c>
      <c r="Q26" s="321" t="n">
        <f aca="false">IF(ISNA(MATCH($N26,Q$4:Q$9,0)),"",1)</f>
        <v>1</v>
      </c>
      <c r="R26" s="321" t="n">
        <f aca="false">IF(ISNA(MATCH($N26,R$4:R$9,0)),"",1)</f>
        <v>1</v>
      </c>
      <c r="S26" s="321" t="n">
        <f aca="false">IF(ISNA(MATCH($N26,S$4:S$9,0)),"",1)</f>
        <v>1</v>
      </c>
      <c r="T26" s="321" t="str">
        <f aca="false">IF(ISNA(MATCH($N26,T$4:T$9,0)),"",1)</f>
        <v/>
      </c>
      <c r="U26" s="321" t="str">
        <f aca="false">IF(ISNA(MATCH($N26,U$4:U$9,0)),"",1)</f>
        <v/>
      </c>
      <c r="V26" s="647" t="str">
        <f aca="false">IF(ISNA(MATCH($N26,V$4:V$9,0)),"",1)</f>
        <v/>
      </c>
      <c r="W26" s="648" t="n">
        <f aca="false">SUMPRODUCT(O26:V26,O$29:V$29)</f>
        <v>26</v>
      </c>
    </row>
    <row r="27" customFormat="false" ht="13.5" hidden="false" customHeight="false" outlineLevel="0" collapsed="false">
      <c r="A27" s="612" t="n">
        <v>24</v>
      </c>
      <c r="B27" s="583" t="n">
        <v>38162</v>
      </c>
      <c r="C27" s="584" t="str">
        <f aca="false">TEXT(B27,"aaa")</f>
        <v>Thu</v>
      </c>
      <c r="D27" s="585" t="s">
        <v>792</v>
      </c>
      <c r="E27" s="586" t="str">
        <f aca="false">IF(D27="","休",VLOOKUP(D27,'表12-3'!$T$7:$U$12,2))</f>
        <v>中月</v>
      </c>
      <c r="F27" s="585" t="n">
        <v>2</v>
      </c>
      <c r="G27" s="525"/>
      <c r="L27" s="602"/>
      <c r="M27" s="597" t="n">
        <v>43</v>
      </c>
      <c r="N27" s="319" t="s">
        <v>819</v>
      </c>
      <c r="O27" s="546" t="str">
        <f aca="false">IF(ISNA(MATCH($N27,O$4:O$9,0)),"",1)</f>
        <v/>
      </c>
      <c r="P27" s="321" t="n">
        <f aca="false">IF(ISNA(MATCH($N27,P$4:P$9,0)),"",1)</f>
        <v>1</v>
      </c>
      <c r="Q27" s="321" t="str">
        <f aca="false">IF(ISNA(MATCH($N27,Q$4:Q$9,0)),"",1)</f>
        <v/>
      </c>
      <c r="R27" s="321" t="n">
        <f aca="false">IF(ISNA(MATCH($N27,R$4:R$9,0)),"",1)</f>
        <v>1</v>
      </c>
      <c r="S27" s="321" t="n">
        <f aca="false">IF(ISNA(MATCH($N27,S$4:S$9,0)),"",1)</f>
        <v>1</v>
      </c>
      <c r="T27" s="321" t="str">
        <f aca="false">IF(ISNA(MATCH($N27,T$4:T$9,0)),"",1)</f>
        <v/>
      </c>
      <c r="U27" s="321" t="n">
        <f aca="false">IF(ISNA(MATCH($N27,U$4:U$9,0)),"",1)</f>
        <v>1</v>
      </c>
      <c r="V27" s="647" t="n">
        <f aca="false">IF(ISNA(MATCH($N27,V$4:V$9,0)),"",1)</f>
        <v>1</v>
      </c>
      <c r="W27" s="648" t="n">
        <f aca="false">SUMPRODUCT(O27:V27,O$29:V$29)</f>
        <v>25</v>
      </c>
    </row>
    <row r="28" customFormat="false" ht="14.25" hidden="false" customHeight="false" outlineLevel="0" collapsed="false">
      <c r="A28" s="612" t="n">
        <v>25</v>
      </c>
      <c r="B28" s="583" t="n">
        <v>38163</v>
      </c>
      <c r="C28" s="584" t="str">
        <f aca="false">TEXT(B28,"aaa")</f>
        <v>Fri</v>
      </c>
      <c r="D28" s="585" t="s">
        <v>792</v>
      </c>
      <c r="E28" s="586" t="str">
        <f aca="false">IF(D28="","休",VLOOKUP(D28,'表12-3'!$T$7:$U$12,2))</f>
        <v>中月</v>
      </c>
      <c r="F28" s="585" t="n">
        <v>3</v>
      </c>
      <c r="G28" s="525"/>
      <c r="L28" s="602"/>
      <c r="M28" s="598" t="n">
        <v>31</v>
      </c>
      <c r="N28" s="593" t="s">
        <v>820</v>
      </c>
      <c r="O28" s="659" t="str">
        <f aca="false">IF(ISNA(MATCH($N28,O$4:O$9,0)),"",1)</f>
        <v/>
      </c>
      <c r="P28" s="263" t="str">
        <f aca="false">IF(ISNA(MATCH($N28,P$4:P$9,0)),"",1)</f>
        <v/>
      </c>
      <c r="Q28" s="263" t="str">
        <f aca="false">IF(ISNA(MATCH($N28,Q$4:Q$9,0)),"",1)</f>
        <v/>
      </c>
      <c r="R28" s="263" t="str">
        <f aca="false">IF(ISNA(MATCH($N28,R$4:R$9,0)),"",1)</f>
        <v/>
      </c>
      <c r="S28" s="263" t="str">
        <f aca="false">IF(ISNA(MATCH($N28,S$4:S$9,0)),"",1)</f>
        <v/>
      </c>
      <c r="T28" s="263" t="n">
        <f aca="false">IF(ISNA(MATCH($N28,T$4:T$9,0)),"",1)</f>
        <v>1</v>
      </c>
      <c r="U28" s="263" t="n">
        <f aca="false">IF(ISNA(MATCH($N28,U$4:U$9,0)),"",1)</f>
        <v>1</v>
      </c>
      <c r="V28" s="285" t="n">
        <f aca="false">IF(ISNA(MATCH($N28,V$4:V$9,0)),"",1)</f>
        <v>1</v>
      </c>
      <c r="W28" s="657" t="n">
        <f aca="false">SUMPRODUCT(O28:V28,O$29:V$29)</f>
        <v>15</v>
      </c>
    </row>
    <row r="29" customFormat="false" ht="14.25" hidden="false" customHeight="false" outlineLevel="0" collapsed="false">
      <c r="A29" s="612" t="n">
        <v>26</v>
      </c>
      <c r="B29" s="583" t="n">
        <v>38164</v>
      </c>
      <c r="C29" s="584" t="str">
        <f aca="false">TEXT(B29,"aaa")</f>
        <v>Sat</v>
      </c>
      <c r="D29" s="585"/>
      <c r="E29" s="586" t="str">
        <f aca="false">IF(D29="","休",VLOOKUP(D29,'表12-3'!$T$7:$U$12,2))</f>
        <v>休</v>
      </c>
      <c r="F29" s="585"/>
      <c r="G29" s="525"/>
      <c r="N29" s="660" t="s">
        <v>828</v>
      </c>
      <c r="O29" s="90" t="n">
        <f aca="false">COUNTIF($F$4:$F$64,O11)</f>
        <v>5</v>
      </c>
      <c r="P29" s="661" t="n">
        <f aca="false">COUNTIF($F$4:$F$64,P11)</f>
        <v>5</v>
      </c>
      <c r="Q29" s="661" t="n">
        <f aca="false">COUNTIF($F$4:$F$64,Q11)</f>
        <v>5</v>
      </c>
      <c r="R29" s="661" t="n">
        <f aca="false">COUNTIF($F$4:$F$64,R11)</f>
        <v>5</v>
      </c>
      <c r="S29" s="661" t="n">
        <f aca="false">COUNTIF($F$4:$F$64,S11)</f>
        <v>6</v>
      </c>
      <c r="T29" s="661" t="n">
        <f aca="false">COUNTIF($F$4:$F$64,T11)</f>
        <v>6</v>
      </c>
      <c r="U29" s="661" t="n">
        <f aca="false">COUNTIF($F$4:$F$64,U11)</f>
        <v>5</v>
      </c>
      <c r="V29" s="662" t="n">
        <f aca="false">COUNTIF($F$4:$F$64,V11)</f>
        <v>4</v>
      </c>
    </row>
    <row r="30" customFormat="false" ht="13.5" hidden="false" customHeight="false" outlineLevel="0" collapsed="false">
      <c r="A30" s="612" t="n">
        <v>27</v>
      </c>
      <c r="B30" s="583" t="n">
        <v>38165</v>
      </c>
      <c r="C30" s="584" t="str">
        <f aca="false">TEXT(B30,"aaa")</f>
        <v>Sun</v>
      </c>
      <c r="D30" s="585" t="s">
        <v>787</v>
      </c>
      <c r="E30" s="586" t="str">
        <f aca="false">IF(D30="","休",VLOOKUP(D30,'表12-3'!$T$7:$U$12,2))</f>
        <v>阪魔</v>
      </c>
      <c r="F30" s="585" t="n">
        <v>7</v>
      </c>
      <c r="G30" s="525"/>
    </row>
    <row r="31" customFormat="false" ht="13.5" hidden="false" customHeight="false" outlineLevel="0" collapsed="false">
      <c r="A31" s="612" t="n">
        <v>28</v>
      </c>
      <c r="B31" s="583" t="n">
        <v>38166</v>
      </c>
      <c r="C31" s="584" t="str">
        <f aca="false">TEXT(B31,"aaa")</f>
        <v>Mon</v>
      </c>
      <c r="D31" s="585" t="s">
        <v>787</v>
      </c>
      <c r="E31" s="586" t="str">
        <f aca="false">IF(D31="","休",VLOOKUP(D31,'表12-3'!$T$7:$U$12,2))</f>
        <v>阪魔</v>
      </c>
      <c r="F31" s="585" t="n">
        <v>8</v>
      </c>
      <c r="G31" s="525"/>
    </row>
    <row r="32" customFormat="false" ht="13.5" hidden="false" customHeight="false" outlineLevel="0" collapsed="false">
      <c r="A32" s="612" t="n">
        <v>29</v>
      </c>
      <c r="B32" s="583" t="n">
        <v>38167</v>
      </c>
      <c r="C32" s="584" t="str">
        <f aca="false">TEXT(B32,"aaa")</f>
        <v>Tue</v>
      </c>
      <c r="D32" s="585" t="s">
        <v>787</v>
      </c>
      <c r="E32" s="586" t="str">
        <f aca="false">IF(D32="","休",VLOOKUP(D32,'表12-3'!$T$7:$U$12,2))</f>
        <v>阪魔</v>
      </c>
      <c r="F32" s="585" t="n">
        <v>5</v>
      </c>
      <c r="G32" s="525"/>
    </row>
    <row r="33" customFormat="false" ht="14.25" hidden="false" customHeight="false" outlineLevel="0" collapsed="false">
      <c r="A33" s="612" t="n">
        <v>30</v>
      </c>
      <c r="B33" s="603" t="n">
        <v>38168</v>
      </c>
      <c r="C33" s="604" t="str">
        <f aca="false">TEXT(B33,"aaa")</f>
        <v>Wed</v>
      </c>
      <c r="D33" s="605"/>
      <c r="E33" s="606" t="str">
        <f aca="false">IF(D33="","休",VLOOKUP(D33,'表12-3'!$T$7:$U$12,2))</f>
        <v>休</v>
      </c>
      <c r="F33" s="605"/>
      <c r="G33" s="525"/>
    </row>
    <row r="34" customFormat="false" ht="13.5" hidden="false" customHeight="false" outlineLevel="0" collapsed="false">
      <c r="A34" s="612" t="n">
        <v>31</v>
      </c>
      <c r="B34" s="583" t="n">
        <v>38169</v>
      </c>
      <c r="C34" s="584" t="str">
        <f aca="false">TEXT(B34,"aaa")</f>
        <v>Thu</v>
      </c>
      <c r="D34" s="575" t="s">
        <v>794</v>
      </c>
      <c r="E34" s="576" t="str">
        <f aca="false">IF(D34="","休",VLOOKUP(D34,'表12-3'!$T$7:$U$12,2))</f>
        <v>縦浜</v>
      </c>
      <c r="F34" s="575" t="n">
        <v>1</v>
      </c>
      <c r="G34" s="525"/>
    </row>
    <row r="35" customFormat="false" ht="13.5" hidden="false" customHeight="false" outlineLevel="0" collapsed="false">
      <c r="A35" s="612" t="n">
        <v>32</v>
      </c>
      <c r="B35" s="583" t="n">
        <v>38170</v>
      </c>
      <c r="C35" s="584" t="str">
        <f aca="false">TEXT(B35,"aaa")</f>
        <v>Fri</v>
      </c>
      <c r="D35" s="585" t="s">
        <v>794</v>
      </c>
      <c r="E35" s="586" t="str">
        <f aca="false">IF(D35="","休",VLOOKUP(D35,'表12-3'!$T$7:$U$12,2))</f>
        <v>縦浜</v>
      </c>
      <c r="F35" s="585" t="n">
        <v>2</v>
      </c>
      <c r="G35" s="525"/>
    </row>
    <row r="36" customFormat="false" ht="13.5" hidden="false" customHeight="false" outlineLevel="0" collapsed="false">
      <c r="A36" s="612" t="n">
        <v>33</v>
      </c>
      <c r="B36" s="583" t="n">
        <v>38171</v>
      </c>
      <c r="C36" s="584" t="str">
        <f aca="false">TEXT(B36,"aaa")</f>
        <v>Sat</v>
      </c>
      <c r="D36" s="585"/>
      <c r="E36" s="586" t="str">
        <f aca="false">IF(D36="","休",VLOOKUP(D36,'表12-3'!$T$7:$U$12,2))</f>
        <v>休</v>
      </c>
      <c r="F36" s="585"/>
      <c r="G36" s="525"/>
    </row>
    <row r="37" customFormat="false" ht="13.5" hidden="false" customHeight="false" outlineLevel="0" collapsed="false">
      <c r="A37" s="612" t="n">
        <v>34</v>
      </c>
      <c r="B37" s="583" t="n">
        <v>38172</v>
      </c>
      <c r="C37" s="584" t="str">
        <f aca="false">TEXT(B37,"aaa")</f>
        <v>Sun</v>
      </c>
      <c r="D37" s="585" t="s">
        <v>796</v>
      </c>
      <c r="E37" s="586" t="str">
        <f aca="false">IF(D37="","休",VLOOKUP(D37,'表12-3'!$T$7:$U$12,2))</f>
        <v>ヨーグルト</v>
      </c>
      <c r="F37" s="585" t="n">
        <v>3</v>
      </c>
      <c r="G37" s="525"/>
    </row>
    <row r="38" customFormat="false" ht="13.5" hidden="false" customHeight="false" outlineLevel="0" collapsed="false">
      <c r="A38" s="612" t="n">
        <v>35</v>
      </c>
      <c r="B38" s="583" t="n">
        <v>38173</v>
      </c>
      <c r="C38" s="584" t="str">
        <f aca="false">TEXT(B38,"aaa")</f>
        <v>Mon</v>
      </c>
      <c r="D38" s="585" t="s">
        <v>796</v>
      </c>
      <c r="E38" s="586" t="str">
        <f aca="false">IF(D38="","休",VLOOKUP(D38,'表12-3'!$T$7:$U$12,2))</f>
        <v>ヨーグルト</v>
      </c>
      <c r="F38" s="585" t="n">
        <v>7</v>
      </c>
      <c r="G38" s="525"/>
    </row>
    <row r="39" customFormat="false" ht="13.5" hidden="false" customHeight="false" outlineLevel="0" collapsed="false">
      <c r="A39" s="612" t="n">
        <v>36</v>
      </c>
      <c r="B39" s="583" t="n">
        <v>38174</v>
      </c>
      <c r="C39" s="584" t="str">
        <f aca="false">TEXT(B39,"aaa")</f>
        <v>Tue</v>
      </c>
      <c r="D39" s="585" t="s">
        <v>796</v>
      </c>
      <c r="E39" s="586" t="str">
        <f aca="false">IF(D39="","休",VLOOKUP(D39,'表12-3'!$T$7:$U$12,2))</f>
        <v>ヨーグルト</v>
      </c>
      <c r="F39" s="585" t="n">
        <v>6</v>
      </c>
      <c r="G39" s="525"/>
    </row>
    <row r="40" customFormat="false" ht="13.5" hidden="false" customHeight="false" outlineLevel="0" collapsed="false">
      <c r="A40" s="612" t="n">
        <v>37</v>
      </c>
      <c r="B40" s="583" t="n">
        <v>38175</v>
      </c>
      <c r="C40" s="584" t="str">
        <f aca="false">TEXT(B40,"aaa")</f>
        <v>Wed</v>
      </c>
      <c r="D40" s="585"/>
      <c r="E40" s="586" t="str">
        <f aca="false">IF(D40="","休",VLOOKUP(D40,'表12-3'!$T$7:$U$12,2))</f>
        <v>休</v>
      </c>
      <c r="F40" s="585"/>
      <c r="G40" s="525"/>
    </row>
    <row r="41" customFormat="false" ht="13.5" hidden="false" customHeight="false" outlineLevel="0" collapsed="false">
      <c r="A41" s="612" t="n">
        <v>38</v>
      </c>
      <c r="B41" s="583" t="n">
        <v>38176</v>
      </c>
      <c r="C41" s="584" t="str">
        <f aca="false">TEXT(B41,"aaa")</f>
        <v>Thu</v>
      </c>
      <c r="D41" s="585"/>
      <c r="E41" s="586" t="str">
        <f aca="false">IF(D41="","休",VLOOKUP(D41,'表12-3'!$T$7:$U$12,2))</f>
        <v>休</v>
      </c>
      <c r="F41" s="585"/>
      <c r="G41" s="525"/>
    </row>
    <row r="42" customFormat="false" ht="13.5" hidden="false" customHeight="false" outlineLevel="0" collapsed="false">
      <c r="A42" s="612" t="n">
        <v>39</v>
      </c>
      <c r="B42" s="583" t="n">
        <v>38177</v>
      </c>
      <c r="C42" s="584" t="str">
        <f aca="false">TEXT(B42,"aaa")</f>
        <v>Fri</v>
      </c>
      <c r="D42" s="585" t="s">
        <v>798</v>
      </c>
      <c r="E42" s="586" t="str">
        <f aca="false">IF(D42="","休",VLOOKUP(D42,'表12-3'!$T$7:$U$12,2))</f>
        <v>狭島</v>
      </c>
      <c r="F42" s="585" t="n">
        <v>5</v>
      </c>
      <c r="G42" s="525"/>
    </row>
    <row r="43" customFormat="false" ht="13.5" hidden="false" customHeight="false" outlineLevel="0" collapsed="false">
      <c r="A43" s="612" t="n">
        <v>40</v>
      </c>
      <c r="B43" s="583" t="n">
        <v>38178</v>
      </c>
      <c r="C43" s="584" t="str">
        <f aca="false">TEXT(B43,"aaa")</f>
        <v>Sat</v>
      </c>
      <c r="D43" s="585" t="s">
        <v>798</v>
      </c>
      <c r="E43" s="586" t="str">
        <f aca="false">IF(D43="","休",VLOOKUP(D43,'表12-3'!$T$7:$U$12,2))</f>
        <v>狭島</v>
      </c>
      <c r="F43" s="585" t="n">
        <v>8</v>
      </c>
      <c r="G43" s="525"/>
    </row>
    <row r="44" customFormat="false" ht="13.5" hidden="false" customHeight="false" outlineLevel="0" collapsed="false">
      <c r="A44" s="612" t="n">
        <v>41</v>
      </c>
      <c r="B44" s="583" t="n">
        <v>38179</v>
      </c>
      <c r="C44" s="584" t="str">
        <f aca="false">TEXT(B44,"aaa")</f>
        <v>Sun</v>
      </c>
      <c r="D44" s="585" t="s">
        <v>798</v>
      </c>
      <c r="E44" s="586" t="str">
        <f aca="false">IF(D44="","休",VLOOKUP(D44,'表12-3'!$T$7:$U$12,2))</f>
        <v>狭島</v>
      </c>
      <c r="F44" s="585" t="n">
        <v>6</v>
      </c>
      <c r="G44" s="525"/>
    </row>
    <row r="45" customFormat="false" ht="13.5" hidden="false" customHeight="false" outlineLevel="0" collapsed="false">
      <c r="A45" s="612" t="n">
        <v>42</v>
      </c>
      <c r="B45" s="583" t="n">
        <v>38180</v>
      </c>
      <c r="C45" s="584" t="str">
        <f aca="false">TEXT(B45,"aaa")</f>
        <v>Mon</v>
      </c>
      <c r="D45" s="585"/>
      <c r="E45" s="586" t="str">
        <f aca="false">IF(D45="","休",VLOOKUP(D45,'表12-3'!$T$7:$U$12,2))</f>
        <v>休</v>
      </c>
      <c r="F45" s="585"/>
      <c r="G45" s="525"/>
    </row>
    <row r="46" customFormat="false" ht="13.5" hidden="false" customHeight="false" outlineLevel="0" collapsed="false">
      <c r="A46" s="612" t="n">
        <v>43</v>
      </c>
      <c r="B46" s="583" t="n">
        <v>38181</v>
      </c>
      <c r="C46" s="584" t="str">
        <f aca="false">TEXT(B46,"aaa")</f>
        <v>Tue</v>
      </c>
      <c r="D46" s="585" t="s">
        <v>792</v>
      </c>
      <c r="E46" s="586" t="str">
        <f aca="false">IF(D46="","休",VLOOKUP(D46,'表12-3'!$T$7:$U$12,2))</f>
        <v>中月</v>
      </c>
      <c r="F46" s="585" t="n">
        <v>2</v>
      </c>
      <c r="G46" s="525"/>
    </row>
    <row r="47" customFormat="false" ht="13.5" hidden="false" customHeight="false" outlineLevel="0" collapsed="false">
      <c r="A47" s="612" t="n">
        <v>44</v>
      </c>
      <c r="B47" s="583" t="n">
        <v>38182</v>
      </c>
      <c r="C47" s="584" t="str">
        <f aca="false">TEXT(B47,"aaa")</f>
        <v>Wed</v>
      </c>
      <c r="D47" s="585" t="s">
        <v>792</v>
      </c>
      <c r="E47" s="586" t="str">
        <f aca="false">IF(D47="","休",VLOOKUP(D47,'表12-3'!$T$7:$U$12,2))</f>
        <v>中月</v>
      </c>
      <c r="F47" s="585" t="n">
        <v>1</v>
      </c>
      <c r="G47" s="525"/>
    </row>
    <row r="48" customFormat="false" ht="13.5" hidden="false" customHeight="false" outlineLevel="0" collapsed="false">
      <c r="A48" s="612" t="n">
        <v>45</v>
      </c>
      <c r="B48" s="583" t="n">
        <v>38183</v>
      </c>
      <c r="C48" s="584" t="str">
        <f aca="false">TEXT(B48,"aaa")</f>
        <v>Thu</v>
      </c>
      <c r="D48" s="585"/>
      <c r="E48" s="586" t="str">
        <f aca="false">IF(D48="","休",VLOOKUP(D48,'表12-3'!$T$7:$U$12,2))</f>
        <v>休</v>
      </c>
      <c r="F48" s="585"/>
      <c r="G48" s="525"/>
    </row>
    <row r="49" customFormat="false" ht="13.5" hidden="false" customHeight="false" outlineLevel="0" collapsed="false">
      <c r="A49" s="612" t="n">
        <v>46</v>
      </c>
      <c r="B49" s="583" t="n">
        <v>38184</v>
      </c>
      <c r="C49" s="584" t="str">
        <f aca="false">TEXT(B49,"aaa")</f>
        <v>Fri</v>
      </c>
      <c r="D49" s="585" t="s">
        <v>787</v>
      </c>
      <c r="E49" s="586" t="str">
        <f aca="false">IF(D49="","休",VLOOKUP(D49,'表12-3'!$T$7:$U$12,2))</f>
        <v>阪魔</v>
      </c>
      <c r="F49" s="585" t="n">
        <v>7</v>
      </c>
      <c r="G49" s="525"/>
    </row>
    <row r="50" customFormat="false" ht="13.5" hidden="false" customHeight="false" outlineLevel="0" collapsed="false">
      <c r="A50" s="612" t="n">
        <v>47</v>
      </c>
      <c r="B50" s="583" t="n">
        <v>38185</v>
      </c>
      <c r="C50" s="584" t="str">
        <f aca="false">TEXT(B50,"aaa")</f>
        <v>Sat</v>
      </c>
      <c r="D50" s="585" t="s">
        <v>787</v>
      </c>
      <c r="E50" s="586" t="str">
        <f aca="false">IF(D50="","休",VLOOKUP(D50,'表12-3'!$T$7:$U$12,2))</f>
        <v>阪魔</v>
      </c>
      <c r="F50" s="585" t="n">
        <v>5</v>
      </c>
      <c r="G50" s="525"/>
    </row>
    <row r="51" customFormat="false" ht="13.5" hidden="false" customHeight="false" outlineLevel="0" collapsed="false">
      <c r="A51" s="612" t="n">
        <v>48</v>
      </c>
      <c r="B51" s="583" t="n">
        <v>38186</v>
      </c>
      <c r="C51" s="584" t="str">
        <f aca="false">TEXT(B51,"aaa")</f>
        <v>Sun</v>
      </c>
      <c r="D51" s="585"/>
      <c r="E51" s="586" t="str">
        <f aca="false">IF(D51="","休",VLOOKUP(D51,'表12-3'!$T$7:$U$12,2))</f>
        <v>休</v>
      </c>
      <c r="F51" s="585"/>
      <c r="G51" s="525"/>
    </row>
    <row r="52" customFormat="false" ht="13.5" hidden="false" customHeight="false" outlineLevel="0" collapsed="false">
      <c r="A52" s="612" t="n">
        <v>49</v>
      </c>
      <c r="B52" s="583" t="n">
        <v>38187</v>
      </c>
      <c r="C52" s="584" t="str">
        <f aca="false">TEXT(B52,"aaa")</f>
        <v>Mon</v>
      </c>
      <c r="D52" s="585"/>
      <c r="E52" s="586" t="str">
        <f aca="false">IF(D52="","休",VLOOKUP(D52,'表12-3'!$T$7:$U$12,2))</f>
        <v>休</v>
      </c>
      <c r="F52" s="585"/>
      <c r="G52" s="525"/>
    </row>
    <row r="53" customFormat="false" ht="13.5" hidden="false" customHeight="false" outlineLevel="0" collapsed="false">
      <c r="A53" s="612" t="n">
        <v>50</v>
      </c>
      <c r="B53" s="583" t="n">
        <v>38188</v>
      </c>
      <c r="C53" s="584" t="str">
        <f aca="false">TEXT(B53,"aaa")</f>
        <v>Tue</v>
      </c>
      <c r="D53" s="585" t="s">
        <v>794</v>
      </c>
      <c r="E53" s="586" t="str">
        <f aca="false">IF(D53="","休",VLOOKUP(D53,'表12-3'!$T$7:$U$12,2))</f>
        <v>縦浜</v>
      </c>
      <c r="F53" s="585" t="n">
        <v>6</v>
      </c>
      <c r="G53" s="525"/>
    </row>
    <row r="54" customFormat="false" ht="13.5" hidden="false" customHeight="false" outlineLevel="0" collapsed="false">
      <c r="A54" s="612" t="n">
        <v>51</v>
      </c>
      <c r="B54" s="583" t="n">
        <v>38189</v>
      </c>
      <c r="C54" s="584" t="str">
        <f aca="false">TEXT(B54,"aaa")</f>
        <v>Wed</v>
      </c>
      <c r="D54" s="585" t="s">
        <v>794</v>
      </c>
      <c r="E54" s="586" t="str">
        <f aca="false">IF(D54="","休",VLOOKUP(D54,'表12-3'!$T$7:$U$12,2))</f>
        <v>縦浜</v>
      </c>
      <c r="F54" s="585" t="n">
        <v>8</v>
      </c>
      <c r="G54" s="525"/>
    </row>
    <row r="55" customFormat="false" ht="13.5" hidden="false" customHeight="false" outlineLevel="0" collapsed="false">
      <c r="A55" s="612" t="n">
        <v>52</v>
      </c>
      <c r="B55" s="583" t="n">
        <v>38190</v>
      </c>
      <c r="C55" s="584" t="str">
        <f aca="false">TEXT(B55,"aaa")</f>
        <v>Thu</v>
      </c>
      <c r="D55" s="585"/>
      <c r="E55" s="586" t="str">
        <f aca="false">IF(D55="","休",VLOOKUP(D55,'表12-3'!$T$7:$U$12,2))</f>
        <v>休</v>
      </c>
      <c r="F55" s="585"/>
      <c r="G55" s="525"/>
    </row>
    <row r="56" customFormat="false" ht="13.5" hidden="false" customHeight="false" outlineLevel="0" collapsed="false">
      <c r="A56" s="612" t="n">
        <v>53</v>
      </c>
      <c r="B56" s="583" t="n">
        <v>38191</v>
      </c>
      <c r="C56" s="584" t="str">
        <f aca="false">TEXT(B56,"aaa")</f>
        <v>Fri</v>
      </c>
      <c r="D56" s="585" t="s">
        <v>798</v>
      </c>
      <c r="E56" s="586" t="str">
        <f aca="false">IF(D56="","休",VLOOKUP(D56,'表12-3'!$T$7:$U$12,2))</f>
        <v>狭島</v>
      </c>
      <c r="F56" s="585" t="n">
        <v>2</v>
      </c>
      <c r="G56" s="525"/>
    </row>
    <row r="57" customFormat="false" ht="13.5" hidden="false" customHeight="false" outlineLevel="0" collapsed="false">
      <c r="A57" s="612" t="n">
        <v>54</v>
      </c>
      <c r="B57" s="583" t="n">
        <v>38192</v>
      </c>
      <c r="C57" s="584" t="str">
        <f aca="false">TEXT(B57,"aaa")</f>
        <v>Sat</v>
      </c>
      <c r="D57" s="585" t="s">
        <v>798</v>
      </c>
      <c r="E57" s="586" t="str">
        <f aca="false">IF(D57="","休",VLOOKUP(D57,'表12-3'!$T$7:$U$12,2))</f>
        <v>狭島</v>
      </c>
      <c r="F57" s="585" t="n">
        <v>4</v>
      </c>
      <c r="G57" s="525"/>
    </row>
    <row r="58" customFormat="false" ht="13.5" hidden="false" customHeight="false" outlineLevel="0" collapsed="false">
      <c r="A58" s="612" t="n">
        <v>55</v>
      </c>
      <c r="B58" s="583" t="n">
        <v>38193</v>
      </c>
      <c r="C58" s="584" t="str">
        <f aca="false">TEXT(B58,"aaa")</f>
        <v>Sun</v>
      </c>
      <c r="D58" s="585"/>
      <c r="E58" s="586" t="str">
        <f aca="false">IF(D58="","休",VLOOKUP(D58,'表12-3'!$T$7:$U$12,2))</f>
        <v>休</v>
      </c>
      <c r="F58" s="585"/>
      <c r="G58" s="525"/>
    </row>
    <row r="59" customFormat="false" ht="13.5" hidden="false" customHeight="false" outlineLevel="0" collapsed="false">
      <c r="A59" s="612" t="n">
        <v>56</v>
      </c>
      <c r="B59" s="583" t="n">
        <v>38194</v>
      </c>
      <c r="C59" s="584" t="str">
        <f aca="false">TEXT(B59,"aaa")</f>
        <v>Mon</v>
      </c>
      <c r="D59" s="585" t="s">
        <v>796</v>
      </c>
      <c r="E59" s="586" t="str">
        <f aca="false">IF(D59="","休",VLOOKUP(D59,'表12-3'!$T$7:$U$12,2))</f>
        <v>ヨーグルト</v>
      </c>
      <c r="F59" s="585" t="n">
        <v>7</v>
      </c>
      <c r="G59" s="525"/>
    </row>
    <row r="60" customFormat="false" ht="13.5" hidden="false" customHeight="false" outlineLevel="0" collapsed="false">
      <c r="A60" s="612" t="n">
        <v>57</v>
      </c>
      <c r="B60" s="583" t="n">
        <v>38195</v>
      </c>
      <c r="C60" s="584" t="str">
        <f aca="false">TEXT(B60,"aaa")</f>
        <v>Tue</v>
      </c>
      <c r="D60" s="585" t="s">
        <v>796</v>
      </c>
      <c r="E60" s="586" t="str">
        <f aca="false">IF(D60="","休",VLOOKUP(D60,'表12-3'!$T$7:$U$12,2))</f>
        <v>ヨーグルト</v>
      </c>
      <c r="F60" s="585" t="n">
        <v>5</v>
      </c>
      <c r="G60" s="525"/>
    </row>
    <row r="61" customFormat="false" ht="13.5" hidden="false" customHeight="false" outlineLevel="0" collapsed="false">
      <c r="A61" s="612" t="n">
        <v>58</v>
      </c>
      <c r="B61" s="583" t="n">
        <v>38196</v>
      </c>
      <c r="C61" s="584" t="str">
        <f aca="false">TEXT(B61,"aaa")</f>
        <v>Wed</v>
      </c>
      <c r="D61" s="585" t="s">
        <v>796</v>
      </c>
      <c r="E61" s="586" t="str">
        <f aca="false">IF(D61="","休",VLOOKUP(D61,'表12-3'!$T$7:$U$12,2))</f>
        <v>ヨーグルト</v>
      </c>
      <c r="F61" s="585" t="n">
        <v>1</v>
      </c>
      <c r="G61" s="525"/>
    </row>
    <row r="62" customFormat="false" ht="13.5" hidden="false" customHeight="false" outlineLevel="0" collapsed="false">
      <c r="A62" s="612" t="n">
        <v>59</v>
      </c>
      <c r="B62" s="583" t="n">
        <v>38197</v>
      </c>
      <c r="C62" s="584" t="str">
        <f aca="false">TEXT(B62,"aaa")</f>
        <v>Thu</v>
      </c>
      <c r="D62" s="585"/>
      <c r="E62" s="586" t="str">
        <f aca="false">IF(D62="","休",VLOOKUP(D62,'表12-3'!$T$7:$U$12,2))</f>
        <v>休</v>
      </c>
      <c r="F62" s="585"/>
      <c r="G62" s="525"/>
    </row>
    <row r="63" customFormat="false" ht="13.5" hidden="false" customHeight="false" outlineLevel="0" collapsed="false">
      <c r="A63" s="612" t="n">
        <v>60</v>
      </c>
      <c r="B63" s="583" t="n">
        <v>38198</v>
      </c>
      <c r="C63" s="584" t="str">
        <f aca="false">TEXT(B63,"aaa")</f>
        <v>Fri</v>
      </c>
      <c r="D63" s="585" t="s">
        <v>792</v>
      </c>
      <c r="E63" s="586" t="str">
        <f aca="false">IF(D63="","休",VLOOKUP(D63,'表12-3'!$T$7:$U$12,2))</f>
        <v>中月</v>
      </c>
      <c r="F63" s="585" t="n">
        <v>3</v>
      </c>
      <c r="G63" s="525"/>
    </row>
    <row r="64" customFormat="false" ht="14.25" hidden="false" customHeight="false" outlineLevel="0" collapsed="false">
      <c r="A64" s="612" t="n">
        <v>61</v>
      </c>
      <c r="B64" s="603" t="n">
        <v>38199</v>
      </c>
      <c r="C64" s="604" t="str">
        <f aca="false">TEXT(B64,"aaa")</f>
        <v>Sat</v>
      </c>
      <c r="D64" s="605" t="s">
        <v>792</v>
      </c>
      <c r="E64" s="606" t="str">
        <f aca="false">IF(D64="","休",VLOOKUP(D64,'表12-3'!$T$7:$U$12,2))</f>
        <v>中月</v>
      </c>
      <c r="F64" s="605" t="n">
        <v>4</v>
      </c>
      <c r="G64" s="525"/>
    </row>
  </sheetData>
  <mergeCells count="6">
    <mergeCell ref="F1:O1"/>
    <mergeCell ref="D3:E3"/>
    <mergeCell ref="H4:H9"/>
    <mergeCell ref="L12:L17"/>
    <mergeCell ref="L18:L24"/>
    <mergeCell ref="L25:L28"/>
  </mergeCells>
  <conditionalFormatting sqref="B4:D64 F4:F64">
    <cfRule type="expression" priority="2" aboveAverage="0" equalAverage="0" bottom="0" percent="0" rank="0" text="" dxfId="39">
      <formula>($E4="休")</formula>
    </cfRule>
  </conditionalFormatting>
  <conditionalFormatting sqref="E4:E64 J14:K14">
    <cfRule type="cellIs" priority="3" operator="equal" aboveAverage="0" equalAverage="0" bottom="0" percent="0" rank="0" text="" dxfId="40">
      <formula>"休"</formula>
    </cfRule>
  </conditionalFormatting>
  <printOptions headings="false" gridLines="false" gridLinesSet="true" horizontalCentered="false" verticalCentered="false"/>
  <pageMargins left="0.2" right="0.159722222222222" top="0.2" bottom="0.470138888888889" header="0.511811023622047" footer="0.2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&amp;RCreated by K.Hott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3" width="2.12"/>
    <col collapsed="false" customWidth="true" hidden="false" outlineLevel="0" max="2" min="2" style="663" width="3.62"/>
    <col collapsed="false" customWidth="true" hidden="false" outlineLevel="0" max="4" min="3" style="663" width="3.75"/>
    <col collapsed="false" customWidth="true" hidden="false" outlineLevel="0" max="5" min="5" style="663" width="5.36"/>
    <col collapsed="false" customWidth="true" hidden="false" outlineLevel="0" max="6" min="6" style="663" width="7.49"/>
    <col collapsed="false" customWidth="true" hidden="false" outlineLevel="0" max="7" min="7" style="663" width="6.62"/>
    <col collapsed="false" customWidth="true" hidden="false" outlineLevel="0" max="8" min="8" style="663" width="7.87"/>
    <col collapsed="false" customWidth="true" hidden="false" outlineLevel="0" max="9" min="9" style="663" width="14.12"/>
    <col collapsed="false" customWidth="true" hidden="false" outlineLevel="0" max="10" min="10" style="663" width="11.37"/>
    <col collapsed="false" customWidth="true" hidden="false" outlineLevel="0" max="11" min="11" style="663" width="7.12"/>
    <col collapsed="false" customWidth="true" hidden="false" outlineLevel="0" max="12" min="12" style="663" width="12.49"/>
    <col collapsed="false" customWidth="true" hidden="false" outlineLevel="0" max="13" min="13" style="663" width="1.87"/>
    <col collapsed="false" customWidth="true" hidden="false" outlineLevel="0" max="14" min="14" style="663" width="5.36"/>
    <col collapsed="false" customWidth="true" hidden="false" outlineLevel="0" max="15" min="15" style="663" width="6.74"/>
    <col collapsed="false" customWidth="true" hidden="false" outlineLevel="0" max="16" min="16" style="663" width="1.25"/>
    <col collapsed="false" customWidth="true" hidden="false" outlineLevel="0" max="17" min="17" style="663" width="4.99"/>
    <col collapsed="false" customWidth="true" hidden="false" outlineLevel="0" max="18" min="18" style="663" width="7.99"/>
    <col collapsed="false" customWidth="true" hidden="false" outlineLevel="0" max="19" min="19" style="663" width="12.49"/>
    <col collapsed="false" customWidth="true" hidden="false" outlineLevel="0" max="20" min="20" style="663" width="11.37"/>
    <col collapsed="false" customWidth="false" hidden="false" outlineLevel="0" max="257" min="21" style="663" width="8.99"/>
  </cols>
  <sheetData>
    <row r="1" customFormat="false" ht="14.25" hidden="false" customHeight="true" outlineLevel="0" collapsed="false"/>
    <row r="2" customFormat="false" ht="18" hidden="false" customHeight="false" outlineLevel="0" collapsed="false">
      <c r="F2" s="664" t="s">
        <v>829</v>
      </c>
      <c r="G2" s="664"/>
      <c r="H2" s="664"/>
      <c r="I2" s="664"/>
      <c r="P2" s="665"/>
    </row>
    <row r="3" customFormat="false" ht="13.5" hidden="false" customHeight="false" outlineLevel="0" collapsed="false">
      <c r="B3" s="666" t="n">
        <v>2005</v>
      </c>
      <c r="C3" s="666"/>
      <c r="D3" s="667" t="s">
        <v>89</v>
      </c>
      <c r="P3" s="668"/>
    </row>
    <row r="4" customFormat="false" ht="14.25" hidden="false" customHeight="false" outlineLevel="0" collapsed="false">
      <c r="B4" s="669" t="n">
        <v>6</v>
      </c>
      <c r="C4" s="669"/>
      <c r="D4" s="667" t="s">
        <v>112</v>
      </c>
      <c r="P4" s="668"/>
    </row>
    <row r="5" customFormat="false" ht="24.75" hidden="false" customHeight="false" outlineLevel="0" collapsed="false">
      <c r="B5" s="670" t="s">
        <v>113</v>
      </c>
      <c r="C5" s="670"/>
      <c r="D5" s="670"/>
      <c r="E5" s="671" t="s">
        <v>830</v>
      </c>
      <c r="F5" s="672" t="s">
        <v>831</v>
      </c>
      <c r="G5" s="671" t="s">
        <v>832</v>
      </c>
      <c r="H5" s="673" t="s">
        <v>833</v>
      </c>
      <c r="I5" s="673" t="s">
        <v>834</v>
      </c>
      <c r="J5" s="673" t="s">
        <v>835</v>
      </c>
      <c r="K5" s="673" t="s">
        <v>836</v>
      </c>
      <c r="L5" s="672" t="s">
        <v>837</v>
      </c>
      <c r="N5" s="674" t="s">
        <v>830</v>
      </c>
      <c r="O5" s="674" t="s">
        <v>831</v>
      </c>
      <c r="P5" s="668"/>
      <c r="Q5" s="674" t="s">
        <v>838</v>
      </c>
      <c r="R5" s="675" t="s">
        <v>833</v>
      </c>
      <c r="S5" s="675" t="s">
        <v>839</v>
      </c>
      <c r="T5" s="675" t="s">
        <v>835</v>
      </c>
    </row>
    <row r="6" customFormat="false" ht="14.25" hidden="false" customHeight="false" outlineLevel="0" collapsed="false">
      <c r="B6" s="676" t="n">
        <v>1</v>
      </c>
      <c r="C6" s="677" t="s">
        <v>88</v>
      </c>
      <c r="D6" s="678" t="str">
        <f aca="false">TEXT(DATE($B$3,$B$4,B6),"aaa")</f>
        <v>Wed</v>
      </c>
      <c r="E6" s="679" t="n">
        <f aca="true">ROUNDDOWN(RAND()*5,0)+1</f>
        <v>5</v>
      </c>
      <c r="F6" s="680" t="str">
        <f aca="false">VLOOKUP(E6,得意先,2)</f>
        <v>顧客E</v>
      </c>
      <c r="G6" s="679" t="n">
        <f aca="true">(ROUNDDOWN(RAND()*5,0)+1)*100+ROUNDDOWN(RAND()*4,0)+1</f>
        <v>204</v>
      </c>
      <c r="H6" s="681" t="str">
        <f aca="false">VLOOKUP($G6,ピアノ,2)</f>
        <v>SK-7</v>
      </c>
      <c r="I6" s="682" t="str">
        <f aca="false">VLOOKUP($G6,ピアノ,3)</f>
        <v>KAWAI</v>
      </c>
      <c r="J6" s="683" t="n">
        <f aca="false">VLOOKUP($G6,ピアノ,4)</f>
        <v>5068000</v>
      </c>
      <c r="K6" s="684" t="n">
        <f aca="true">ROUNDDOWN(RAND()*7,0)+1</f>
        <v>3</v>
      </c>
      <c r="L6" s="685" t="n">
        <f aca="false">J6*K6</f>
        <v>15204000</v>
      </c>
      <c r="N6" s="686" t="n">
        <v>1</v>
      </c>
      <c r="O6" s="687" t="s">
        <v>840</v>
      </c>
      <c r="P6" s="668"/>
      <c r="Q6" s="686" t="n">
        <v>101</v>
      </c>
      <c r="R6" s="686" t="s">
        <v>841</v>
      </c>
      <c r="S6" s="686" t="s">
        <v>842</v>
      </c>
      <c r="T6" s="688" t="n">
        <v>11000000</v>
      </c>
    </row>
    <row r="7" customFormat="false" ht="13.5" hidden="false" customHeight="false" outlineLevel="0" collapsed="false">
      <c r="B7" s="676"/>
      <c r="C7" s="677"/>
      <c r="D7" s="678"/>
      <c r="E7" s="689" t="n">
        <f aca="true">ROUNDDOWN(RAND()*5,0)+1</f>
        <v>3</v>
      </c>
      <c r="F7" s="690" t="str">
        <f aca="false">VLOOKUP(E7,得意先,2)</f>
        <v>顧客C</v>
      </c>
      <c r="G7" s="689" t="n">
        <f aca="true">(ROUNDDOWN(RAND()*5,0)+1)*100+ROUNDDOWN(RAND()*4,0)+1</f>
        <v>301</v>
      </c>
      <c r="H7" s="691" t="str">
        <f aca="false">VLOOKUP($G7,ピアノ,2)</f>
        <v>D-274</v>
      </c>
      <c r="I7" s="692" t="str">
        <f aca="false">VLOOKUP($G7,ピアノ,3)</f>
        <v>Steinway&amp;Sons</v>
      </c>
      <c r="J7" s="693" t="n">
        <f aca="false">VLOOKUP($G7,ピアノ,4)</f>
        <v>15500000</v>
      </c>
      <c r="K7" s="692" t="n">
        <f aca="true">ROUNDDOWN(RAND()*7,0)+1</f>
        <v>1</v>
      </c>
      <c r="L7" s="694" t="n">
        <f aca="false">J7*K7</f>
        <v>15500000</v>
      </c>
      <c r="N7" s="686" t="n">
        <v>2</v>
      </c>
      <c r="O7" s="687" t="s">
        <v>843</v>
      </c>
      <c r="P7" s="668"/>
      <c r="Q7" s="686" t="n">
        <v>102</v>
      </c>
      <c r="R7" s="686" t="s">
        <v>844</v>
      </c>
      <c r="S7" s="686" t="s">
        <v>842</v>
      </c>
      <c r="T7" s="688" t="n">
        <v>1800000</v>
      </c>
    </row>
    <row r="8" customFormat="false" ht="13.5" hidden="false" customHeight="false" outlineLevel="0" collapsed="false">
      <c r="B8" s="695"/>
      <c r="C8" s="696"/>
      <c r="D8" s="697"/>
      <c r="E8" s="698" t="n">
        <f aca="true">ROUNDDOWN(RAND()*5,0)+1</f>
        <v>2</v>
      </c>
      <c r="F8" s="699" t="str">
        <f aca="false">VLOOKUP(E8,得意先,2)</f>
        <v>顧客B</v>
      </c>
      <c r="G8" s="698" t="n">
        <f aca="true">(ROUNDDOWN(RAND()*5,0)+1)*100+ROUNDDOWN(RAND()*4,0)+1</f>
        <v>101</v>
      </c>
      <c r="H8" s="700" t="str">
        <f aca="false">VLOOKUP($G8,ピアノ,2)</f>
        <v>CFIIIS</v>
      </c>
      <c r="I8" s="701" t="str">
        <f aca="false">VLOOKUP($G8,ピアノ,3)</f>
        <v>YAMAHA</v>
      </c>
      <c r="J8" s="702" t="n">
        <f aca="false">VLOOKUP($G8,ピアノ,4)</f>
        <v>11000000</v>
      </c>
      <c r="K8" s="701" t="n">
        <f aca="true">ROUNDDOWN(RAND()*7,0)+1</f>
        <v>5</v>
      </c>
      <c r="L8" s="703" t="n">
        <f aca="false">J8*K8</f>
        <v>55000000</v>
      </c>
      <c r="N8" s="686" t="n">
        <v>3</v>
      </c>
      <c r="O8" s="687" t="s">
        <v>845</v>
      </c>
      <c r="Q8" s="686" t="n">
        <v>103</v>
      </c>
      <c r="R8" s="686" t="s">
        <v>846</v>
      </c>
      <c r="S8" s="686" t="s">
        <v>842</v>
      </c>
      <c r="T8" s="688" t="n">
        <v>1700000</v>
      </c>
    </row>
    <row r="9" customFormat="false" ht="14.25" hidden="false" customHeight="false" outlineLevel="0" collapsed="false">
      <c r="B9" s="704" t="n">
        <v>2</v>
      </c>
      <c r="C9" s="677" t="s">
        <v>88</v>
      </c>
      <c r="D9" s="678" t="str">
        <f aca="false">TEXT(DATE($B$3,$B$4,B9),"aaa")</f>
        <v>Thu</v>
      </c>
      <c r="E9" s="705" t="n">
        <f aca="true">ROUNDDOWN(RAND()*5,0)+1</f>
        <v>5</v>
      </c>
      <c r="F9" s="706" t="str">
        <f aca="false">VLOOKUP(E9,得意先,2)</f>
        <v>顧客E</v>
      </c>
      <c r="G9" s="705" t="n">
        <f aca="true">(ROUNDDOWN(RAND()*5,0)+1)*100+ROUNDDOWN(RAND()*4,0)+1</f>
        <v>503</v>
      </c>
      <c r="H9" s="707" t="n">
        <f aca="false">VLOOKUP($G9,ピアノ,2)</f>
        <v>225</v>
      </c>
      <c r="I9" s="708" t="str">
        <f aca="false">VLOOKUP($G9,ピアノ,3)</f>
        <v>Boesendorfer</v>
      </c>
      <c r="J9" s="709" t="n">
        <f aca="false">VLOOKUP($G9,ピアノ,4)</f>
        <v>9500000</v>
      </c>
      <c r="K9" s="708" t="n">
        <f aca="true">ROUNDDOWN(RAND()*7,0)+1</f>
        <v>3</v>
      </c>
      <c r="L9" s="710" t="n">
        <f aca="false">J9*K9</f>
        <v>28500000</v>
      </c>
      <c r="N9" s="686" t="n">
        <v>4</v>
      </c>
      <c r="O9" s="687" t="s">
        <v>847</v>
      </c>
      <c r="Q9" s="711" t="n">
        <v>104</v>
      </c>
      <c r="R9" s="711" t="s">
        <v>848</v>
      </c>
      <c r="S9" s="711" t="s">
        <v>842</v>
      </c>
      <c r="T9" s="712" t="n">
        <v>1280000</v>
      </c>
    </row>
    <row r="10" customFormat="false" ht="14.25" hidden="false" customHeight="false" outlineLevel="0" collapsed="false">
      <c r="B10" s="676"/>
      <c r="C10" s="677"/>
      <c r="D10" s="678"/>
      <c r="E10" s="689" t="n">
        <f aca="true">ROUNDDOWN(RAND()*5,0)+1</f>
        <v>4</v>
      </c>
      <c r="F10" s="690" t="str">
        <f aca="false">VLOOKUP(E10,得意先,2)</f>
        <v>顧客D</v>
      </c>
      <c r="G10" s="689" t="n">
        <f aca="true">(ROUNDDOWN(RAND()*5,0)+1)*100+ROUNDDOWN(RAND()*4,0)+1</f>
        <v>401</v>
      </c>
      <c r="H10" s="691" t="str">
        <f aca="false">VLOOKUP($G10,ピアノ,2)</f>
        <v>D-280</v>
      </c>
      <c r="I10" s="692" t="str">
        <f aca="false">VLOOKUP($G10,ピアノ,3)</f>
        <v>Bechstein</v>
      </c>
      <c r="J10" s="693" t="n">
        <f aca="false">VLOOKUP($G10,ピアノ,4)</f>
        <v>14500000</v>
      </c>
      <c r="K10" s="692" t="n">
        <f aca="true">ROUNDDOWN(RAND()*7,0)+1</f>
        <v>3</v>
      </c>
      <c r="L10" s="694" t="n">
        <f aca="false">J10*K10</f>
        <v>43500000</v>
      </c>
      <c r="N10" s="711" t="n">
        <v>5</v>
      </c>
      <c r="O10" s="713" t="s">
        <v>849</v>
      </c>
      <c r="Q10" s="686" t="n">
        <v>201</v>
      </c>
      <c r="R10" s="686" t="s">
        <v>850</v>
      </c>
      <c r="S10" s="686" t="s">
        <v>851</v>
      </c>
      <c r="T10" s="688" t="n">
        <v>10047000</v>
      </c>
    </row>
    <row r="11" customFormat="false" ht="13.5" hidden="false" customHeight="false" outlineLevel="0" collapsed="false">
      <c r="B11" s="695"/>
      <c r="C11" s="696"/>
      <c r="D11" s="697"/>
      <c r="E11" s="698" t="n">
        <f aca="true">ROUNDDOWN(RAND()*5,0)+1</f>
        <v>5</v>
      </c>
      <c r="F11" s="699" t="str">
        <f aca="false">VLOOKUP(E11,得意先,2)</f>
        <v>顧客E</v>
      </c>
      <c r="G11" s="698" t="n">
        <f aca="true">(ROUNDDOWN(RAND()*5,0)+1)*100+ROUNDDOWN(RAND()*4,0)+1</f>
        <v>303</v>
      </c>
      <c r="H11" s="700" t="str">
        <f aca="false">VLOOKUP($G11,ピアノ,2)</f>
        <v>B-211</v>
      </c>
      <c r="I11" s="701" t="str">
        <f aca="false">VLOOKUP($G11,ピアノ,3)</f>
        <v>Steinway&amp;Sons</v>
      </c>
      <c r="J11" s="702" t="n">
        <f aca="false">VLOOKUP($G11,ピアノ,4)</f>
        <v>10000000</v>
      </c>
      <c r="K11" s="701" t="n">
        <f aca="true">ROUNDDOWN(RAND()*7,0)+1</f>
        <v>5</v>
      </c>
      <c r="L11" s="703" t="n">
        <f aca="false">J11*K11</f>
        <v>50000000</v>
      </c>
      <c r="Q11" s="686" t="n">
        <v>202</v>
      </c>
      <c r="R11" s="686" t="s">
        <v>852</v>
      </c>
      <c r="S11" s="686" t="s">
        <v>851</v>
      </c>
      <c r="T11" s="688" t="n">
        <v>6847000</v>
      </c>
    </row>
    <row r="12" customFormat="false" ht="13.5" hidden="false" customHeight="false" outlineLevel="0" collapsed="false">
      <c r="B12" s="676" t="n">
        <v>3</v>
      </c>
      <c r="C12" s="677" t="s">
        <v>88</v>
      </c>
      <c r="D12" s="678" t="str">
        <f aca="false">TEXT(DATE($B$3,$B$4,B12),"aaa")</f>
        <v>Fri</v>
      </c>
      <c r="E12" s="705" t="n">
        <f aca="true">ROUNDDOWN(RAND()*5,0)+1</f>
        <v>1</v>
      </c>
      <c r="F12" s="706" t="str">
        <f aca="false">VLOOKUP(E12,得意先,2)</f>
        <v>顧客A</v>
      </c>
      <c r="G12" s="705" t="n">
        <f aca="true">(ROUNDDOWN(RAND()*5,0)+1)*100+ROUNDDOWN(RAND()*4,0)+1</f>
        <v>501</v>
      </c>
      <c r="H12" s="707" t="n">
        <f aca="false">VLOOKUP($G12,ピアノ,2)</f>
        <v>290</v>
      </c>
      <c r="I12" s="708" t="str">
        <f aca="false">VLOOKUP($G12,ピアノ,3)</f>
        <v>Boesendorfer</v>
      </c>
      <c r="J12" s="709" t="n">
        <f aca="false">VLOOKUP($G12,ピアノ,4)</f>
        <v>14800000</v>
      </c>
      <c r="K12" s="708" t="n">
        <f aca="true">ROUNDDOWN(RAND()*7,0)+1</f>
        <v>6</v>
      </c>
      <c r="L12" s="710" t="n">
        <f aca="false">J12*K12</f>
        <v>88800000</v>
      </c>
      <c r="Q12" s="686" t="n">
        <v>203</v>
      </c>
      <c r="R12" s="686" t="s">
        <v>853</v>
      </c>
      <c r="S12" s="686" t="s">
        <v>851</v>
      </c>
      <c r="T12" s="688" t="n">
        <v>6400000</v>
      </c>
    </row>
    <row r="13" customFormat="false" ht="14.25" hidden="false" customHeight="false" outlineLevel="0" collapsed="false">
      <c r="B13" s="676"/>
      <c r="C13" s="677"/>
      <c r="D13" s="678"/>
      <c r="E13" s="689" t="n">
        <f aca="true">ROUNDDOWN(RAND()*5,0)+1</f>
        <v>2</v>
      </c>
      <c r="F13" s="690" t="str">
        <f aca="false">VLOOKUP(E13,得意先,2)</f>
        <v>顧客B</v>
      </c>
      <c r="G13" s="689" t="n">
        <f aca="true">(ROUNDDOWN(RAND()*5,0)+1)*100+ROUNDDOWN(RAND()*4,0)+1</f>
        <v>401</v>
      </c>
      <c r="H13" s="691" t="str">
        <f aca="false">VLOOKUP($G13,ピアノ,2)</f>
        <v>D-280</v>
      </c>
      <c r="I13" s="692" t="str">
        <f aca="false">VLOOKUP($G13,ピアノ,3)</f>
        <v>Bechstein</v>
      </c>
      <c r="J13" s="693" t="n">
        <f aca="false">VLOOKUP($G13,ピアノ,4)</f>
        <v>14500000</v>
      </c>
      <c r="K13" s="692" t="n">
        <f aca="true">ROUNDDOWN(RAND()*7,0)+1</f>
        <v>4</v>
      </c>
      <c r="L13" s="694" t="n">
        <f aca="false">J13*K13</f>
        <v>58000000</v>
      </c>
      <c r="Q13" s="711" t="n">
        <v>204</v>
      </c>
      <c r="R13" s="711" t="s">
        <v>854</v>
      </c>
      <c r="S13" s="711" t="s">
        <v>851</v>
      </c>
      <c r="T13" s="712" t="n">
        <v>5068000</v>
      </c>
    </row>
    <row r="14" customFormat="false" ht="13.5" hidden="false" customHeight="false" outlineLevel="0" collapsed="false">
      <c r="B14" s="695"/>
      <c r="C14" s="696"/>
      <c r="D14" s="697"/>
      <c r="E14" s="698" t="n">
        <f aca="true">ROUNDDOWN(RAND()*5,0)+1</f>
        <v>5</v>
      </c>
      <c r="F14" s="699" t="str">
        <f aca="false">VLOOKUP(E14,得意先,2)</f>
        <v>顧客E</v>
      </c>
      <c r="G14" s="698" t="n">
        <f aca="true">(ROUNDDOWN(RAND()*5,0)+1)*100+ROUNDDOWN(RAND()*4,0)+1</f>
        <v>203</v>
      </c>
      <c r="H14" s="700" t="str">
        <f aca="false">VLOOKUP($G14,ピアノ,2)</f>
        <v>CR-40A</v>
      </c>
      <c r="I14" s="701" t="str">
        <f aca="false">VLOOKUP($G14,ピアノ,3)</f>
        <v>KAWAI</v>
      </c>
      <c r="J14" s="702" t="n">
        <f aca="false">VLOOKUP($G14,ピアノ,4)</f>
        <v>6400000</v>
      </c>
      <c r="K14" s="701" t="n">
        <f aca="true">ROUNDDOWN(RAND()*7,0)+1</f>
        <v>4</v>
      </c>
      <c r="L14" s="703" t="n">
        <f aca="false">J14*K14</f>
        <v>25600000</v>
      </c>
      <c r="Q14" s="686" t="n">
        <v>301</v>
      </c>
      <c r="R14" s="686" t="s">
        <v>855</v>
      </c>
      <c r="S14" s="714" t="s">
        <v>856</v>
      </c>
      <c r="T14" s="688" t="n">
        <v>15500000</v>
      </c>
    </row>
    <row r="15" customFormat="false" ht="13.5" hidden="false" customHeight="false" outlineLevel="0" collapsed="false">
      <c r="B15" s="704" t="n">
        <v>4</v>
      </c>
      <c r="C15" s="677" t="s">
        <v>88</v>
      </c>
      <c r="D15" s="678" t="str">
        <f aca="false">TEXT(DATE($B$3,$B$4,B15),"aaa")</f>
        <v>Sat</v>
      </c>
      <c r="E15" s="705" t="n">
        <f aca="true">ROUNDDOWN(RAND()*5,0)+1</f>
        <v>4</v>
      </c>
      <c r="F15" s="706" t="str">
        <f aca="false">VLOOKUP(E15,得意先,2)</f>
        <v>顧客D</v>
      </c>
      <c r="G15" s="705" t="n">
        <f aca="true">(ROUNDDOWN(RAND()*5,0)+1)*100+ROUNDDOWN(RAND()*4,0)+1</f>
        <v>103</v>
      </c>
      <c r="H15" s="707" t="str">
        <f aca="false">VLOOKUP($G15,ピアノ,2)</f>
        <v>C3AE</v>
      </c>
      <c r="I15" s="708" t="str">
        <f aca="false">VLOOKUP($G15,ピアノ,3)</f>
        <v>YAMAHA</v>
      </c>
      <c r="J15" s="709" t="n">
        <f aca="false">VLOOKUP($G15,ピアノ,4)</f>
        <v>1700000</v>
      </c>
      <c r="K15" s="708" t="n">
        <f aca="true">ROUNDDOWN(RAND()*7,0)+1</f>
        <v>3</v>
      </c>
      <c r="L15" s="710" t="n">
        <f aca="false">J15*K15</f>
        <v>5100000</v>
      </c>
      <c r="Q15" s="686" t="n">
        <v>302</v>
      </c>
      <c r="R15" s="686" t="s">
        <v>857</v>
      </c>
      <c r="S15" s="714" t="s">
        <v>856</v>
      </c>
      <c r="T15" s="688" t="n">
        <v>10600000</v>
      </c>
    </row>
    <row r="16" customFormat="false" ht="13.5" hidden="false" customHeight="false" outlineLevel="0" collapsed="false">
      <c r="B16" s="676"/>
      <c r="C16" s="677"/>
      <c r="D16" s="678"/>
      <c r="E16" s="689" t="n">
        <f aca="true">ROUNDDOWN(RAND()*5,0)+1</f>
        <v>5</v>
      </c>
      <c r="F16" s="690" t="str">
        <f aca="false">VLOOKUP(E16,得意先,2)</f>
        <v>顧客E</v>
      </c>
      <c r="G16" s="689" t="n">
        <f aca="true">(ROUNDDOWN(RAND()*5,0)+1)*100+ROUNDDOWN(RAND()*4,0)+1</f>
        <v>104</v>
      </c>
      <c r="H16" s="691" t="str">
        <f aca="false">VLOOKUP($G16,ピアノ,2)</f>
        <v>GC1S</v>
      </c>
      <c r="I16" s="692" t="str">
        <f aca="false">VLOOKUP($G16,ピアノ,3)</f>
        <v>YAMAHA</v>
      </c>
      <c r="J16" s="693" t="n">
        <f aca="false">VLOOKUP($G16,ピアノ,4)</f>
        <v>1280000</v>
      </c>
      <c r="K16" s="692" t="n">
        <f aca="true">ROUNDDOWN(RAND()*7,0)+1</f>
        <v>3</v>
      </c>
      <c r="L16" s="694" t="n">
        <f aca="false">J16*K16</f>
        <v>3840000</v>
      </c>
      <c r="Q16" s="686" t="n">
        <v>303</v>
      </c>
      <c r="R16" s="686" t="s">
        <v>858</v>
      </c>
      <c r="S16" s="714" t="s">
        <v>856</v>
      </c>
      <c r="T16" s="688" t="n">
        <v>10000000</v>
      </c>
    </row>
    <row r="17" customFormat="false" ht="14.25" hidden="false" customHeight="false" outlineLevel="0" collapsed="false">
      <c r="B17" s="695"/>
      <c r="C17" s="696"/>
      <c r="D17" s="697"/>
      <c r="E17" s="698" t="n">
        <f aca="true">ROUNDDOWN(RAND()*5,0)+1</f>
        <v>1</v>
      </c>
      <c r="F17" s="699" t="str">
        <f aca="false">VLOOKUP(E17,得意先,2)</f>
        <v>顧客A</v>
      </c>
      <c r="G17" s="698" t="n">
        <f aca="true">(ROUNDDOWN(RAND()*5,0)+1)*100+ROUNDDOWN(RAND()*4,0)+1</f>
        <v>201</v>
      </c>
      <c r="H17" s="700" t="str">
        <f aca="false">VLOOKUP($G17,ピアノ,2)</f>
        <v>EX</v>
      </c>
      <c r="I17" s="701" t="str">
        <f aca="false">VLOOKUP($G17,ピアノ,3)</f>
        <v>KAWAI</v>
      </c>
      <c r="J17" s="702" t="n">
        <f aca="false">VLOOKUP($G17,ピアノ,4)</f>
        <v>10047000</v>
      </c>
      <c r="K17" s="701" t="n">
        <f aca="true">ROUNDDOWN(RAND()*7,0)+1</f>
        <v>2</v>
      </c>
      <c r="L17" s="703" t="n">
        <f aca="false">J17*K17</f>
        <v>20094000</v>
      </c>
      <c r="Q17" s="711" t="n">
        <v>304</v>
      </c>
      <c r="R17" s="711" t="s">
        <v>859</v>
      </c>
      <c r="S17" s="715" t="s">
        <v>856</v>
      </c>
      <c r="T17" s="712" t="n">
        <v>6200000</v>
      </c>
    </row>
    <row r="18" customFormat="false" ht="13.5" hidden="false" customHeight="false" outlineLevel="0" collapsed="false">
      <c r="B18" s="676" t="n">
        <v>5</v>
      </c>
      <c r="C18" s="677" t="s">
        <v>88</v>
      </c>
      <c r="D18" s="678" t="str">
        <f aca="false">TEXT(DATE($B$3,$B$4,B18),"aaa")</f>
        <v>Sun</v>
      </c>
      <c r="E18" s="705" t="n">
        <f aca="true">ROUNDDOWN(RAND()*5,0)+1</f>
        <v>3</v>
      </c>
      <c r="F18" s="706" t="str">
        <f aca="false">VLOOKUP(E18,得意先,2)</f>
        <v>顧客C</v>
      </c>
      <c r="G18" s="705" t="n">
        <f aca="true">(ROUNDDOWN(RAND()*5,0)+1)*100+ROUNDDOWN(RAND()*4,0)+1</f>
        <v>101</v>
      </c>
      <c r="H18" s="707" t="str">
        <f aca="false">VLOOKUP($G18,ピアノ,2)</f>
        <v>CFIIIS</v>
      </c>
      <c r="I18" s="708" t="str">
        <f aca="false">VLOOKUP($G18,ピアノ,3)</f>
        <v>YAMAHA</v>
      </c>
      <c r="J18" s="709" t="n">
        <f aca="false">VLOOKUP($G18,ピアノ,4)</f>
        <v>11000000</v>
      </c>
      <c r="K18" s="708" t="n">
        <f aca="true">ROUNDDOWN(RAND()*7,0)+1</f>
        <v>2</v>
      </c>
      <c r="L18" s="710" t="n">
        <f aca="false">J18*K18</f>
        <v>22000000</v>
      </c>
      <c r="Q18" s="686" t="n">
        <v>401</v>
      </c>
      <c r="R18" s="686" t="s">
        <v>860</v>
      </c>
      <c r="S18" s="686" t="s">
        <v>861</v>
      </c>
      <c r="T18" s="688" t="n">
        <v>14500000</v>
      </c>
    </row>
    <row r="19" customFormat="false" ht="13.5" hidden="false" customHeight="false" outlineLevel="0" collapsed="false">
      <c r="B19" s="676"/>
      <c r="C19" s="677"/>
      <c r="D19" s="678"/>
      <c r="E19" s="689" t="n">
        <f aca="true">ROUNDDOWN(RAND()*5,0)+1</f>
        <v>4</v>
      </c>
      <c r="F19" s="690" t="str">
        <f aca="false">VLOOKUP(E19,得意先,2)</f>
        <v>顧客D</v>
      </c>
      <c r="G19" s="689" t="n">
        <f aca="true">(ROUNDDOWN(RAND()*5,0)+1)*100+ROUNDDOWN(RAND()*4,0)+1</f>
        <v>202</v>
      </c>
      <c r="H19" s="691" t="str">
        <f aca="false">VLOOKUP($G19,ピアノ,2)</f>
        <v>GS-100</v>
      </c>
      <c r="I19" s="692" t="str">
        <f aca="false">VLOOKUP($G19,ピアノ,3)</f>
        <v>KAWAI</v>
      </c>
      <c r="J19" s="693" t="n">
        <f aca="false">VLOOKUP($G19,ピアノ,4)</f>
        <v>6847000</v>
      </c>
      <c r="K19" s="692" t="n">
        <f aca="true">ROUNDDOWN(RAND()*7,0)+1</f>
        <v>6</v>
      </c>
      <c r="L19" s="694" t="n">
        <f aca="false">J19*K19</f>
        <v>41082000</v>
      </c>
      <c r="Q19" s="686" t="n">
        <v>402</v>
      </c>
      <c r="R19" s="686" t="s">
        <v>862</v>
      </c>
      <c r="S19" s="686" t="s">
        <v>861</v>
      </c>
      <c r="T19" s="688" t="n">
        <v>8900000</v>
      </c>
    </row>
    <row r="20" customFormat="false" ht="13.5" hidden="false" customHeight="false" outlineLevel="0" collapsed="false">
      <c r="B20" s="695"/>
      <c r="C20" s="696"/>
      <c r="D20" s="697"/>
      <c r="E20" s="698" t="n">
        <f aca="true">ROUNDDOWN(RAND()*5,0)+1</f>
        <v>3</v>
      </c>
      <c r="F20" s="699" t="str">
        <f aca="false">VLOOKUP(E20,得意先,2)</f>
        <v>顧客C</v>
      </c>
      <c r="G20" s="698" t="n">
        <f aca="true">(ROUNDDOWN(RAND()*5,0)+1)*100+ROUNDDOWN(RAND()*4,0)+1</f>
        <v>101</v>
      </c>
      <c r="H20" s="700" t="str">
        <f aca="false">VLOOKUP($G20,ピアノ,2)</f>
        <v>CFIIIS</v>
      </c>
      <c r="I20" s="701" t="str">
        <f aca="false">VLOOKUP($G20,ピアノ,3)</f>
        <v>YAMAHA</v>
      </c>
      <c r="J20" s="702" t="n">
        <f aca="false">VLOOKUP($G20,ピアノ,4)</f>
        <v>11000000</v>
      </c>
      <c r="K20" s="701" t="n">
        <f aca="true">ROUNDDOWN(RAND()*7,0)+1</f>
        <v>4</v>
      </c>
      <c r="L20" s="703" t="n">
        <f aca="false">J20*K20</f>
        <v>44000000</v>
      </c>
      <c r="Q20" s="686" t="n">
        <v>403</v>
      </c>
      <c r="R20" s="686" t="s">
        <v>863</v>
      </c>
      <c r="S20" s="686" t="s">
        <v>861</v>
      </c>
      <c r="T20" s="688" t="n">
        <v>7500000</v>
      </c>
    </row>
    <row r="21" customFormat="false" ht="14.25" hidden="false" customHeight="false" outlineLevel="0" collapsed="false">
      <c r="B21" s="704" t="n">
        <v>6</v>
      </c>
      <c r="C21" s="677" t="s">
        <v>88</v>
      </c>
      <c r="D21" s="678" t="str">
        <f aca="false">TEXT(DATE($B$3,$B$4,B21),"aaa")</f>
        <v>Mon</v>
      </c>
      <c r="E21" s="705" t="n">
        <f aca="true">ROUNDDOWN(RAND()*5,0)+1</f>
        <v>5</v>
      </c>
      <c r="F21" s="706" t="str">
        <f aca="false">VLOOKUP(E21,得意先,2)</f>
        <v>顧客E</v>
      </c>
      <c r="G21" s="705" t="n">
        <f aca="true">(ROUNDDOWN(RAND()*5,0)+1)*100+ROUNDDOWN(RAND()*4,0)+1</f>
        <v>102</v>
      </c>
      <c r="H21" s="707" t="str">
        <f aca="false">VLOOKUP($G21,ピアノ,2)</f>
        <v>C1ME</v>
      </c>
      <c r="I21" s="708" t="str">
        <f aca="false">VLOOKUP($G21,ピアノ,3)</f>
        <v>YAMAHA</v>
      </c>
      <c r="J21" s="709" t="n">
        <f aca="false">VLOOKUP($G21,ピアノ,4)</f>
        <v>1800000</v>
      </c>
      <c r="K21" s="708" t="n">
        <f aca="true">ROUNDDOWN(RAND()*7,0)+1</f>
        <v>4</v>
      </c>
      <c r="L21" s="710" t="n">
        <f aca="false">J21*K21</f>
        <v>7200000</v>
      </c>
      <c r="Q21" s="711" t="n">
        <v>404</v>
      </c>
      <c r="R21" s="711" t="s">
        <v>864</v>
      </c>
      <c r="S21" s="711" t="s">
        <v>861</v>
      </c>
      <c r="T21" s="712" t="n">
        <v>5000000</v>
      </c>
    </row>
    <row r="22" customFormat="false" ht="13.5" hidden="false" customHeight="false" outlineLevel="0" collapsed="false">
      <c r="B22" s="676"/>
      <c r="C22" s="677"/>
      <c r="D22" s="678"/>
      <c r="E22" s="689" t="n">
        <f aca="true">ROUNDDOWN(RAND()*5,0)+1</f>
        <v>5</v>
      </c>
      <c r="F22" s="690" t="str">
        <f aca="false">VLOOKUP(E22,得意先,2)</f>
        <v>顧客E</v>
      </c>
      <c r="G22" s="689" t="n">
        <f aca="true">(ROUNDDOWN(RAND()*5,0)+1)*100+ROUNDDOWN(RAND()*4,0)+1</f>
        <v>502</v>
      </c>
      <c r="H22" s="691" t="n">
        <f aca="false">VLOOKUP($G22,ピアノ,2)</f>
        <v>270</v>
      </c>
      <c r="I22" s="692" t="str">
        <f aca="false">VLOOKUP($G22,ピアノ,3)</f>
        <v>Boesendorfer</v>
      </c>
      <c r="J22" s="693" t="n">
        <f aca="false">VLOOKUP($G22,ピアノ,4)</f>
        <v>12800000</v>
      </c>
      <c r="K22" s="692" t="n">
        <f aca="true">ROUNDDOWN(RAND()*7,0)+1</f>
        <v>7</v>
      </c>
      <c r="L22" s="694" t="n">
        <f aca="false">J22*K22</f>
        <v>89600000</v>
      </c>
      <c r="Q22" s="686" t="n">
        <v>501</v>
      </c>
      <c r="R22" s="716" t="n">
        <v>290</v>
      </c>
      <c r="S22" s="714" t="s">
        <v>865</v>
      </c>
      <c r="T22" s="688" t="n">
        <v>14800000</v>
      </c>
    </row>
    <row r="23" customFormat="false" ht="13.5" hidden="false" customHeight="false" outlineLevel="0" collapsed="false">
      <c r="B23" s="695"/>
      <c r="C23" s="696"/>
      <c r="D23" s="697"/>
      <c r="E23" s="698" t="n">
        <f aca="true">ROUNDDOWN(RAND()*5,0)+1</f>
        <v>1</v>
      </c>
      <c r="F23" s="699" t="str">
        <f aca="false">VLOOKUP(E23,得意先,2)</f>
        <v>顧客A</v>
      </c>
      <c r="G23" s="698" t="n">
        <f aca="true">(ROUNDDOWN(RAND()*5,0)+1)*100+ROUNDDOWN(RAND()*4,0)+1</f>
        <v>402</v>
      </c>
      <c r="H23" s="700" t="str">
        <f aca="false">VLOOKUP($G23,ピアノ,2)</f>
        <v>C-232</v>
      </c>
      <c r="I23" s="701" t="str">
        <f aca="false">VLOOKUP($G23,ピアノ,3)</f>
        <v>Bechstein</v>
      </c>
      <c r="J23" s="702" t="n">
        <f aca="false">VLOOKUP($G23,ピアノ,4)</f>
        <v>8900000</v>
      </c>
      <c r="K23" s="701" t="n">
        <f aca="true">ROUNDDOWN(RAND()*7,0)+1</f>
        <v>5</v>
      </c>
      <c r="L23" s="703" t="n">
        <f aca="false">J23*K23</f>
        <v>44500000</v>
      </c>
      <c r="Q23" s="686" t="n">
        <v>502</v>
      </c>
      <c r="R23" s="716" t="n">
        <v>270</v>
      </c>
      <c r="S23" s="714" t="s">
        <v>865</v>
      </c>
      <c r="T23" s="688" t="n">
        <v>12800000</v>
      </c>
    </row>
    <row r="24" customFormat="false" ht="13.5" hidden="false" customHeight="false" outlineLevel="0" collapsed="false">
      <c r="B24" s="676" t="n">
        <v>7</v>
      </c>
      <c r="C24" s="677" t="s">
        <v>88</v>
      </c>
      <c r="D24" s="678" t="str">
        <f aca="false">TEXT(DATE($B$3,$B$4,B24),"aaa")</f>
        <v>Tue</v>
      </c>
      <c r="E24" s="705" t="n">
        <f aca="true">ROUNDDOWN(RAND()*5,0)+1</f>
        <v>5</v>
      </c>
      <c r="F24" s="706" t="str">
        <f aca="false">VLOOKUP(E24,得意先,2)</f>
        <v>顧客E</v>
      </c>
      <c r="G24" s="705" t="n">
        <f aca="true">(ROUNDDOWN(RAND()*5,0)+1)*100+ROUNDDOWN(RAND()*4,0)+1</f>
        <v>502</v>
      </c>
      <c r="H24" s="707" t="n">
        <f aca="false">VLOOKUP($G24,ピアノ,2)</f>
        <v>270</v>
      </c>
      <c r="I24" s="708" t="str">
        <f aca="false">VLOOKUP($G24,ピアノ,3)</f>
        <v>Boesendorfer</v>
      </c>
      <c r="J24" s="709" t="n">
        <f aca="false">VLOOKUP($G24,ピアノ,4)</f>
        <v>12800000</v>
      </c>
      <c r="K24" s="708" t="n">
        <f aca="true">ROUNDDOWN(RAND()*7,0)+1</f>
        <v>6</v>
      </c>
      <c r="L24" s="710" t="n">
        <f aca="false">J24*K24</f>
        <v>76800000</v>
      </c>
      <c r="Q24" s="686" t="n">
        <v>503</v>
      </c>
      <c r="R24" s="716" t="n">
        <v>225</v>
      </c>
      <c r="S24" s="714" t="s">
        <v>865</v>
      </c>
      <c r="T24" s="688" t="n">
        <v>9500000</v>
      </c>
    </row>
    <row r="25" customFormat="false" ht="13.5" hidden="false" customHeight="true" outlineLevel="0" collapsed="false">
      <c r="B25" s="676"/>
      <c r="C25" s="677"/>
      <c r="D25" s="678"/>
      <c r="E25" s="689" t="n">
        <f aca="true">ROUNDDOWN(RAND()*5,0)+1</f>
        <v>1</v>
      </c>
      <c r="F25" s="690" t="str">
        <f aca="false">VLOOKUP(E25,得意先,2)</f>
        <v>顧客A</v>
      </c>
      <c r="G25" s="689" t="n">
        <f aca="true">(ROUNDDOWN(RAND()*5,0)+1)*100+ROUNDDOWN(RAND()*4,0)+1</f>
        <v>102</v>
      </c>
      <c r="H25" s="691" t="str">
        <f aca="false">VLOOKUP($G25,ピアノ,2)</f>
        <v>C1ME</v>
      </c>
      <c r="I25" s="692" t="str">
        <f aca="false">VLOOKUP($G25,ピアノ,3)</f>
        <v>YAMAHA</v>
      </c>
      <c r="J25" s="693" t="n">
        <f aca="false">VLOOKUP($G25,ピアノ,4)</f>
        <v>1800000</v>
      </c>
      <c r="K25" s="692" t="n">
        <f aca="true">ROUNDDOWN(RAND()*7,0)+1</f>
        <v>5</v>
      </c>
      <c r="L25" s="694" t="n">
        <f aca="false">J25*K25</f>
        <v>9000000</v>
      </c>
      <c r="Q25" s="711" t="n">
        <v>504</v>
      </c>
      <c r="R25" s="717" t="n">
        <v>170</v>
      </c>
      <c r="S25" s="715" t="s">
        <v>865</v>
      </c>
      <c r="T25" s="712" t="n">
        <v>6600000</v>
      </c>
    </row>
    <row r="26" customFormat="false" ht="14.25" hidden="false" customHeight="true" outlineLevel="0" collapsed="false">
      <c r="B26" s="695"/>
      <c r="C26" s="696"/>
      <c r="D26" s="697"/>
      <c r="E26" s="698" t="n">
        <f aca="true">ROUNDDOWN(RAND()*5,0)+1</f>
        <v>4</v>
      </c>
      <c r="F26" s="699" t="str">
        <f aca="false">VLOOKUP(E26,得意先,2)</f>
        <v>顧客D</v>
      </c>
      <c r="G26" s="698" t="n">
        <f aca="true">(ROUNDDOWN(RAND()*5,0)+1)*100+ROUNDDOWN(RAND()*4,0)+1</f>
        <v>101</v>
      </c>
      <c r="H26" s="700" t="str">
        <f aca="false">VLOOKUP($G26,ピアノ,2)</f>
        <v>CFIIIS</v>
      </c>
      <c r="I26" s="701" t="str">
        <f aca="false">VLOOKUP($G26,ピアノ,3)</f>
        <v>YAMAHA</v>
      </c>
      <c r="J26" s="702" t="n">
        <f aca="false">VLOOKUP($G26,ピアノ,4)</f>
        <v>11000000</v>
      </c>
      <c r="K26" s="701" t="n">
        <f aca="true">ROUNDDOWN(RAND()*7,0)+1</f>
        <v>3</v>
      </c>
      <c r="L26" s="703" t="n">
        <f aca="false">J26*K26</f>
        <v>33000000</v>
      </c>
    </row>
    <row r="27" customFormat="false" ht="13.5" hidden="false" customHeight="false" outlineLevel="0" collapsed="false">
      <c r="B27" s="704" t="n">
        <v>8</v>
      </c>
      <c r="C27" s="677" t="s">
        <v>88</v>
      </c>
      <c r="D27" s="678" t="str">
        <f aca="false">TEXT(DATE($B$3,$B$4,B27),"aaa")</f>
        <v>Wed</v>
      </c>
      <c r="E27" s="705" t="n">
        <f aca="true">ROUNDDOWN(RAND()*5,0)+1</f>
        <v>2</v>
      </c>
      <c r="F27" s="706" t="str">
        <f aca="false">VLOOKUP(E27,得意先,2)</f>
        <v>顧客B</v>
      </c>
      <c r="G27" s="705" t="n">
        <f aca="true">(ROUNDDOWN(RAND()*5,0)+1)*100+ROUNDDOWN(RAND()*4,0)+1</f>
        <v>403</v>
      </c>
      <c r="H27" s="707" t="str">
        <f aca="false">VLOOKUP($G27,ピアノ,2)</f>
        <v>B-210</v>
      </c>
      <c r="I27" s="708" t="str">
        <f aca="false">VLOOKUP($G27,ピアノ,3)</f>
        <v>Bechstein</v>
      </c>
      <c r="J27" s="709" t="n">
        <f aca="false">VLOOKUP($G27,ピアノ,4)</f>
        <v>7500000</v>
      </c>
      <c r="K27" s="708" t="n">
        <f aca="true">ROUNDDOWN(RAND()*7,0)+1</f>
        <v>1</v>
      </c>
      <c r="L27" s="710" t="n">
        <f aca="false">J27*K27</f>
        <v>7500000</v>
      </c>
    </row>
    <row r="28" customFormat="false" ht="13.5" hidden="false" customHeight="false" outlineLevel="0" collapsed="false">
      <c r="B28" s="676"/>
      <c r="C28" s="677"/>
      <c r="D28" s="678"/>
      <c r="E28" s="689" t="n">
        <f aca="true">ROUNDDOWN(RAND()*5,0)+1</f>
        <v>3</v>
      </c>
      <c r="F28" s="690" t="str">
        <f aca="false">VLOOKUP(E28,得意先,2)</f>
        <v>顧客C</v>
      </c>
      <c r="G28" s="689" t="n">
        <f aca="true">(ROUNDDOWN(RAND()*5,0)+1)*100+ROUNDDOWN(RAND()*4,0)+1</f>
        <v>504</v>
      </c>
      <c r="H28" s="691" t="n">
        <f aca="false">VLOOKUP($G28,ピアノ,2)</f>
        <v>170</v>
      </c>
      <c r="I28" s="692" t="str">
        <f aca="false">VLOOKUP($G28,ピアノ,3)</f>
        <v>Boesendorfer</v>
      </c>
      <c r="J28" s="693" t="n">
        <f aca="false">VLOOKUP($G28,ピアノ,4)</f>
        <v>6600000</v>
      </c>
      <c r="K28" s="692" t="n">
        <f aca="true">ROUNDDOWN(RAND()*7,0)+1</f>
        <v>1</v>
      </c>
      <c r="L28" s="694" t="n">
        <f aca="false">J28*K28</f>
        <v>6600000</v>
      </c>
    </row>
    <row r="29" customFormat="false" ht="13.5" hidden="false" customHeight="false" outlineLevel="0" collapsed="false">
      <c r="B29" s="695"/>
      <c r="C29" s="696"/>
      <c r="D29" s="697"/>
      <c r="E29" s="698" t="n">
        <f aca="true">ROUNDDOWN(RAND()*5,0)+1</f>
        <v>2</v>
      </c>
      <c r="F29" s="699" t="str">
        <f aca="false">VLOOKUP(E29,得意先,2)</f>
        <v>顧客B</v>
      </c>
      <c r="G29" s="698" t="n">
        <f aca="true">(ROUNDDOWN(RAND()*5,0)+1)*100+ROUNDDOWN(RAND()*4,0)+1</f>
        <v>102</v>
      </c>
      <c r="H29" s="700" t="str">
        <f aca="false">VLOOKUP($G29,ピアノ,2)</f>
        <v>C1ME</v>
      </c>
      <c r="I29" s="701" t="str">
        <f aca="false">VLOOKUP($G29,ピアノ,3)</f>
        <v>YAMAHA</v>
      </c>
      <c r="J29" s="702" t="n">
        <f aca="false">VLOOKUP($G29,ピアノ,4)</f>
        <v>1800000</v>
      </c>
      <c r="K29" s="701" t="n">
        <f aca="true">ROUNDDOWN(RAND()*7,0)+1</f>
        <v>4</v>
      </c>
      <c r="L29" s="703" t="n">
        <f aca="false">J29*K29</f>
        <v>7200000</v>
      </c>
    </row>
    <row r="30" customFormat="false" ht="13.5" hidden="false" customHeight="false" outlineLevel="0" collapsed="false">
      <c r="B30" s="704" t="n">
        <v>9</v>
      </c>
      <c r="C30" s="718" t="s">
        <v>88</v>
      </c>
      <c r="D30" s="719" t="str">
        <f aca="false">TEXT(DATE($B$3,$B$4,B30),"aaa")</f>
        <v>Thu</v>
      </c>
      <c r="E30" s="705" t="n">
        <f aca="true">ROUNDDOWN(RAND()*5,0)+1</f>
        <v>5</v>
      </c>
      <c r="F30" s="706" t="str">
        <f aca="false">VLOOKUP(E30,得意先,2)</f>
        <v>顧客E</v>
      </c>
      <c r="G30" s="705" t="n">
        <f aca="true">(ROUNDDOWN(RAND()*5,0)+1)*100+ROUNDDOWN(RAND()*4,0)+1</f>
        <v>203</v>
      </c>
      <c r="H30" s="707" t="str">
        <f aca="false">VLOOKUP($G30,ピアノ,2)</f>
        <v>CR-40A</v>
      </c>
      <c r="I30" s="708" t="str">
        <f aca="false">VLOOKUP($G30,ピアノ,3)</f>
        <v>KAWAI</v>
      </c>
      <c r="J30" s="709" t="n">
        <f aca="false">VLOOKUP($G30,ピアノ,4)</f>
        <v>6400000</v>
      </c>
      <c r="K30" s="708" t="n">
        <f aca="true">ROUNDDOWN(RAND()*7,0)+1</f>
        <v>7</v>
      </c>
      <c r="L30" s="710" t="n">
        <f aca="false">J30*K30</f>
        <v>44800000</v>
      </c>
    </row>
    <row r="31" customFormat="false" ht="13.5" hidden="false" customHeight="false" outlineLevel="0" collapsed="false">
      <c r="B31" s="676"/>
      <c r="C31" s="677"/>
      <c r="D31" s="678"/>
      <c r="E31" s="689" t="n">
        <f aca="true">ROUNDDOWN(RAND()*5,0)+1</f>
        <v>5</v>
      </c>
      <c r="F31" s="690" t="str">
        <f aca="false">VLOOKUP(E31,得意先,2)</f>
        <v>顧客E</v>
      </c>
      <c r="G31" s="689" t="n">
        <f aca="true">(ROUNDDOWN(RAND()*5,0)+1)*100+ROUNDDOWN(RAND()*4,0)+1</f>
        <v>501</v>
      </c>
      <c r="H31" s="691" t="n">
        <f aca="false">VLOOKUP($G31,ピアノ,2)</f>
        <v>290</v>
      </c>
      <c r="I31" s="692" t="str">
        <f aca="false">VLOOKUP($G31,ピアノ,3)</f>
        <v>Boesendorfer</v>
      </c>
      <c r="J31" s="693" t="n">
        <f aca="false">VLOOKUP($G31,ピアノ,4)</f>
        <v>14800000</v>
      </c>
      <c r="K31" s="692" t="n">
        <f aca="true">ROUNDDOWN(RAND()*7,0)+1</f>
        <v>2</v>
      </c>
      <c r="L31" s="694" t="n">
        <f aca="false">J31*K31</f>
        <v>29600000</v>
      </c>
    </row>
    <row r="32" customFormat="false" ht="13.5" hidden="false" customHeight="false" outlineLevel="0" collapsed="false">
      <c r="B32" s="695"/>
      <c r="C32" s="696"/>
      <c r="D32" s="697"/>
      <c r="E32" s="698" t="n">
        <f aca="true">ROUNDDOWN(RAND()*5,0)+1</f>
        <v>2</v>
      </c>
      <c r="F32" s="699" t="str">
        <f aca="false">VLOOKUP(E32,得意先,2)</f>
        <v>顧客B</v>
      </c>
      <c r="G32" s="698" t="n">
        <f aca="true">(ROUNDDOWN(RAND()*5,0)+1)*100+ROUNDDOWN(RAND()*4,0)+1</f>
        <v>304</v>
      </c>
      <c r="H32" s="700" t="str">
        <f aca="false">VLOOKUP($G32,ピアノ,2)</f>
        <v>S-155</v>
      </c>
      <c r="I32" s="701" t="str">
        <f aca="false">VLOOKUP($G32,ピアノ,3)</f>
        <v>Steinway&amp;Sons</v>
      </c>
      <c r="J32" s="702" t="n">
        <f aca="false">VLOOKUP($G32,ピアノ,4)</f>
        <v>6200000</v>
      </c>
      <c r="K32" s="701" t="n">
        <f aca="true">ROUNDDOWN(RAND()*7,0)+1</f>
        <v>7</v>
      </c>
      <c r="L32" s="703" t="n">
        <f aca="false">J32*K32</f>
        <v>43400000</v>
      </c>
    </row>
    <row r="33" customFormat="false" ht="13.5" hidden="false" customHeight="false" outlineLevel="0" collapsed="false">
      <c r="B33" s="676" t="n">
        <v>10</v>
      </c>
      <c r="C33" s="677" t="s">
        <v>88</v>
      </c>
      <c r="D33" s="678" t="str">
        <f aca="false">TEXT(DATE($B$3,$B$4,B33),"aaa")</f>
        <v>Fri</v>
      </c>
      <c r="E33" s="705" t="n">
        <f aca="true">ROUNDDOWN(RAND()*5,0)+1</f>
        <v>3</v>
      </c>
      <c r="F33" s="706" t="str">
        <f aca="false">VLOOKUP(E33,得意先,2)</f>
        <v>顧客C</v>
      </c>
      <c r="G33" s="705" t="n">
        <f aca="true">(ROUNDDOWN(RAND()*5,0)+1)*100+ROUNDDOWN(RAND()*4,0)+1</f>
        <v>503</v>
      </c>
      <c r="H33" s="707" t="n">
        <f aca="false">VLOOKUP($G33,ピアノ,2)</f>
        <v>225</v>
      </c>
      <c r="I33" s="708" t="str">
        <f aca="false">VLOOKUP($G33,ピアノ,3)</f>
        <v>Boesendorfer</v>
      </c>
      <c r="J33" s="709" t="n">
        <f aca="false">VLOOKUP($G33,ピアノ,4)</f>
        <v>9500000</v>
      </c>
      <c r="K33" s="708" t="n">
        <f aca="true">ROUNDDOWN(RAND()*7,0)+1</f>
        <v>6</v>
      </c>
      <c r="L33" s="710" t="n">
        <f aca="false">J33*K33</f>
        <v>57000000</v>
      </c>
    </row>
    <row r="34" customFormat="false" ht="13.5" hidden="false" customHeight="false" outlineLevel="0" collapsed="false">
      <c r="B34" s="676"/>
      <c r="C34" s="677"/>
      <c r="D34" s="678"/>
      <c r="E34" s="689" t="n">
        <f aca="true">ROUNDDOWN(RAND()*5,0)+1</f>
        <v>4</v>
      </c>
      <c r="F34" s="690" t="str">
        <f aca="false">VLOOKUP(E34,得意先,2)</f>
        <v>顧客D</v>
      </c>
      <c r="G34" s="689" t="n">
        <f aca="true">(ROUNDDOWN(RAND()*5,0)+1)*100+ROUNDDOWN(RAND()*4,0)+1</f>
        <v>401</v>
      </c>
      <c r="H34" s="691" t="str">
        <f aca="false">VLOOKUP($G34,ピアノ,2)</f>
        <v>D-280</v>
      </c>
      <c r="I34" s="692" t="str">
        <f aca="false">VLOOKUP($G34,ピアノ,3)</f>
        <v>Bechstein</v>
      </c>
      <c r="J34" s="693" t="n">
        <f aca="false">VLOOKUP($G34,ピアノ,4)</f>
        <v>14500000</v>
      </c>
      <c r="K34" s="692" t="n">
        <f aca="true">ROUNDDOWN(RAND()*7,0)+1</f>
        <v>4</v>
      </c>
      <c r="L34" s="694" t="n">
        <f aca="false">J34*K34</f>
        <v>58000000</v>
      </c>
    </row>
    <row r="35" customFormat="false" ht="13.5" hidden="false" customHeight="false" outlineLevel="0" collapsed="false">
      <c r="B35" s="695"/>
      <c r="C35" s="696"/>
      <c r="D35" s="697"/>
      <c r="E35" s="698" t="n">
        <f aca="true">ROUNDDOWN(RAND()*5,0)+1</f>
        <v>1</v>
      </c>
      <c r="F35" s="699" t="str">
        <f aca="false">VLOOKUP(E35,得意先,2)</f>
        <v>顧客A</v>
      </c>
      <c r="G35" s="698" t="n">
        <f aca="true">(ROUNDDOWN(RAND()*5,0)+1)*100+ROUNDDOWN(RAND()*4,0)+1</f>
        <v>502</v>
      </c>
      <c r="H35" s="700" t="n">
        <f aca="false">VLOOKUP($G35,ピアノ,2)</f>
        <v>270</v>
      </c>
      <c r="I35" s="701" t="str">
        <f aca="false">VLOOKUP($G35,ピアノ,3)</f>
        <v>Boesendorfer</v>
      </c>
      <c r="J35" s="702" t="n">
        <f aca="false">VLOOKUP($G35,ピアノ,4)</f>
        <v>12800000</v>
      </c>
      <c r="K35" s="701" t="n">
        <f aca="true">ROUNDDOWN(RAND()*7,0)+1</f>
        <v>3</v>
      </c>
      <c r="L35" s="703" t="n">
        <f aca="false">J35*K35</f>
        <v>38400000</v>
      </c>
    </row>
    <row r="36" customFormat="false" ht="13.5" hidden="false" customHeight="false" outlineLevel="0" collapsed="false">
      <c r="B36" s="704" t="n">
        <v>11</v>
      </c>
      <c r="C36" s="718" t="s">
        <v>88</v>
      </c>
      <c r="D36" s="719" t="str">
        <f aca="false">TEXT(DATE($B$3,$B$4,B36),"aaa")</f>
        <v>Sat</v>
      </c>
      <c r="E36" s="705" t="n">
        <f aca="true">ROUNDDOWN(RAND()*5,0)+1</f>
        <v>4</v>
      </c>
      <c r="F36" s="706" t="str">
        <f aca="false">VLOOKUP(E36,得意先,2)</f>
        <v>顧客D</v>
      </c>
      <c r="G36" s="705" t="n">
        <f aca="true">(ROUNDDOWN(RAND()*5,0)+1)*100+ROUNDDOWN(RAND()*4,0)+1</f>
        <v>201</v>
      </c>
      <c r="H36" s="707" t="str">
        <f aca="false">VLOOKUP($G36,ピアノ,2)</f>
        <v>EX</v>
      </c>
      <c r="I36" s="708" t="str">
        <f aca="false">VLOOKUP($G36,ピアノ,3)</f>
        <v>KAWAI</v>
      </c>
      <c r="J36" s="709" t="n">
        <f aca="false">VLOOKUP($G36,ピアノ,4)</f>
        <v>10047000</v>
      </c>
      <c r="K36" s="708" t="n">
        <f aca="true">ROUNDDOWN(RAND()*7,0)+1</f>
        <v>7</v>
      </c>
      <c r="L36" s="710" t="n">
        <f aca="false">J36*K36</f>
        <v>70329000</v>
      </c>
    </row>
    <row r="37" customFormat="false" ht="13.5" hidden="false" customHeight="false" outlineLevel="0" collapsed="false">
      <c r="B37" s="676"/>
      <c r="C37" s="677"/>
      <c r="D37" s="678"/>
      <c r="E37" s="689" t="n">
        <f aca="true">ROUNDDOWN(RAND()*5,0)+1</f>
        <v>5</v>
      </c>
      <c r="F37" s="690" t="str">
        <f aca="false">VLOOKUP(E37,得意先,2)</f>
        <v>顧客E</v>
      </c>
      <c r="G37" s="689" t="n">
        <f aca="true">(ROUNDDOWN(RAND()*5,0)+1)*100+ROUNDDOWN(RAND()*4,0)+1</f>
        <v>103</v>
      </c>
      <c r="H37" s="691" t="str">
        <f aca="false">VLOOKUP($G37,ピアノ,2)</f>
        <v>C3AE</v>
      </c>
      <c r="I37" s="692" t="str">
        <f aca="false">VLOOKUP($G37,ピアノ,3)</f>
        <v>YAMAHA</v>
      </c>
      <c r="J37" s="693" t="n">
        <f aca="false">VLOOKUP($G37,ピアノ,4)</f>
        <v>1700000</v>
      </c>
      <c r="K37" s="692" t="n">
        <f aca="true">ROUNDDOWN(RAND()*7,0)+1</f>
        <v>7</v>
      </c>
      <c r="L37" s="694" t="n">
        <f aca="false">J37*K37</f>
        <v>11900000</v>
      </c>
    </row>
    <row r="38" customFormat="false" ht="13.5" hidden="false" customHeight="false" outlineLevel="0" collapsed="false">
      <c r="B38" s="695"/>
      <c r="C38" s="696"/>
      <c r="D38" s="697"/>
      <c r="E38" s="698" t="n">
        <f aca="true">ROUNDDOWN(RAND()*5,0)+1</f>
        <v>5</v>
      </c>
      <c r="F38" s="699" t="str">
        <f aca="false">VLOOKUP(E38,得意先,2)</f>
        <v>顧客E</v>
      </c>
      <c r="G38" s="698" t="n">
        <f aca="true">(ROUNDDOWN(RAND()*5,0)+1)*100+ROUNDDOWN(RAND()*4,0)+1</f>
        <v>302</v>
      </c>
      <c r="H38" s="700" t="str">
        <f aca="false">VLOOKUP($G38,ピアノ,2)</f>
        <v>C-227</v>
      </c>
      <c r="I38" s="701" t="str">
        <f aca="false">VLOOKUP($G38,ピアノ,3)</f>
        <v>Steinway&amp;Sons</v>
      </c>
      <c r="J38" s="702" t="n">
        <f aca="false">VLOOKUP($G38,ピアノ,4)</f>
        <v>10600000</v>
      </c>
      <c r="K38" s="701" t="n">
        <f aca="true">ROUNDDOWN(RAND()*7,0)+1</f>
        <v>3</v>
      </c>
      <c r="L38" s="703" t="n">
        <f aca="false">J38*K38</f>
        <v>31800000</v>
      </c>
    </row>
    <row r="39" customFormat="false" ht="13.5" hidden="false" customHeight="false" outlineLevel="0" collapsed="false">
      <c r="B39" s="676" t="n">
        <v>12</v>
      </c>
      <c r="C39" s="677" t="s">
        <v>88</v>
      </c>
      <c r="D39" s="678" t="str">
        <f aca="false">TEXT(DATE($B$3,$B$4,B39),"aaa")</f>
        <v>Sun</v>
      </c>
      <c r="E39" s="705" t="n">
        <f aca="true">ROUNDDOWN(RAND()*5,0)+1</f>
        <v>2</v>
      </c>
      <c r="F39" s="706" t="str">
        <f aca="false">VLOOKUP(E39,得意先,2)</f>
        <v>顧客B</v>
      </c>
      <c r="G39" s="705" t="n">
        <f aca="true">(ROUNDDOWN(RAND()*5,0)+1)*100+ROUNDDOWN(RAND()*4,0)+1</f>
        <v>101</v>
      </c>
      <c r="H39" s="707" t="str">
        <f aca="false">VLOOKUP($G39,ピアノ,2)</f>
        <v>CFIIIS</v>
      </c>
      <c r="I39" s="708" t="str">
        <f aca="false">VLOOKUP($G39,ピアノ,3)</f>
        <v>YAMAHA</v>
      </c>
      <c r="J39" s="709" t="n">
        <f aca="false">VLOOKUP($G39,ピアノ,4)</f>
        <v>11000000</v>
      </c>
      <c r="K39" s="708" t="n">
        <f aca="true">ROUNDDOWN(RAND()*7,0)+1</f>
        <v>4</v>
      </c>
      <c r="L39" s="710" t="n">
        <f aca="false">J39*K39</f>
        <v>44000000</v>
      </c>
    </row>
    <row r="40" customFormat="false" ht="13.5" hidden="false" customHeight="false" outlineLevel="0" collapsed="false">
      <c r="B40" s="676"/>
      <c r="C40" s="677"/>
      <c r="D40" s="678"/>
      <c r="E40" s="689" t="n">
        <f aca="true">ROUNDDOWN(RAND()*5,0)+1</f>
        <v>4</v>
      </c>
      <c r="F40" s="690" t="str">
        <f aca="false">VLOOKUP(E40,得意先,2)</f>
        <v>顧客D</v>
      </c>
      <c r="G40" s="689" t="n">
        <f aca="true">(ROUNDDOWN(RAND()*5,0)+1)*100+ROUNDDOWN(RAND()*4,0)+1</f>
        <v>302</v>
      </c>
      <c r="H40" s="691" t="str">
        <f aca="false">VLOOKUP($G40,ピアノ,2)</f>
        <v>C-227</v>
      </c>
      <c r="I40" s="692" t="str">
        <f aca="false">VLOOKUP($G40,ピアノ,3)</f>
        <v>Steinway&amp;Sons</v>
      </c>
      <c r="J40" s="693" t="n">
        <f aca="false">VLOOKUP($G40,ピアノ,4)</f>
        <v>10600000</v>
      </c>
      <c r="K40" s="692" t="n">
        <f aca="true">ROUNDDOWN(RAND()*7,0)+1</f>
        <v>5</v>
      </c>
      <c r="L40" s="694" t="n">
        <f aca="false">J40*K40</f>
        <v>53000000</v>
      </c>
    </row>
    <row r="41" customFormat="false" ht="13.5" hidden="false" customHeight="false" outlineLevel="0" collapsed="false">
      <c r="B41" s="695"/>
      <c r="C41" s="696"/>
      <c r="D41" s="697"/>
      <c r="E41" s="698" t="n">
        <f aca="true">ROUNDDOWN(RAND()*5,0)+1</f>
        <v>3</v>
      </c>
      <c r="F41" s="699" t="str">
        <f aca="false">VLOOKUP(E41,得意先,2)</f>
        <v>顧客C</v>
      </c>
      <c r="G41" s="698" t="n">
        <f aca="true">(ROUNDDOWN(RAND()*5,0)+1)*100+ROUNDDOWN(RAND()*4,0)+1</f>
        <v>101</v>
      </c>
      <c r="H41" s="700" t="str">
        <f aca="false">VLOOKUP($G41,ピアノ,2)</f>
        <v>CFIIIS</v>
      </c>
      <c r="I41" s="701" t="str">
        <f aca="false">VLOOKUP($G41,ピアノ,3)</f>
        <v>YAMAHA</v>
      </c>
      <c r="J41" s="702" t="n">
        <f aca="false">VLOOKUP($G41,ピアノ,4)</f>
        <v>11000000</v>
      </c>
      <c r="K41" s="701" t="n">
        <f aca="true">ROUNDDOWN(RAND()*7,0)+1</f>
        <v>6</v>
      </c>
      <c r="L41" s="703" t="n">
        <f aca="false">J41*K41</f>
        <v>66000000</v>
      </c>
    </row>
    <row r="42" customFormat="false" ht="13.5" hidden="false" customHeight="false" outlineLevel="0" collapsed="false">
      <c r="B42" s="704" t="n">
        <v>13</v>
      </c>
      <c r="C42" s="718" t="s">
        <v>88</v>
      </c>
      <c r="D42" s="719" t="str">
        <f aca="false">TEXT(DATE($B$3,$B$4,B42),"aaa")</f>
        <v>Mon</v>
      </c>
      <c r="E42" s="705" t="n">
        <f aca="true">ROUNDDOWN(RAND()*5,0)+1</f>
        <v>4</v>
      </c>
      <c r="F42" s="706" t="str">
        <f aca="false">VLOOKUP(E42,得意先,2)</f>
        <v>顧客D</v>
      </c>
      <c r="G42" s="705" t="n">
        <f aca="true">(ROUNDDOWN(RAND()*5,0)+1)*100+ROUNDDOWN(RAND()*4,0)+1</f>
        <v>103</v>
      </c>
      <c r="H42" s="707" t="str">
        <f aca="false">VLOOKUP($G42,ピアノ,2)</f>
        <v>C3AE</v>
      </c>
      <c r="I42" s="708" t="str">
        <f aca="false">VLOOKUP($G42,ピアノ,3)</f>
        <v>YAMAHA</v>
      </c>
      <c r="J42" s="709" t="n">
        <f aca="false">VLOOKUP($G42,ピアノ,4)</f>
        <v>1700000</v>
      </c>
      <c r="K42" s="708" t="n">
        <f aca="true">ROUNDDOWN(RAND()*7,0)+1</f>
        <v>4</v>
      </c>
      <c r="L42" s="710" t="n">
        <f aca="false">J42*K42</f>
        <v>6800000</v>
      </c>
    </row>
    <row r="43" customFormat="false" ht="13.5" hidden="false" customHeight="false" outlineLevel="0" collapsed="false">
      <c r="B43" s="676"/>
      <c r="C43" s="677"/>
      <c r="D43" s="678"/>
      <c r="E43" s="689" t="n">
        <f aca="true">ROUNDDOWN(RAND()*5,0)+1</f>
        <v>5</v>
      </c>
      <c r="F43" s="690" t="str">
        <f aca="false">VLOOKUP(E43,得意先,2)</f>
        <v>顧客E</v>
      </c>
      <c r="G43" s="689" t="n">
        <f aca="true">(ROUNDDOWN(RAND()*5,0)+1)*100+ROUNDDOWN(RAND()*4,0)+1</f>
        <v>103</v>
      </c>
      <c r="H43" s="691" t="str">
        <f aca="false">VLOOKUP($G43,ピアノ,2)</f>
        <v>C3AE</v>
      </c>
      <c r="I43" s="692" t="str">
        <f aca="false">VLOOKUP($G43,ピアノ,3)</f>
        <v>YAMAHA</v>
      </c>
      <c r="J43" s="693" t="n">
        <f aca="false">VLOOKUP($G43,ピアノ,4)</f>
        <v>1700000</v>
      </c>
      <c r="K43" s="692" t="n">
        <f aca="true">ROUNDDOWN(RAND()*7,0)+1</f>
        <v>4</v>
      </c>
      <c r="L43" s="694" t="n">
        <f aca="false">J43*K43</f>
        <v>6800000</v>
      </c>
    </row>
    <row r="44" customFormat="false" ht="13.5" hidden="false" customHeight="false" outlineLevel="0" collapsed="false">
      <c r="B44" s="695"/>
      <c r="C44" s="696"/>
      <c r="D44" s="697"/>
      <c r="E44" s="698" t="n">
        <f aca="true">ROUNDDOWN(RAND()*5,0)+1</f>
        <v>4</v>
      </c>
      <c r="F44" s="699" t="str">
        <f aca="false">VLOOKUP(E44,得意先,2)</f>
        <v>顧客D</v>
      </c>
      <c r="G44" s="698" t="n">
        <f aca="true">(ROUNDDOWN(RAND()*5,0)+1)*100+ROUNDDOWN(RAND()*4,0)+1</f>
        <v>501</v>
      </c>
      <c r="H44" s="700" t="n">
        <f aca="false">VLOOKUP($G44,ピアノ,2)</f>
        <v>290</v>
      </c>
      <c r="I44" s="701" t="str">
        <f aca="false">VLOOKUP($G44,ピアノ,3)</f>
        <v>Boesendorfer</v>
      </c>
      <c r="J44" s="702" t="n">
        <f aca="false">VLOOKUP($G44,ピアノ,4)</f>
        <v>14800000</v>
      </c>
      <c r="K44" s="701" t="n">
        <f aca="true">ROUNDDOWN(RAND()*7,0)+1</f>
        <v>3</v>
      </c>
      <c r="L44" s="703" t="n">
        <f aca="false">J44*K44</f>
        <v>44400000</v>
      </c>
    </row>
    <row r="45" customFormat="false" ht="13.5" hidden="false" customHeight="false" outlineLevel="0" collapsed="false">
      <c r="B45" s="676" t="n">
        <v>14</v>
      </c>
      <c r="C45" s="677" t="s">
        <v>88</v>
      </c>
      <c r="D45" s="678" t="str">
        <f aca="false">TEXT(DATE($B$3,$B$4,B45),"aaa")</f>
        <v>Tue</v>
      </c>
      <c r="E45" s="705" t="n">
        <f aca="true">ROUNDDOWN(RAND()*5,0)+1</f>
        <v>4</v>
      </c>
      <c r="F45" s="706" t="str">
        <f aca="false">VLOOKUP(E45,得意先,2)</f>
        <v>顧客D</v>
      </c>
      <c r="G45" s="705" t="n">
        <f aca="true">(ROUNDDOWN(RAND()*5,0)+1)*100+ROUNDDOWN(RAND()*4,0)+1</f>
        <v>303</v>
      </c>
      <c r="H45" s="707" t="str">
        <f aca="false">VLOOKUP($G45,ピアノ,2)</f>
        <v>B-211</v>
      </c>
      <c r="I45" s="708" t="str">
        <f aca="false">VLOOKUP($G45,ピアノ,3)</f>
        <v>Steinway&amp;Sons</v>
      </c>
      <c r="J45" s="709" t="n">
        <f aca="false">VLOOKUP($G45,ピアノ,4)</f>
        <v>10000000</v>
      </c>
      <c r="K45" s="708" t="n">
        <f aca="true">ROUNDDOWN(RAND()*7,0)+1</f>
        <v>2</v>
      </c>
      <c r="L45" s="710" t="n">
        <f aca="false">J45*K45</f>
        <v>20000000</v>
      </c>
    </row>
    <row r="46" customFormat="false" ht="13.5" hidden="false" customHeight="false" outlineLevel="0" collapsed="false">
      <c r="B46" s="676"/>
      <c r="C46" s="720"/>
      <c r="D46" s="678"/>
      <c r="E46" s="689" t="n">
        <f aca="true">ROUNDDOWN(RAND()*5,0)+1</f>
        <v>5</v>
      </c>
      <c r="F46" s="690" t="str">
        <f aca="false">VLOOKUP(E46,得意先,2)</f>
        <v>顧客E</v>
      </c>
      <c r="G46" s="689" t="n">
        <f aca="true">(ROUNDDOWN(RAND()*5,0)+1)*100+ROUNDDOWN(RAND()*4,0)+1</f>
        <v>503</v>
      </c>
      <c r="H46" s="691" t="n">
        <f aca="false">VLOOKUP($G46,ピアノ,2)</f>
        <v>225</v>
      </c>
      <c r="I46" s="692" t="str">
        <f aca="false">VLOOKUP($G46,ピアノ,3)</f>
        <v>Boesendorfer</v>
      </c>
      <c r="J46" s="693" t="n">
        <f aca="false">VLOOKUP($G46,ピアノ,4)</f>
        <v>9500000</v>
      </c>
      <c r="K46" s="692" t="n">
        <f aca="true">ROUNDDOWN(RAND()*7,0)+1</f>
        <v>1</v>
      </c>
      <c r="L46" s="694" t="n">
        <f aca="false">J46*K46</f>
        <v>9500000</v>
      </c>
    </row>
    <row r="47" customFormat="false" ht="14.25" hidden="false" customHeight="false" outlineLevel="0" collapsed="false">
      <c r="B47" s="721"/>
      <c r="C47" s="722"/>
      <c r="D47" s="723"/>
      <c r="E47" s="724" t="n">
        <f aca="true">ROUNDDOWN(RAND()*5,0)+1</f>
        <v>5</v>
      </c>
      <c r="F47" s="725" t="str">
        <f aca="false">VLOOKUP(E47,得意先,2)</f>
        <v>顧客E</v>
      </c>
      <c r="G47" s="724" t="n">
        <f aca="true">(ROUNDDOWN(RAND()*5,0)+1)*100+ROUNDDOWN(RAND()*4,0)+1</f>
        <v>204</v>
      </c>
      <c r="H47" s="726" t="str">
        <f aca="false">VLOOKUP($G47,ピアノ,2)</f>
        <v>SK-7</v>
      </c>
      <c r="I47" s="727" t="str">
        <f aca="false">VLOOKUP($G47,ピアノ,3)</f>
        <v>KAWAI</v>
      </c>
      <c r="J47" s="728" t="n">
        <f aca="false">VLOOKUP($G47,ピアノ,4)</f>
        <v>5068000</v>
      </c>
      <c r="K47" s="727" t="n">
        <f aca="true">ROUNDDOWN(RAND()*7,0)+1</f>
        <v>2</v>
      </c>
      <c r="L47" s="729" t="n">
        <f aca="false">J47*K47</f>
        <v>10136000</v>
      </c>
    </row>
    <row r="48" customFormat="false" ht="14.25" hidden="false" customHeight="false" outlineLevel="0" collapsed="false">
      <c r="B48" s="668"/>
      <c r="C48" s="668"/>
      <c r="D48" s="668"/>
      <c r="E48" s="668"/>
      <c r="F48" s="668"/>
      <c r="G48" s="730" t="s">
        <v>866</v>
      </c>
      <c r="H48" s="668"/>
      <c r="J48" s="731"/>
      <c r="K48" s="732" t="s">
        <v>867</v>
      </c>
      <c r="L48" s="733" t="s">
        <v>868</v>
      </c>
    </row>
    <row r="49" customFormat="false" ht="13.5" hidden="false" customHeight="false" outlineLevel="0" collapsed="false">
      <c r="F49" s="734" t="s">
        <v>840</v>
      </c>
      <c r="G49" s="735" t="n">
        <f aca="false">COUNTIF(F$6:F$47,F49)</f>
        <v>5</v>
      </c>
      <c r="J49" s="734" t="s">
        <v>840</v>
      </c>
      <c r="K49" s="736" t="n">
        <f aca="false">SUMIF($F$6:$F$47,$J49,K$6:K$47)</f>
        <v>21</v>
      </c>
      <c r="L49" s="737" t="n">
        <f aca="false">SUMIF($F$6:$F$47,$J49,L$6:L$47)</f>
        <v>200794000</v>
      </c>
    </row>
    <row r="50" customFormat="false" ht="13.5" hidden="false" customHeight="false" outlineLevel="0" collapsed="false">
      <c r="F50" s="738" t="s">
        <v>843</v>
      </c>
      <c r="G50" s="739" t="n">
        <f aca="false">COUNTIF(F$6:F$47,F50)</f>
        <v>6</v>
      </c>
      <c r="J50" s="738" t="s">
        <v>843</v>
      </c>
      <c r="K50" s="668" t="n">
        <f aca="false">SUMIF($F$6:$F$47,$J50,K$6:K$47)</f>
        <v>25</v>
      </c>
      <c r="L50" s="740" t="n">
        <f aca="false">SUMIF($F$6:$F$47,$J50,L$6:L$47)</f>
        <v>215100000</v>
      </c>
    </row>
    <row r="51" customFormat="false" ht="13.5" hidden="false" customHeight="false" outlineLevel="0" collapsed="false">
      <c r="F51" s="738" t="s">
        <v>845</v>
      </c>
      <c r="G51" s="739" t="n">
        <f aca="false">COUNTIF(F$6:F$47,F51)</f>
        <v>6</v>
      </c>
      <c r="J51" s="738" t="s">
        <v>845</v>
      </c>
      <c r="K51" s="668" t="n">
        <f aca="false">SUMIF($F$6:$F$47,$J51,K$6:K$47)</f>
        <v>20</v>
      </c>
      <c r="L51" s="740" t="n">
        <f aca="false">SUMIF($F$6:$F$47,$J51,L$6:L$47)</f>
        <v>211100000</v>
      </c>
    </row>
    <row r="52" customFormat="false" ht="13.5" hidden="false" customHeight="false" outlineLevel="0" collapsed="false">
      <c r="F52" s="738" t="s">
        <v>847</v>
      </c>
      <c r="G52" s="739" t="n">
        <f aca="false">COUNTIF(F$6:F$47,F52)</f>
        <v>10</v>
      </c>
      <c r="J52" s="738" t="s">
        <v>847</v>
      </c>
      <c r="K52" s="668" t="n">
        <f aca="false">SUMIF($F$6:$F$47,$J52,K$6:K$47)</f>
        <v>40</v>
      </c>
      <c r="L52" s="740" t="n">
        <f aca="false">SUMIF($F$6:$F$47,$J52,L$6:L$47)</f>
        <v>375211000</v>
      </c>
    </row>
    <row r="53" customFormat="false" ht="14.25" hidden="false" customHeight="false" outlineLevel="0" collapsed="false">
      <c r="F53" s="741" t="s">
        <v>849</v>
      </c>
      <c r="G53" s="742" t="n">
        <f aca="false">COUNTIF(F$6:F$47,F53)</f>
        <v>15</v>
      </c>
      <c r="J53" s="741" t="s">
        <v>849</v>
      </c>
      <c r="K53" s="743" t="n">
        <f aca="false">SUMIF($F$6:$F$47,$J53,K$6:K$47)</f>
        <v>61</v>
      </c>
      <c r="L53" s="744" t="n">
        <f aca="false">SUMIF($F$6:$F$47,$J53,L$6:L$47)</f>
        <v>441280000</v>
      </c>
    </row>
    <row r="54" customFormat="false" ht="15" hidden="false" customHeight="false" outlineLevel="0" collapsed="false">
      <c r="F54" s="745" t="s">
        <v>122</v>
      </c>
      <c r="G54" s="746" t="n">
        <f aca="false">SUM(G49:G53)</f>
        <v>42</v>
      </c>
      <c r="J54" s="747" t="s">
        <v>122</v>
      </c>
      <c r="K54" s="748" t="n">
        <f aca="false">SUM(K49:K53)</f>
        <v>167</v>
      </c>
      <c r="L54" s="749" t="n">
        <f aca="false">SUM(L49:L53)</f>
        <v>1443485000</v>
      </c>
    </row>
    <row r="59" customFormat="false" ht="13.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82" customFormat="false" ht="13.5" hidden="false" customHeight="true" outlineLevel="0" collapsed="false"/>
    <row r="106" customFormat="false" ht="17.25" hidden="false" customHeight="true" outlineLevel="0" collapsed="false"/>
    <row r="107" customFormat="false" ht="14.25" hidden="false" customHeight="true" outlineLevel="0" collapsed="false"/>
  </sheetData>
  <mergeCells count="4">
    <mergeCell ref="F2:I2"/>
    <mergeCell ref="B3:C3"/>
    <mergeCell ref="B4:C4"/>
    <mergeCell ref="B5:D5"/>
  </mergeCells>
  <conditionalFormatting sqref="B6:D47">
    <cfRule type="expression" priority="2" aboveAverage="0" equalAverage="0" bottom="0" percent="0" rank="0" text="" dxfId="41">
      <formula>($D6="土")</formula>
    </cfRule>
    <cfRule type="expression" priority="3" aboveAverage="0" equalAverage="0" bottom="0" percent="0" rank="0" text="" dxfId="42">
      <formula>($D6="日")</formula>
    </cfRule>
  </conditionalFormatting>
  <printOptions headings="false" gridLines="false" gridLinesSet="true" horizontalCentered="false" verticalCentered="false"/>
  <pageMargins left="0.2" right="0.279861111111111" top="0.809722222222222" bottom="0.890277777777778" header="0.35" footer="0.5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ソフトウェア演習&amp;R2003/6/10</oddHeader>
    <oddFooter>&amp;LConfidential&amp;RCreated by K Hott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49"/>
    <col collapsed="false" customWidth="true" hidden="false" outlineLevel="0" max="8" min="4" style="0" width="12.49"/>
    <col collapsed="false" customWidth="true" hidden="false" outlineLevel="0" max="9" min="9" style="0" width="13.99"/>
  </cols>
  <sheetData>
    <row r="3" customFormat="false" ht="13.5" hidden="false" customHeight="false" outlineLevel="0" collapsed="false">
      <c r="A3" s="750"/>
      <c r="B3" s="751"/>
      <c r="C3" s="751"/>
      <c r="D3" s="752" t="s">
        <v>831</v>
      </c>
      <c r="E3" s="751"/>
      <c r="F3" s="751"/>
      <c r="G3" s="751"/>
      <c r="H3" s="751"/>
      <c r="I3" s="753"/>
    </row>
    <row r="4" customFormat="false" ht="13.5" hidden="false" customHeight="false" outlineLevel="0" collapsed="false">
      <c r="A4" s="752" t="s">
        <v>834</v>
      </c>
      <c r="B4" s="752" t="s">
        <v>869</v>
      </c>
      <c r="C4" s="752" t="s">
        <v>870</v>
      </c>
      <c r="D4" s="752" t="s">
        <v>840</v>
      </c>
      <c r="E4" s="754" t="s">
        <v>843</v>
      </c>
      <c r="F4" s="754" t="s">
        <v>845</v>
      </c>
      <c r="G4" s="754" t="s">
        <v>847</v>
      </c>
      <c r="H4" s="754" t="s">
        <v>849</v>
      </c>
      <c r="I4" s="755" t="s">
        <v>871</v>
      </c>
    </row>
    <row r="5" customFormat="false" ht="13.5" hidden="false" customHeight="false" outlineLevel="0" collapsed="false">
      <c r="A5" s="750" t="s">
        <v>861</v>
      </c>
      <c r="B5" s="750" t="s">
        <v>864</v>
      </c>
      <c r="C5" s="752" t="s">
        <v>872</v>
      </c>
      <c r="D5" s="756"/>
      <c r="E5" s="757"/>
      <c r="F5" s="757" t="n">
        <v>6</v>
      </c>
      <c r="G5" s="757" t="n">
        <v>6</v>
      </c>
      <c r="H5" s="757"/>
      <c r="I5" s="758" t="n">
        <v>12</v>
      </c>
    </row>
    <row r="6" customFormat="false" ht="13.5" hidden="false" customHeight="false" outlineLevel="0" collapsed="false">
      <c r="A6" s="759"/>
      <c r="B6" s="759"/>
      <c r="C6" s="760" t="s">
        <v>873</v>
      </c>
      <c r="D6" s="761"/>
      <c r="E6" s="762"/>
      <c r="F6" s="762" t="n">
        <v>30000000</v>
      </c>
      <c r="G6" s="762" t="n">
        <v>30000000</v>
      </c>
      <c r="H6" s="762"/>
      <c r="I6" s="763" t="n">
        <v>60000000</v>
      </c>
    </row>
    <row r="7" customFormat="false" ht="13.5" hidden="false" customHeight="false" outlineLevel="0" collapsed="false">
      <c r="A7" s="759"/>
      <c r="B7" s="750" t="s">
        <v>863</v>
      </c>
      <c r="C7" s="752" t="s">
        <v>872</v>
      </c>
      <c r="D7" s="756"/>
      <c r="E7" s="757"/>
      <c r="F7" s="757"/>
      <c r="G7" s="757" t="n">
        <v>1</v>
      </c>
      <c r="H7" s="757"/>
      <c r="I7" s="758" t="n">
        <v>1</v>
      </c>
    </row>
    <row r="8" customFormat="false" ht="13.5" hidden="false" customHeight="false" outlineLevel="0" collapsed="false">
      <c r="A8" s="759"/>
      <c r="B8" s="759"/>
      <c r="C8" s="760" t="s">
        <v>873</v>
      </c>
      <c r="D8" s="761"/>
      <c r="E8" s="762"/>
      <c r="F8" s="762"/>
      <c r="G8" s="762" t="n">
        <v>7500000</v>
      </c>
      <c r="H8" s="762"/>
      <c r="I8" s="763" t="n">
        <v>7500000</v>
      </c>
    </row>
    <row r="9" customFormat="false" ht="13.5" hidden="false" customHeight="false" outlineLevel="0" collapsed="false">
      <c r="A9" s="759"/>
      <c r="B9" s="750" t="s">
        <v>862</v>
      </c>
      <c r="C9" s="752" t="s">
        <v>872</v>
      </c>
      <c r="D9" s="756"/>
      <c r="E9" s="757"/>
      <c r="F9" s="757" t="n">
        <v>12</v>
      </c>
      <c r="G9" s="757" t="n">
        <v>5</v>
      </c>
      <c r="H9" s="757"/>
      <c r="I9" s="758" t="n">
        <v>17</v>
      </c>
    </row>
    <row r="10" customFormat="false" ht="13.5" hidden="false" customHeight="false" outlineLevel="0" collapsed="false">
      <c r="A10" s="759"/>
      <c r="B10" s="759"/>
      <c r="C10" s="760" t="s">
        <v>873</v>
      </c>
      <c r="D10" s="761"/>
      <c r="E10" s="762"/>
      <c r="F10" s="762" t="n">
        <v>106800000</v>
      </c>
      <c r="G10" s="762" t="n">
        <v>44500000</v>
      </c>
      <c r="H10" s="762"/>
      <c r="I10" s="763" t="n">
        <v>151300000</v>
      </c>
    </row>
    <row r="11" customFormat="false" ht="13.5" hidden="false" customHeight="false" outlineLevel="0" collapsed="false">
      <c r="A11" s="750" t="s">
        <v>874</v>
      </c>
      <c r="B11" s="751"/>
      <c r="C11" s="751"/>
      <c r="D11" s="756"/>
      <c r="E11" s="757"/>
      <c r="F11" s="757" t="n">
        <v>18</v>
      </c>
      <c r="G11" s="757" t="n">
        <v>12</v>
      </c>
      <c r="H11" s="757"/>
      <c r="I11" s="758" t="n">
        <v>30</v>
      </c>
    </row>
    <row r="12" customFormat="false" ht="13.5" hidden="false" customHeight="false" outlineLevel="0" collapsed="false">
      <c r="A12" s="750" t="s">
        <v>875</v>
      </c>
      <c r="B12" s="751"/>
      <c r="C12" s="751"/>
      <c r="D12" s="764"/>
      <c r="E12" s="765"/>
      <c r="F12" s="765" t="n">
        <v>136800000</v>
      </c>
      <c r="G12" s="765" t="n">
        <v>82000000</v>
      </c>
      <c r="H12" s="765"/>
      <c r="I12" s="766" t="n">
        <v>218800000</v>
      </c>
    </row>
    <row r="13" customFormat="false" ht="13.5" hidden="false" customHeight="false" outlineLevel="0" collapsed="false">
      <c r="A13" s="750" t="s">
        <v>865</v>
      </c>
      <c r="B13" s="750" t="n">
        <v>170</v>
      </c>
      <c r="C13" s="752" t="s">
        <v>872</v>
      </c>
      <c r="D13" s="756"/>
      <c r="E13" s="757"/>
      <c r="F13" s="757"/>
      <c r="G13" s="757" t="n">
        <v>6</v>
      </c>
      <c r="H13" s="757"/>
      <c r="I13" s="758" t="n">
        <v>6</v>
      </c>
    </row>
    <row r="14" customFormat="false" ht="13.5" hidden="false" customHeight="false" outlineLevel="0" collapsed="false">
      <c r="A14" s="759"/>
      <c r="B14" s="759"/>
      <c r="C14" s="760" t="s">
        <v>873</v>
      </c>
      <c r="D14" s="761"/>
      <c r="E14" s="762"/>
      <c r="F14" s="762"/>
      <c r="G14" s="762" t="n">
        <v>39600000</v>
      </c>
      <c r="H14" s="762"/>
      <c r="I14" s="763" t="n">
        <v>39600000</v>
      </c>
    </row>
    <row r="15" customFormat="false" ht="13.5" hidden="false" customHeight="false" outlineLevel="0" collapsed="false">
      <c r="A15" s="759"/>
      <c r="B15" s="750" t="n">
        <v>225</v>
      </c>
      <c r="C15" s="752" t="s">
        <v>872</v>
      </c>
      <c r="D15" s="756"/>
      <c r="E15" s="757"/>
      <c r="F15" s="757"/>
      <c r="G15" s="757" t="n">
        <v>3</v>
      </c>
      <c r="H15" s="757"/>
      <c r="I15" s="758" t="n">
        <v>3</v>
      </c>
    </row>
    <row r="16" customFormat="false" ht="13.5" hidden="false" customHeight="false" outlineLevel="0" collapsed="false">
      <c r="A16" s="759"/>
      <c r="B16" s="759"/>
      <c r="C16" s="760" t="s">
        <v>873</v>
      </c>
      <c r="D16" s="761"/>
      <c r="E16" s="762"/>
      <c r="F16" s="762"/>
      <c r="G16" s="762" t="n">
        <v>28500000</v>
      </c>
      <c r="H16" s="762"/>
      <c r="I16" s="763" t="n">
        <v>28500000</v>
      </c>
    </row>
    <row r="17" customFormat="false" ht="13.5" hidden="false" customHeight="false" outlineLevel="0" collapsed="false">
      <c r="A17" s="759"/>
      <c r="B17" s="750" t="n">
        <v>290</v>
      </c>
      <c r="C17" s="752" t="s">
        <v>872</v>
      </c>
      <c r="D17" s="756" t="n">
        <v>6</v>
      </c>
      <c r="E17" s="757"/>
      <c r="F17" s="757"/>
      <c r="G17" s="757"/>
      <c r="H17" s="757" t="n">
        <v>5</v>
      </c>
      <c r="I17" s="758" t="n">
        <v>11</v>
      </c>
    </row>
    <row r="18" customFormat="false" ht="13.5" hidden="false" customHeight="false" outlineLevel="0" collapsed="false">
      <c r="A18" s="759"/>
      <c r="B18" s="759"/>
      <c r="C18" s="760" t="s">
        <v>873</v>
      </c>
      <c r="D18" s="761" t="n">
        <v>88800000</v>
      </c>
      <c r="E18" s="762"/>
      <c r="F18" s="762"/>
      <c r="G18" s="762"/>
      <c r="H18" s="762" t="n">
        <v>74000000</v>
      </c>
      <c r="I18" s="763" t="n">
        <v>162800000</v>
      </c>
    </row>
    <row r="19" customFormat="false" ht="13.5" hidden="false" customHeight="false" outlineLevel="0" collapsed="false">
      <c r="A19" s="750" t="s">
        <v>876</v>
      </c>
      <c r="B19" s="751"/>
      <c r="C19" s="751"/>
      <c r="D19" s="756" t="n">
        <v>6</v>
      </c>
      <c r="E19" s="757"/>
      <c r="F19" s="757"/>
      <c r="G19" s="757" t="n">
        <v>9</v>
      </c>
      <c r="H19" s="757" t="n">
        <v>5</v>
      </c>
      <c r="I19" s="758" t="n">
        <v>20</v>
      </c>
    </row>
    <row r="20" customFormat="false" ht="13.5" hidden="false" customHeight="false" outlineLevel="0" collapsed="false">
      <c r="A20" s="750" t="s">
        <v>877</v>
      </c>
      <c r="B20" s="751"/>
      <c r="C20" s="751"/>
      <c r="D20" s="764" t="n">
        <v>88800000</v>
      </c>
      <c r="E20" s="765"/>
      <c r="F20" s="765"/>
      <c r="G20" s="765" t="n">
        <v>68100000</v>
      </c>
      <c r="H20" s="765" t="n">
        <v>74000000</v>
      </c>
      <c r="I20" s="766" t="n">
        <v>230900000</v>
      </c>
    </row>
    <row r="21" customFormat="false" ht="13.5" hidden="false" customHeight="false" outlineLevel="0" collapsed="false">
      <c r="A21" s="750" t="s">
        <v>851</v>
      </c>
      <c r="B21" s="750" t="s">
        <v>850</v>
      </c>
      <c r="C21" s="752" t="s">
        <v>872</v>
      </c>
      <c r="D21" s="756"/>
      <c r="E21" s="757" t="n">
        <v>6</v>
      </c>
      <c r="F21" s="757" t="n">
        <v>1</v>
      </c>
      <c r="G21" s="757" t="n">
        <v>4</v>
      </c>
      <c r="H21" s="757"/>
      <c r="I21" s="758" t="n">
        <v>11</v>
      </c>
    </row>
    <row r="22" customFormat="false" ht="13.5" hidden="false" customHeight="false" outlineLevel="0" collapsed="false">
      <c r="A22" s="759"/>
      <c r="B22" s="759"/>
      <c r="C22" s="760" t="s">
        <v>873</v>
      </c>
      <c r="D22" s="761"/>
      <c r="E22" s="762" t="n">
        <v>60282000</v>
      </c>
      <c r="F22" s="762" t="n">
        <v>10047000</v>
      </c>
      <c r="G22" s="762" t="n">
        <v>40188000</v>
      </c>
      <c r="H22" s="762"/>
      <c r="I22" s="763" t="n">
        <v>110517000</v>
      </c>
    </row>
    <row r="23" customFormat="false" ht="13.5" hidden="false" customHeight="false" outlineLevel="0" collapsed="false">
      <c r="A23" s="759"/>
      <c r="B23" s="750" t="s">
        <v>852</v>
      </c>
      <c r="C23" s="752" t="s">
        <v>872</v>
      </c>
      <c r="D23" s="756"/>
      <c r="E23" s="757" t="n">
        <v>5</v>
      </c>
      <c r="F23" s="757" t="n">
        <v>4</v>
      </c>
      <c r="G23" s="757" t="n">
        <v>7</v>
      </c>
      <c r="H23" s="757" t="n">
        <v>5</v>
      </c>
      <c r="I23" s="758" t="n">
        <v>21</v>
      </c>
    </row>
    <row r="24" customFormat="false" ht="13.5" hidden="false" customHeight="false" outlineLevel="0" collapsed="false">
      <c r="A24" s="759"/>
      <c r="B24" s="759"/>
      <c r="C24" s="760" t="s">
        <v>873</v>
      </c>
      <c r="D24" s="761"/>
      <c r="E24" s="762" t="n">
        <v>34235000</v>
      </c>
      <c r="F24" s="762" t="n">
        <v>27388000</v>
      </c>
      <c r="G24" s="762" t="n">
        <v>47929000</v>
      </c>
      <c r="H24" s="762" t="n">
        <v>34235000</v>
      </c>
      <c r="I24" s="763" t="n">
        <v>143787000</v>
      </c>
    </row>
    <row r="25" customFormat="false" ht="13.5" hidden="false" customHeight="false" outlineLevel="0" collapsed="false">
      <c r="A25" s="759"/>
      <c r="B25" s="750" t="s">
        <v>854</v>
      </c>
      <c r="C25" s="752" t="s">
        <v>872</v>
      </c>
      <c r="D25" s="756"/>
      <c r="E25" s="757" t="n">
        <v>5</v>
      </c>
      <c r="F25" s="757"/>
      <c r="G25" s="757"/>
      <c r="H25" s="757"/>
      <c r="I25" s="758" t="n">
        <v>5</v>
      </c>
    </row>
    <row r="26" customFormat="false" ht="13.5" hidden="false" customHeight="false" outlineLevel="0" collapsed="false">
      <c r="A26" s="759"/>
      <c r="B26" s="759"/>
      <c r="C26" s="760" t="s">
        <v>873</v>
      </c>
      <c r="D26" s="761"/>
      <c r="E26" s="762" t="n">
        <v>25340000</v>
      </c>
      <c r="F26" s="762"/>
      <c r="G26" s="762"/>
      <c r="H26" s="762"/>
      <c r="I26" s="763" t="n">
        <v>25340000</v>
      </c>
    </row>
    <row r="27" customFormat="false" ht="13.5" hidden="false" customHeight="false" outlineLevel="0" collapsed="false">
      <c r="A27" s="750" t="s">
        <v>878</v>
      </c>
      <c r="B27" s="751"/>
      <c r="C27" s="751"/>
      <c r="D27" s="756"/>
      <c r="E27" s="757" t="n">
        <v>16</v>
      </c>
      <c r="F27" s="757" t="n">
        <v>5</v>
      </c>
      <c r="G27" s="757" t="n">
        <v>11</v>
      </c>
      <c r="H27" s="757" t="n">
        <v>5</v>
      </c>
      <c r="I27" s="758" t="n">
        <v>37</v>
      </c>
    </row>
    <row r="28" customFormat="false" ht="13.5" hidden="false" customHeight="false" outlineLevel="0" collapsed="false">
      <c r="A28" s="750" t="s">
        <v>879</v>
      </c>
      <c r="B28" s="751"/>
      <c r="C28" s="751"/>
      <c r="D28" s="764"/>
      <c r="E28" s="765" t="n">
        <v>119857000</v>
      </c>
      <c r="F28" s="765" t="n">
        <v>37435000</v>
      </c>
      <c r="G28" s="765" t="n">
        <v>88117000</v>
      </c>
      <c r="H28" s="765" t="n">
        <v>34235000</v>
      </c>
      <c r="I28" s="766" t="n">
        <v>279644000</v>
      </c>
    </row>
    <row r="29" customFormat="false" ht="13.5" hidden="false" customHeight="false" outlineLevel="0" collapsed="false">
      <c r="A29" s="750" t="s">
        <v>856</v>
      </c>
      <c r="B29" s="750" t="s">
        <v>858</v>
      </c>
      <c r="C29" s="752" t="s">
        <v>872</v>
      </c>
      <c r="D29" s="756" t="n">
        <v>2</v>
      </c>
      <c r="E29" s="757" t="n">
        <v>2</v>
      </c>
      <c r="F29" s="757"/>
      <c r="G29" s="757"/>
      <c r="H29" s="757"/>
      <c r="I29" s="758" t="n">
        <v>4</v>
      </c>
    </row>
    <row r="30" customFormat="false" ht="13.5" hidden="false" customHeight="false" outlineLevel="0" collapsed="false">
      <c r="A30" s="759"/>
      <c r="B30" s="759"/>
      <c r="C30" s="760" t="s">
        <v>873</v>
      </c>
      <c r="D30" s="761" t="n">
        <v>20000000</v>
      </c>
      <c r="E30" s="762" t="n">
        <v>20000000</v>
      </c>
      <c r="F30" s="762"/>
      <c r="G30" s="762"/>
      <c r="H30" s="762"/>
      <c r="I30" s="763" t="n">
        <v>40000000</v>
      </c>
    </row>
    <row r="31" customFormat="false" ht="13.5" hidden="false" customHeight="false" outlineLevel="0" collapsed="false">
      <c r="A31" s="759"/>
      <c r="B31" s="750" t="s">
        <v>857</v>
      </c>
      <c r="C31" s="752" t="s">
        <v>872</v>
      </c>
      <c r="D31" s="756" t="n">
        <v>11</v>
      </c>
      <c r="E31" s="757" t="n">
        <v>3</v>
      </c>
      <c r="F31" s="757"/>
      <c r="G31" s="757" t="n">
        <v>2</v>
      </c>
      <c r="H31" s="757"/>
      <c r="I31" s="758" t="n">
        <v>16</v>
      </c>
    </row>
    <row r="32" customFormat="false" ht="13.5" hidden="false" customHeight="false" outlineLevel="0" collapsed="false">
      <c r="A32" s="759"/>
      <c r="B32" s="759"/>
      <c r="C32" s="760" t="s">
        <v>873</v>
      </c>
      <c r="D32" s="761" t="n">
        <v>116600000</v>
      </c>
      <c r="E32" s="762" t="n">
        <v>31800000</v>
      </c>
      <c r="F32" s="762"/>
      <c r="G32" s="762" t="n">
        <v>21200000</v>
      </c>
      <c r="H32" s="762"/>
      <c r="I32" s="763" t="n">
        <v>169600000</v>
      </c>
    </row>
    <row r="33" customFormat="false" ht="13.5" hidden="false" customHeight="false" outlineLevel="0" collapsed="false">
      <c r="A33" s="759"/>
      <c r="B33" s="750" t="s">
        <v>855</v>
      </c>
      <c r="C33" s="752" t="s">
        <v>872</v>
      </c>
      <c r="D33" s="756" t="n">
        <v>4</v>
      </c>
      <c r="E33" s="757" t="n">
        <v>11</v>
      </c>
      <c r="F33" s="757" t="n">
        <v>7</v>
      </c>
      <c r="G33" s="757"/>
      <c r="H33" s="757"/>
      <c r="I33" s="758" t="n">
        <v>22</v>
      </c>
    </row>
    <row r="34" customFormat="false" ht="13.5" hidden="false" customHeight="false" outlineLevel="0" collapsed="false">
      <c r="A34" s="759"/>
      <c r="B34" s="759"/>
      <c r="C34" s="760" t="s">
        <v>873</v>
      </c>
      <c r="D34" s="761" t="n">
        <v>62000000</v>
      </c>
      <c r="E34" s="762" t="n">
        <v>170500000</v>
      </c>
      <c r="F34" s="762" t="n">
        <v>108500000</v>
      </c>
      <c r="G34" s="762"/>
      <c r="H34" s="762"/>
      <c r="I34" s="763" t="n">
        <v>341000000</v>
      </c>
    </row>
    <row r="35" customFormat="false" ht="13.5" hidden="false" customHeight="false" outlineLevel="0" collapsed="false">
      <c r="A35" s="759"/>
      <c r="B35" s="750" t="s">
        <v>859</v>
      </c>
      <c r="C35" s="752" t="s">
        <v>872</v>
      </c>
      <c r="D35" s="756"/>
      <c r="E35" s="757"/>
      <c r="F35" s="757"/>
      <c r="G35" s="757" t="n">
        <v>2</v>
      </c>
      <c r="H35" s="757"/>
      <c r="I35" s="758" t="n">
        <v>2</v>
      </c>
    </row>
    <row r="36" customFormat="false" ht="13.5" hidden="false" customHeight="false" outlineLevel="0" collapsed="false">
      <c r="A36" s="759"/>
      <c r="B36" s="759"/>
      <c r="C36" s="760" t="s">
        <v>873</v>
      </c>
      <c r="D36" s="761"/>
      <c r="E36" s="762"/>
      <c r="F36" s="762"/>
      <c r="G36" s="762" t="n">
        <v>12400000</v>
      </c>
      <c r="H36" s="762"/>
      <c r="I36" s="763" t="n">
        <v>12400000</v>
      </c>
    </row>
    <row r="37" customFormat="false" ht="13.5" hidden="false" customHeight="false" outlineLevel="0" collapsed="false">
      <c r="A37" s="750" t="s">
        <v>880</v>
      </c>
      <c r="B37" s="751"/>
      <c r="C37" s="751"/>
      <c r="D37" s="756" t="n">
        <v>17</v>
      </c>
      <c r="E37" s="757" t="n">
        <v>16</v>
      </c>
      <c r="F37" s="757" t="n">
        <v>7</v>
      </c>
      <c r="G37" s="757" t="n">
        <v>4</v>
      </c>
      <c r="H37" s="757"/>
      <c r="I37" s="758" t="n">
        <v>44</v>
      </c>
    </row>
    <row r="38" customFormat="false" ht="13.5" hidden="false" customHeight="false" outlineLevel="0" collapsed="false">
      <c r="A38" s="750" t="s">
        <v>881</v>
      </c>
      <c r="B38" s="751"/>
      <c r="C38" s="751"/>
      <c r="D38" s="764" t="n">
        <v>198600000</v>
      </c>
      <c r="E38" s="765" t="n">
        <v>222300000</v>
      </c>
      <c r="F38" s="765" t="n">
        <v>108500000</v>
      </c>
      <c r="G38" s="765" t="n">
        <v>33600000</v>
      </c>
      <c r="H38" s="765"/>
      <c r="I38" s="766" t="n">
        <v>563000000</v>
      </c>
    </row>
    <row r="39" customFormat="false" ht="13.5" hidden="false" customHeight="false" outlineLevel="0" collapsed="false">
      <c r="A39" s="750" t="s">
        <v>842</v>
      </c>
      <c r="B39" s="750" t="s">
        <v>844</v>
      </c>
      <c r="C39" s="752" t="s">
        <v>872</v>
      </c>
      <c r="D39" s="756" t="n">
        <v>4</v>
      </c>
      <c r="E39" s="757"/>
      <c r="F39" s="757"/>
      <c r="G39" s="757"/>
      <c r="H39" s="757" t="n">
        <v>1</v>
      </c>
      <c r="I39" s="758" t="n">
        <v>5</v>
      </c>
    </row>
    <row r="40" customFormat="false" ht="13.5" hidden="false" customHeight="false" outlineLevel="0" collapsed="false">
      <c r="A40" s="759"/>
      <c r="B40" s="759"/>
      <c r="C40" s="760" t="s">
        <v>873</v>
      </c>
      <c r="D40" s="761" t="n">
        <v>7200000</v>
      </c>
      <c r="E40" s="762"/>
      <c r="F40" s="762"/>
      <c r="G40" s="762"/>
      <c r="H40" s="762" t="n">
        <v>1800000</v>
      </c>
      <c r="I40" s="763" t="n">
        <v>9000000</v>
      </c>
    </row>
    <row r="41" customFormat="false" ht="13.5" hidden="false" customHeight="false" outlineLevel="0" collapsed="false">
      <c r="A41" s="759"/>
      <c r="B41" s="750" t="s">
        <v>846</v>
      </c>
      <c r="C41" s="752" t="s">
        <v>872</v>
      </c>
      <c r="D41" s="756"/>
      <c r="E41" s="757"/>
      <c r="F41" s="757" t="n">
        <v>4</v>
      </c>
      <c r="G41" s="757"/>
      <c r="H41" s="757" t="n">
        <v>3</v>
      </c>
      <c r="I41" s="758" t="n">
        <v>7</v>
      </c>
    </row>
    <row r="42" customFormat="false" ht="13.5" hidden="false" customHeight="false" outlineLevel="0" collapsed="false">
      <c r="A42" s="759"/>
      <c r="B42" s="759"/>
      <c r="C42" s="760" t="s">
        <v>873</v>
      </c>
      <c r="D42" s="761"/>
      <c r="E42" s="762"/>
      <c r="F42" s="762" t="n">
        <v>6800000</v>
      </c>
      <c r="G42" s="762"/>
      <c r="H42" s="762" t="n">
        <v>5100000</v>
      </c>
      <c r="I42" s="763" t="n">
        <v>11900000</v>
      </c>
    </row>
    <row r="43" customFormat="false" ht="13.5" hidden="false" customHeight="false" outlineLevel="0" collapsed="false">
      <c r="A43" s="759"/>
      <c r="B43" s="750" t="s">
        <v>841</v>
      </c>
      <c r="C43" s="752" t="s">
        <v>872</v>
      </c>
      <c r="D43" s="756" t="n">
        <v>18</v>
      </c>
      <c r="E43" s="757" t="n">
        <v>2</v>
      </c>
      <c r="F43" s="757"/>
      <c r="G43" s="757" t="n">
        <v>5</v>
      </c>
      <c r="H43" s="757"/>
      <c r="I43" s="758" t="n">
        <v>25</v>
      </c>
    </row>
    <row r="44" customFormat="false" ht="13.5" hidden="false" customHeight="false" outlineLevel="0" collapsed="false">
      <c r="A44" s="759"/>
      <c r="B44" s="759"/>
      <c r="C44" s="760" t="s">
        <v>873</v>
      </c>
      <c r="D44" s="761" t="n">
        <v>198000000</v>
      </c>
      <c r="E44" s="762" t="n">
        <v>22000000</v>
      </c>
      <c r="F44" s="762"/>
      <c r="G44" s="762" t="n">
        <v>55000000</v>
      </c>
      <c r="H44" s="762"/>
      <c r="I44" s="763" t="n">
        <v>275000000</v>
      </c>
    </row>
    <row r="45" customFormat="false" ht="13.5" hidden="false" customHeight="false" outlineLevel="0" collapsed="false">
      <c r="A45" s="759"/>
      <c r="B45" s="750" t="s">
        <v>848</v>
      </c>
      <c r="C45" s="752" t="s">
        <v>872</v>
      </c>
      <c r="D45" s="756"/>
      <c r="E45" s="757" t="n">
        <v>5</v>
      </c>
      <c r="F45" s="757"/>
      <c r="G45" s="757"/>
      <c r="H45" s="757" t="n">
        <v>3</v>
      </c>
      <c r="I45" s="758" t="n">
        <v>8</v>
      </c>
    </row>
    <row r="46" customFormat="false" ht="13.5" hidden="false" customHeight="false" outlineLevel="0" collapsed="false">
      <c r="A46" s="759"/>
      <c r="B46" s="759"/>
      <c r="C46" s="760" t="s">
        <v>873</v>
      </c>
      <c r="D46" s="761"/>
      <c r="E46" s="762" t="n">
        <v>6400000</v>
      </c>
      <c r="F46" s="762"/>
      <c r="G46" s="762"/>
      <c r="H46" s="762" t="n">
        <v>3840000</v>
      </c>
      <c r="I46" s="763" t="n">
        <v>10240000</v>
      </c>
    </row>
    <row r="47" customFormat="false" ht="13.5" hidden="false" customHeight="false" outlineLevel="0" collapsed="false">
      <c r="A47" s="750" t="s">
        <v>882</v>
      </c>
      <c r="B47" s="751"/>
      <c r="C47" s="751"/>
      <c r="D47" s="756" t="n">
        <v>22</v>
      </c>
      <c r="E47" s="757" t="n">
        <v>7</v>
      </c>
      <c r="F47" s="757" t="n">
        <v>4</v>
      </c>
      <c r="G47" s="757" t="n">
        <v>5</v>
      </c>
      <c r="H47" s="757" t="n">
        <v>7</v>
      </c>
      <c r="I47" s="758" t="n">
        <v>45</v>
      </c>
    </row>
    <row r="48" customFormat="false" ht="13.5" hidden="false" customHeight="false" outlineLevel="0" collapsed="false">
      <c r="A48" s="750" t="s">
        <v>883</v>
      </c>
      <c r="B48" s="751"/>
      <c r="C48" s="751"/>
      <c r="D48" s="764" t="n">
        <v>205200000</v>
      </c>
      <c r="E48" s="765" t="n">
        <v>28400000</v>
      </c>
      <c r="F48" s="765" t="n">
        <v>6800000</v>
      </c>
      <c r="G48" s="765" t="n">
        <v>55000000</v>
      </c>
      <c r="H48" s="765" t="n">
        <v>10740000</v>
      </c>
      <c r="I48" s="766" t="n">
        <v>306140000</v>
      </c>
    </row>
    <row r="49" customFormat="false" ht="13.5" hidden="false" customHeight="false" outlineLevel="0" collapsed="false">
      <c r="A49" s="752" t="s">
        <v>884</v>
      </c>
      <c r="B49" s="751"/>
      <c r="C49" s="751"/>
      <c r="D49" s="756" t="n">
        <v>45</v>
      </c>
      <c r="E49" s="757" t="n">
        <v>39</v>
      </c>
      <c r="F49" s="757" t="n">
        <v>34</v>
      </c>
      <c r="G49" s="757" t="n">
        <v>41</v>
      </c>
      <c r="H49" s="757" t="n">
        <v>17</v>
      </c>
      <c r="I49" s="758" t="n">
        <v>176</v>
      </c>
    </row>
    <row r="50" customFormat="false" ht="13.5" hidden="false" customHeight="false" outlineLevel="0" collapsed="false">
      <c r="A50" s="767" t="s">
        <v>885</v>
      </c>
      <c r="B50" s="768"/>
      <c r="C50" s="768"/>
      <c r="D50" s="769" t="n">
        <v>492600000</v>
      </c>
      <c r="E50" s="770" t="n">
        <v>370557000</v>
      </c>
      <c r="F50" s="770" t="n">
        <v>289535000</v>
      </c>
      <c r="G50" s="770" t="n">
        <v>326817000</v>
      </c>
      <c r="H50" s="770" t="n">
        <v>118975000</v>
      </c>
      <c r="I50" s="771" t="n">
        <v>159848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340" t="s">
        <v>831</v>
      </c>
      <c r="B1" s="340" t="s">
        <v>869</v>
      </c>
      <c r="C1" s="340" t="s">
        <v>834</v>
      </c>
      <c r="D1" s="340" t="s">
        <v>835</v>
      </c>
      <c r="E1" s="340" t="s">
        <v>836</v>
      </c>
      <c r="F1" s="340" t="s">
        <v>837</v>
      </c>
      <c r="G1" s="340" t="s">
        <v>886</v>
      </c>
      <c r="H1" s="340" t="s">
        <v>887</v>
      </c>
    </row>
    <row r="2" customFormat="false" ht="12.8" hidden="false" customHeight="false" outlineLevel="0" collapsed="false">
      <c r="A2" s="340" t="s">
        <v>843</v>
      </c>
      <c r="B2" s="0" t="s">
        <v>855</v>
      </c>
      <c r="C2" s="0" t="s">
        <v>856</v>
      </c>
      <c r="D2" s="0" t="n">
        <v>15500000</v>
      </c>
      <c r="E2" s="0" t="n">
        <v>3</v>
      </c>
      <c r="F2" s="0" t="n">
        <v>46500000</v>
      </c>
      <c r="G2" s="0" t="n">
        <v>2</v>
      </c>
      <c r="H2" s="0" t="n">
        <v>301</v>
      </c>
    </row>
    <row r="3" customFormat="false" ht="12.8" hidden="false" customHeight="false" outlineLevel="0" collapsed="false">
      <c r="A3" s="340" t="s">
        <v>849</v>
      </c>
      <c r="B3" s="0" t="s">
        <v>848</v>
      </c>
      <c r="C3" s="0" t="s">
        <v>842</v>
      </c>
      <c r="D3" s="0" t="n">
        <v>1280000</v>
      </c>
      <c r="E3" s="0" t="n">
        <v>3</v>
      </c>
      <c r="F3" s="0" t="n">
        <v>3840000</v>
      </c>
      <c r="G3" s="0" t="n">
        <v>5</v>
      </c>
      <c r="H3" s="0" t="n">
        <v>104</v>
      </c>
    </row>
    <row r="4" customFormat="false" ht="12.8" hidden="false" customHeight="false" outlineLevel="0" collapsed="false">
      <c r="A4" s="340" t="s">
        <v>847</v>
      </c>
      <c r="B4" s="0" t="s">
        <v>862</v>
      </c>
      <c r="C4" s="0" t="s">
        <v>861</v>
      </c>
      <c r="D4" s="0" t="n">
        <v>8900000</v>
      </c>
      <c r="E4" s="0" t="n">
        <v>5</v>
      </c>
      <c r="F4" s="0" t="n">
        <v>44500000</v>
      </c>
      <c r="G4" s="0" t="n">
        <v>4</v>
      </c>
      <c r="H4" s="0" t="n">
        <v>402</v>
      </c>
    </row>
    <row r="5" customFormat="false" ht="12.8" hidden="false" customHeight="false" outlineLevel="0" collapsed="false">
      <c r="A5" s="340" t="s">
        <v>847</v>
      </c>
      <c r="B5" s="0" t="s">
        <v>850</v>
      </c>
      <c r="C5" s="0" t="s">
        <v>851</v>
      </c>
      <c r="D5" s="0" t="n">
        <v>10047000</v>
      </c>
      <c r="E5" s="0" t="n">
        <v>4</v>
      </c>
      <c r="F5" s="0" t="n">
        <v>40188000</v>
      </c>
      <c r="G5" s="0" t="n">
        <v>4</v>
      </c>
      <c r="H5" s="0" t="n">
        <v>201</v>
      </c>
    </row>
    <row r="6" customFormat="false" ht="12.8" hidden="false" customHeight="false" outlineLevel="0" collapsed="false">
      <c r="A6" s="340" t="s">
        <v>843</v>
      </c>
      <c r="B6" s="0" t="s">
        <v>848</v>
      </c>
      <c r="C6" s="0" t="s">
        <v>842</v>
      </c>
      <c r="D6" s="0" t="n">
        <v>1280000</v>
      </c>
      <c r="E6" s="0" t="n">
        <v>5</v>
      </c>
      <c r="F6" s="0" t="n">
        <v>6400000</v>
      </c>
      <c r="G6" s="0" t="n">
        <v>2</v>
      </c>
      <c r="H6" s="0" t="n">
        <v>104</v>
      </c>
    </row>
    <row r="7" customFormat="false" ht="12.8" hidden="false" customHeight="false" outlineLevel="0" collapsed="false">
      <c r="A7" s="340" t="s">
        <v>840</v>
      </c>
      <c r="B7" s="0" t="s">
        <v>844</v>
      </c>
      <c r="C7" s="0" t="s">
        <v>842</v>
      </c>
      <c r="D7" s="0" t="n">
        <v>1800000</v>
      </c>
      <c r="E7" s="0" t="n">
        <v>4</v>
      </c>
      <c r="F7" s="0" t="n">
        <v>7200000</v>
      </c>
      <c r="G7" s="0" t="n">
        <v>1</v>
      </c>
      <c r="H7" s="0" t="n">
        <v>102</v>
      </c>
    </row>
    <row r="8" customFormat="false" ht="12.8" hidden="false" customHeight="false" outlineLevel="0" collapsed="false">
      <c r="A8" s="340" t="s">
        <v>840</v>
      </c>
      <c r="B8" s="0" t="s">
        <v>857</v>
      </c>
      <c r="C8" s="0" t="s">
        <v>856</v>
      </c>
      <c r="D8" s="0" t="n">
        <v>10600000</v>
      </c>
      <c r="E8" s="0" t="n">
        <v>4</v>
      </c>
      <c r="F8" s="0" t="n">
        <v>42400000</v>
      </c>
      <c r="G8" s="0" t="n">
        <v>1</v>
      </c>
      <c r="H8" s="0" t="n">
        <v>302</v>
      </c>
    </row>
    <row r="9" customFormat="false" ht="12.8" hidden="false" customHeight="false" outlineLevel="0" collapsed="false">
      <c r="A9" s="340" t="s">
        <v>849</v>
      </c>
      <c r="B9" s="0" t="s">
        <v>844</v>
      </c>
      <c r="C9" s="0" t="s">
        <v>842</v>
      </c>
      <c r="D9" s="0" t="n">
        <v>1800000</v>
      </c>
      <c r="E9" s="0" t="n">
        <v>1</v>
      </c>
      <c r="F9" s="0" t="n">
        <v>1800000</v>
      </c>
      <c r="G9" s="0" t="n">
        <v>5</v>
      </c>
      <c r="H9" s="0" t="n">
        <v>102</v>
      </c>
    </row>
    <row r="10" customFormat="false" ht="12.8" hidden="false" customHeight="false" outlineLevel="0" collapsed="false">
      <c r="A10" s="340" t="s">
        <v>843</v>
      </c>
      <c r="B10" s="0" t="s">
        <v>852</v>
      </c>
      <c r="C10" s="0" t="s">
        <v>851</v>
      </c>
      <c r="D10" s="0" t="n">
        <v>6847000</v>
      </c>
      <c r="E10" s="0" t="n">
        <v>5</v>
      </c>
      <c r="F10" s="0" t="n">
        <v>34235000</v>
      </c>
      <c r="G10" s="0" t="n">
        <v>2</v>
      </c>
      <c r="H10" s="0" t="n">
        <v>202</v>
      </c>
    </row>
    <row r="11" customFormat="false" ht="12.8" hidden="false" customHeight="false" outlineLevel="0" collapsed="false">
      <c r="A11" s="340" t="s">
        <v>849</v>
      </c>
      <c r="B11" s="0" t="n">
        <v>290</v>
      </c>
      <c r="C11" s="0" t="s">
        <v>865</v>
      </c>
      <c r="D11" s="0" t="n">
        <v>14800000</v>
      </c>
      <c r="E11" s="0" t="n">
        <v>5</v>
      </c>
      <c r="F11" s="0" t="n">
        <v>74000000</v>
      </c>
      <c r="G11" s="0" t="n">
        <v>5</v>
      </c>
      <c r="H11" s="0" t="n">
        <v>501</v>
      </c>
    </row>
    <row r="12" customFormat="false" ht="12.8" hidden="false" customHeight="false" outlineLevel="0" collapsed="false">
      <c r="A12" s="340" t="s">
        <v>840</v>
      </c>
      <c r="B12" s="0" t="s">
        <v>857</v>
      </c>
      <c r="C12" s="0" t="s">
        <v>856</v>
      </c>
      <c r="D12" s="0" t="n">
        <v>10600000</v>
      </c>
      <c r="E12" s="0" t="n">
        <v>7</v>
      </c>
      <c r="F12" s="0" t="n">
        <v>74200000</v>
      </c>
      <c r="G12" s="0" t="n">
        <v>1</v>
      </c>
      <c r="H12" s="0" t="n">
        <v>302</v>
      </c>
    </row>
    <row r="13" customFormat="false" ht="12.8" hidden="false" customHeight="false" outlineLevel="0" collapsed="false">
      <c r="A13" s="340" t="s">
        <v>845</v>
      </c>
      <c r="B13" s="0" t="s">
        <v>852</v>
      </c>
      <c r="C13" s="0" t="s">
        <v>851</v>
      </c>
      <c r="D13" s="0" t="n">
        <v>6847000</v>
      </c>
      <c r="E13" s="0" t="n">
        <v>4</v>
      </c>
      <c r="F13" s="0" t="n">
        <v>27388000</v>
      </c>
      <c r="G13" s="0" t="n">
        <v>3</v>
      </c>
      <c r="H13" s="0" t="n">
        <v>202</v>
      </c>
    </row>
    <row r="14" customFormat="false" ht="12.8" hidden="false" customHeight="false" outlineLevel="0" collapsed="false">
      <c r="A14" s="340" t="s">
        <v>840</v>
      </c>
      <c r="B14" s="0" t="n">
        <v>290</v>
      </c>
      <c r="C14" s="0" t="s">
        <v>865</v>
      </c>
      <c r="D14" s="0" t="n">
        <v>14800000</v>
      </c>
      <c r="E14" s="0" t="n">
        <v>6</v>
      </c>
      <c r="F14" s="0" t="n">
        <v>88800000</v>
      </c>
      <c r="G14" s="0" t="n">
        <v>1</v>
      </c>
      <c r="H14" s="0" t="n">
        <v>501</v>
      </c>
    </row>
    <row r="15" customFormat="false" ht="12.8" hidden="false" customHeight="false" outlineLevel="0" collapsed="false">
      <c r="A15" s="340" t="s">
        <v>843</v>
      </c>
      <c r="B15" s="0" t="s">
        <v>855</v>
      </c>
      <c r="C15" s="0" t="s">
        <v>856</v>
      </c>
      <c r="D15" s="0" t="n">
        <v>15500000</v>
      </c>
      <c r="E15" s="0" t="n">
        <v>3</v>
      </c>
      <c r="F15" s="0" t="n">
        <v>46500000</v>
      </c>
      <c r="G15" s="0" t="n">
        <v>2</v>
      </c>
      <c r="H15" s="0" t="n">
        <v>301</v>
      </c>
    </row>
    <row r="16" customFormat="false" ht="12.8" hidden="false" customHeight="false" outlineLevel="0" collapsed="false">
      <c r="A16" s="340" t="s">
        <v>847</v>
      </c>
      <c r="B16" s="0" t="s">
        <v>857</v>
      </c>
      <c r="C16" s="0" t="s">
        <v>856</v>
      </c>
      <c r="D16" s="0" t="n">
        <v>10600000</v>
      </c>
      <c r="E16" s="0" t="n">
        <v>2</v>
      </c>
      <c r="F16" s="0" t="n">
        <v>21200000</v>
      </c>
      <c r="G16" s="0" t="n">
        <v>4</v>
      </c>
      <c r="H16" s="0" t="n">
        <v>302</v>
      </c>
    </row>
    <row r="17" customFormat="false" ht="12.8" hidden="false" customHeight="false" outlineLevel="0" collapsed="false">
      <c r="A17" s="340" t="s">
        <v>847</v>
      </c>
      <c r="B17" s="0" t="s">
        <v>864</v>
      </c>
      <c r="C17" s="0" t="s">
        <v>861</v>
      </c>
      <c r="D17" s="0" t="n">
        <v>5000000</v>
      </c>
      <c r="E17" s="0" t="n">
        <v>6</v>
      </c>
      <c r="F17" s="0" t="n">
        <v>30000000</v>
      </c>
      <c r="G17" s="0" t="n">
        <v>4</v>
      </c>
      <c r="H17" s="0" t="n">
        <v>404</v>
      </c>
    </row>
    <row r="18" customFormat="false" ht="12.8" hidden="false" customHeight="false" outlineLevel="0" collapsed="false">
      <c r="A18" s="340" t="s">
        <v>843</v>
      </c>
      <c r="B18" s="0" t="s">
        <v>850</v>
      </c>
      <c r="C18" s="0" t="s">
        <v>851</v>
      </c>
      <c r="D18" s="0" t="n">
        <v>10047000</v>
      </c>
      <c r="E18" s="0" t="n">
        <v>6</v>
      </c>
      <c r="F18" s="0" t="n">
        <v>60282000</v>
      </c>
      <c r="G18" s="0" t="n">
        <v>2</v>
      </c>
      <c r="H18" s="0" t="n">
        <v>201</v>
      </c>
    </row>
    <row r="19" customFormat="false" ht="12.8" hidden="false" customHeight="false" outlineLevel="0" collapsed="false">
      <c r="A19" s="340" t="s">
        <v>845</v>
      </c>
      <c r="B19" s="0" t="s">
        <v>862</v>
      </c>
      <c r="C19" s="0" t="s">
        <v>861</v>
      </c>
      <c r="D19" s="0" t="n">
        <v>8900000</v>
      </c>
      <c r="E19" s="0" t="n">
        <v>7</v>
      </c>
      <c r="F19" s="0" t="n">
        <v>62300000</v>
      </c>
      <c r="G19" s="0" t="n">
        <v>3</v>
      </c>
      <c r="H19" s="0" t="n">
        <v>402</v>
      </c>
    </row>
    <row r="20" customFormat="false" ht="12.8" hidden="false" customHeight="false" outlineLevel="0" collapsed="false">
      <c r="A20" s="340" t="s">
        <v>840</v>
      </c>
      <c r="B20" s="0" t="s">
        <v>841</v>
      </c>
      <c r="C20" s="0" t="s">
        <v>842</v>
      </c>
      <c r="D20" s="0" t="n">
        <v>11000000</v>
      </c>
      <c r="E20" s="0" t="n">
        <v>6</v>
      </c>
      <c r="F20" s="0" t="n">
        <v>66000000</v>
      </c>
      <c r="G20" s="0" t="n">
        <v>1</v>
      </c>
      <c r="H20" s="0" t="n">
        <v>101</v>
      </c>
    </row>
    <row r="21" customFormat="false" ht="12.8" hidden="false" customHeight="false" outlineLevel="0" collapsed="false">
      <c r="A21" s="340" t="s">
        <v>849</v>
      </c>
      <c r="B21" s="0" t="s">
        <v>846</v>
      </c>
      <c r="C21" s="0" t="s">
        <v>842</v>
      </c>
      <c r="D21" s="0" t="n">
        <v>1700000</v>
      </c>
      <c r="E21" s="0" t="n">
        <v>3</v>
      </c>
      <c r="F21" s="0" t="n">
        <v>5100000</v>
      </c>
      <c r="G21" s="0" t="n">
        <v>5</v>
      </c>
      <c r="H21" s="0" t="n">
        <v>103</v>
      </c>
    </row>
    <row r="22" customFormat="false" ht="12.8" hidden="false" customHeight="false" outlineLevel="0" collapsed="false">
      <c r="A22" s="340" t="s">
        <v>843</v>
      </c>
      <c r="B22" s="0" t="s">
        <v>855</v>
      </c>
      <c r="C22" s="0" t="s">
        <v>856</v>
      </c>
      <c r="D22" s="0" t="n">
        <v>15500000</v>
      </c>
      <c r="E22" s="0" t="n">
        <v>5</v>
      </c>
      <c r="F22" s="0" t="n">
        <v>77500000</v>
      </c>
      <c r="G22" s="0" t="n">
        <v>2</v>
      </c>
      <c r="H22" s="0" t="n">
        <v>301</v>
      </c>
    </row>
    <row r="23" customFormat="false" ht="12.8" hidden="false" customHeight="false" outlineLevel="0" collapsed="false">
      <c r="A23" s="340" t="s">
        <v>843</v>
      </c>
      <c r="B23" s="0" t="s">
        <v>857</v>
      </c>
      <c r="C23" s="0" t="s">
        <v>856</v>
      </c>
      <c r="D23" s="0" t="n">
        <v>10600000</v>
      </c>
      <c r="E23" s="0" t="n">
        <v>3</v>
      </c>
      <c r="F23" s="0" t="n">
        <v>31800000</v>
      </c>
      <c r="G23" s="0" t="n">
        <v>2</v>
      </c>
      <c r="H23" s="0" t="n">
        <v>302</v>
      </c>
    </row>
    <row r="24" customFormat="false" ht="12.8" hidden="false" customHeight="false" outlineLevel="0" collapsed="false">
      <c r="A24" s="340" t="s">
        <v>847</v>
      </c>
      <c r="B24" s="0" t="n">
        <v>170</v>
      </c>
      <c r="C24" s="0" t="s">
        <v>865</v>
      </c>
      <c r="D24" s="0" t="n">
        <v>6600000</v>
      </c>
      <c r="E24" s="0" t="n">
        <v>6</v>
      </c>
      <c r="F24" s="0" t="n">
        <v>39600000</v>
      </c>
      <c r="G24" s="0" t="n">
        <v>4</v>
      </c>
      <c r="H24" s="0" t="n">
        <v>504</v>
      </c>
    </row>
    <row r="25" customFormat="false" ht="12.8" hidden="false" customHeight="false" outlineLevel="0" collapsed="false">
      <c r="A25" s="340" t="s">
        <v>847</v>
      </c>
      <c r="B25" s="0" t="s">
        <v>863</v>
      </c>
      <c r="C25" s="0" t="s">
        <v>861</v>
      </c>
      <c r="D25" s="0" t="n">
        <v>7500000</v>
      </c>
      <c r="E25" s="0" t="n">
        <v>1</v>
      </c>
      <c r="F25" s="0" t="n">
        <v>7500000</v>
      </c>
      <c r="G25" s="0" t="n">
        <v>4</v>
      </c>
      <c r="H25" s="0" t="n">
        <v>403</v>
      </c>
    </row>
    <row r="26" customFormat="false" ht="12.8" hidden="false" customHeight="false" outlineLevel="0" collapsed="false">
      <c r="A26" s="340" t="s">
        <v>847</v>
      </c>
      <c r="B26" s="0" t="n">
        <v>225</v>
      </c>
      <c r="C26" s="0" t="s">
        <v>865</v>
      </c>
      <c r="D26" s="0" t="n">
        <v>9500000</v>
      </c>
      <c r="E26" s="0" t="n">
        <v>1</v>
      </c>
      <c r="F26" s="0" t="n">
        <v>9500000</v>
      </c>
      <c r="G26" s="0" t="n">
        <v>4</v>
      </c>
      <c r="H26" s="0" t="n">
        <v>503</v>
      </c>
    </row>
    <row r="27" customFormat="false" ht="12.8" hidden="false" customHeight="false" outlineLevel="0" collapsed="false">
      <c r="A27" s="340" t="s">
        <v>840</v>
      </c>
      <c r="B27" s="0" t="s">
        <v>858</v>
      </c>
      <c r="C27" s="0" t="s">
        <v>856</v>
      </c>
      <c r="D27" s="0" t="n">
        <v>10000000</v>
      </c>
      <c r="E27" s="0" t="n">
        <v>2</v>
      </c>
      <c r="F27" s="0" t="n">
        <v>20000000</v>
      </c>
      <c r="G27" s="0" t="n">
        <v>1</v>
      </c>
      <c r="H27" s="0" t="n">
        <v>303</v>
      </c>
    </row>
    <row r="28" customFormat="false" ht="12.8" hidden="false" customHeight="false" outlineLevel="0" collapsed="false">
      <c r="A28" s="340" t="s">
        <v>847</v>
      </c>
      <c r="B28" s="0" t="s">
        <v>841</v>
      </c>
      <c r="C28" s="0" t="s">
        <v>842</v>
      </c>
      <c r="D28" s="0" t="n">
        <v>11000000</v>
      </c>
      <c r="E28" s="0" t="n">
        <v>5</v>
      </c>
      <c r="F28" s="0" t="n">
        <v>55000000</v>
      </c>
      <c r="G28" s="0" t="n">
        <v>4</v>
      </c>
      <c r="H28" s="0" t="n">
        <v>101</v>
      </c>
    </row>
    <row r="29" customFormat="false" ht="12.8" hidden="false" customHeight="false" outlineLevel="0" collapsed="false">
      <c r="A29" s="340" t="s">
        <v>845</v>
      </c>
      <c r="B29" s="0" t="s">
        <v>862</v>
      </c>
      <c r="C29" s="0" t="s">
        <v>861</v>
      </c>
      <c r="D29" s="0" t="n">
        <v>8900000</v>
      </c>
      <c r="E29" s="0" t="n">
        <v>5</v>
      </c>
      <c r="F29" s="0" t="n">
        <v>44500000</v>
      </c>
      <c r="G29" s="0" t="n">
        <v>3</v>
      </c>
      <c r="H29" s="0" t="n">
        <v>402</v>
      </c>
    </row>
    <row r="30" customFormat="false" ht="12.8" hidden="false" customHeight="false" outlineLevel="0" collapsed="false">
      <c r="A30" s="340" t="s">
        <v>845</v>
      </c>
      <c r="B30" s="0" t="s">
        <v>846</v>
      </c>
      <c r="C30" s="0" t="s">
        <v>842</v>
      </c>
      <c r="D30" s="0" t="n">
        <v>1700000</v>
      </c>
      <c r="E30" s="0" t="n">
        <v>4</v>
      </c>
      <c r="F30" s="0" t="n">
        <v>6800000</v>
      </c>
      <c r="G30" s="0" t="n">
        <v>3</v>
      </c>
      <c r="H30" s="0" t="n">
        <v>103</v>
      </c>
    </row>
    <row r="31" customFormat="false" ht="12.8" hidden="false" customHeight="false" outlineLevel="0" collapsed="false">
      <c r="A31" s="340" t="s">
        <v>847</v>
      </c>
      <c r="B31" s="0" t="s">
        <v>859</v>
      </c>
      <c r="C31" s="0" t="s">
        <v>856</v>
      </c>
      <c r="D31" s="0" t="n">
        <v>6200000</v>
      </c>
      <c r="E31" s="0" t="n">
        <v>2</v>
      </c>
      <c r="F31" s="0" t="n">
        <v>12400000</v>
      </c>
      <c r="G31" s="0" t="n">
        <v>4</v>
      </c>
      <c r="H31" s="0" t="n">
        <v>304</v>
      </c>
    </row>
    <row r="32" customFormat="false" ht="12.8" hidden="false" customHeight="false" outlineLevel="0" collapsed="false">
      <c r="A32" s="340" t="s">
        <v>845</v>
      </c>
      <c r="B32" s="0" t="s">
        <v>864</v>
      </c>
      <c r="C32" s="0" t="s">
        <v>861</v>
      </c>
      <c r="D32" s="0" t="n">
        <v>5000000</v>
      </c>
      <c r="E32" s="0" t="n">
        <v>6</v>
      </c>
      <c r="F32" s="0" t="n">
        <v>30000000</v>
      </c>
      <c r="G32" s="0" t="n">
        <v>3</v>
      </c>
      <c r="H32" s="0" t="n">
        <v>404</v>
      </c>
    </row>
    <row r="33" customFormat="false" ht="12.8" hidden="false" customHeight="false" outlineLevel="0" collapsed="false">
      <c r="A33" s="340" t="s">
        <v>843</v>
      </c>
      <c r="B33" s="0" t="s">
        <v>858</v>
      </c>
      <c r="C33" s="0" t="s">
        <v>856</v>
      </c>
      <c r="D33" s="0" t="n">
        <v>10000000</v>
      </c>
      <c r="E33" s="0" t="n">
        <v>2</v>
      </c>
      <c r="F33" s="0" t="n">
        <v>20000000</v>
      </c>
      <c r="G33" s="0" t="n">
        <v>2</v>
      </c>
      <c r="H33" s="0" t="n">
        <v>303</v>
      </c>
    </row>
    <row r="34" customFormat="false" ht="12.8" hidden="false" customHeight="false" outlineLevel="0" collapsed="false">
      <c r="A34" s="340" t="s">
        <v>843</v>
      </c>
      <c r="B34" s="0" t="s">
        <v>841</v>
      </c>
      <c r="C34" s="0" t="s">
        <v>842</v>
      </c>
      <c r="D34" s="0" t="n">
        <v>11000000</v>
      </c>
      <c r="E34" s="0" t="n">
        <v>2</v>
      </c>
      <c r="F34" s="0" t="n">
        <v>22000000</v>
      </c>
      <c r="G34" s="0" t="n">
        <v>2</v>
      </c>
      <c r="H34" s="0" t="n">
        <v>101</v>
      </c>
    </row>
    <row r="35" customFormat="false" ht="12.8" hidden="false" customHeight="false" outlineLevel="0" collapsed="false">
      <c r="A35" s="340" t="s">
        <v>840</v>
      </c>
      <c r="B35" s="0" t="s">
        <v>841</v>
      </c>
      <c r="C35" s="0" t="s">
        <v>842</v>
      </c>
      <c r="D35" s="0" t="n">
        <v>11000000</v>
      </c>
      <c r="E35" s="0" t="n">
        <v>7</v>
      </c>
      <c r="F35" s="0" t="n">
        <v>77000000</v>
      </c>
      <c r="G35" s="0" t="n">
        <v>1</v>
      </c>
      <c r="H35" s="0" t="n">
        <v>101</v>
      </c>
    </row>
    <row r="36" customFormat="false" ht="12.8" hidden="false" customHeight="false" outlineLevel="0" collapsed="false">
      <c r="A36" s="340" t="s">
        <v>845</v>
      </c>
      <c r="B36" s="0" t="s">
        <v>855</v>
      </c>
      <c r="C36" s="0" t="s">
        <v>856</v>
      </c>
      <c r="D36" s="0" t="n">
        <v>15500000</v>
      </c>
      <c r="E36" s="0" t="n">
        <v>7</v>
      </c>
      <c r="F36" s="0" t="n">
        <v>108500000</v>
      </c>
      <c r="G36" s="0" t="n">
        <v>3</v>
      </c>
      <c r="H36" s="0" t="n">
        <v>301</v>
      </c>
    </row>
    <row r="37" customFormat="false" ht="12.8" hidden="false" customHeight="false" outlineLevel="0" collapsed="false">
      <c r="A37" s="340" t="s">
        <v>845</v>
      </c>
      <c r="B37" s="0" t="s">
        <v>850</v>
      </c>
      <c r="C37" s="0" t="s">
        <v>851</v>
      </c>
      <c r="D37" s="0" t="n">
        <v>10047000</v>
      </c>
      <c r="E37" s="0" t="n">
        <v>1</v>
      </c>
      <c r="F37" s="0" t="n">
        <v>10047000</v>
      </c>
      <c r="G37" s="0" t="n">
        <v>3</v>
      </c>
      <c r="H37" s="0" t="n">
        <v>201</v>
      </c>
    </row>
    <row r="38" customFormat="false" ht="12.8" hidden="false" customHeight="false" outlineLevel="0" collapsed="false">
      <c r="A38" s="340" t="s">
        <v>840</v>
      </c>
      <c r="B38" s="0" t="s">
        <v>841</v>
      </c>
      <c r="C38" s="0" t="s">
        <v>842</v>
      </c>
      <c r="D38" s="0" t="n">
        <v>11000000</v>
      </c>
      <c r="E38" s="0" t="n">
        <v>5</v>
      </c>
      <c r="F38" s="0" t="n">
        <v>55000000</v>
      </c>
      <c r="G38" s="0" t="n">
        <v>1</v>
      </c>
      <c r="H38" s="0" t="n">
        <v>101</v>
      </c>
    </row>
    <row r="39" customFormat="false" ht="12.8" hidden="false" customHeight="false" outlineLevel="0" collapsed="false">
      <c r="A39" s="340" t="s">
        <v>840</v>
      </c>
      <c r="B39" s="0" t="s">
        <v>855</v>
      </c>
      <c r="C39" s="0" t="s">
        <v>856</v>
      </c>
      <c r="D39" s="0" t="n">
        <v>15500000</v>
      </c>
      <c r="E39" s="0" t="n">
        <v>4</v>
      </c>
      <c r="F39" s="0" t="n">
        <v>62000000</v>
      </c>
      <c r="G39" s="0" t="n">
        <v>1</v>
      </c>
      <c r="H39" s="0" t="n">
        <v>301</v>
      </c>
    </row>
    <row r="40" customFormat="false" ht="12.8" hidden="false" customHeight="false" outlineLevel="0" collapsed="false">
      <c r="A40" s="340" t="s">
        <v>843</v>
      </c>
      <c r="B40" s="0" t="s">
        <v>854</v>
      </c>
      <c r="C40" s="0" t="s">
        <v>851</v>
      </c>
      <c r="D40" s="0" t="n">
        <v>5068000</v>
      </c>
      <c r="E40" s="0" t="n">
        <v>5</v>
      </c>
      <c r="F40" s="0" t="n">
        <v>25340000</v>
      </c>
      <c r="G40" s="0" t="n">
        <v>2</v>
      </c>
      <c r="H40" s="0" t="n">
        <v>204</v>
      </c>
    </row>
    <row r="41" customFormat="false" ht="12.8" hidden="false" customHeight="false" outlineLevel="0" collapsed="false">
      <c r="A41" s="340" t="s">
        <v>847</v>
      </c>
      <c r="B41" s="0" t="n">
        <v>225</v>
      </c>
      <c r="C41" s="0" t="s">
        <v>865</v>
      </c>
      <c r="D41" s="0" t="n">
        <v>9500000</v>
      </c>
      <c r="E41" s="0" t="n">
        <v>2</v>
      </c>
      <c r="F41" s="0" t="n">
        <v>19000000</v>
      </c>
      <c r="G41" s="0" t="n">
        <v>4</v>
      </c>
      <c r="H41" s="0" t="n">
        <v>503</v>
      </c>
    </row>
    <row r="42" customFormat="false" ht="12.8" hidden="false" customHeight="false" outlineLevel="0" collapsed="false">
      <c r="A42" s="340" t="s">
        <v>849</v>
      </c>
      <c r="B42" s="0" t="s">
        <v>852</v>
      </c>
      <c r="C42" s="0" t="s">
        <v>851</v>
      </c>
      <c r="D42" s="0" t="n">
        <v>6847000</v>
      </c>
      <c r="E42" s="0" t="n">
        <v>5</v>
      </c>
      <c r="F42" s="0" t="n">
        <v>34235000</v>
      </c>
      <c r="G42" s="0" t="n">
        <v>5</v>
      </c>
      <c r="H42" s="0" t="n">
        <v>202</v>
      </c>
    </row>
    <row r="43" customFormat="false" ht="12.8" hidden="false" customHeight="false" outlineLevel="0" collapsed="false">
      <c r="A43" s="340" t="s">
        <v>847</v>
      </c>
      <c r="B43" s="0" t="s">
        <v>852</v>
      </c>
      <c r="C43" s="0" t="s">
        <v>851</v>
      </c>
      <c r="D43" s="0" t="n">
        <v>6847000</v>
      </c>
      <c r="E43" s="0" t="n">
        <v>7</v>
      </c>
      <c r="F43" s="0" t="n">
        <v>47929000</v>
      </c>
      <c r="G43" s="0" t="n">
        <v>4</v>
      </c>
      <c r="H43" s="0" t="n">
        <v>2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875" defaultRowHeight="13.5" zeroHeight="false" outlineLevelRow="1" outlineLevelCol="1"/>
  <cols>
    <col collapsed="false" customWidth="false" hidden="false" outlineLevel="1" max="8" min="3" style="0" width="8.99"/>
  </cols>
  <sheetData>
    <row r="1" customFormat="false" ht="14.2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44"/>
    </row>
    <row r="2" customFormat="false" ht="13.5" hidden="false" customHeight="false" outlineLevel="0" collapsed="false">
      <c r="A2" s="57"/>
      <c r="B2" s="58"/>
      <c r="C2" s="59" t="n">
        <v>37795</v>
      </c>
      <c r="D2" s="59" t="n">
        <v>37796</v>
      </c>
      <c r="E2" s="59" t="n">
        <v>37797</v>
      </c>
      <c r="F2" s="59" t="n">
        <v>37798</v>
      </c>
      <c r="G2" s="59" t="n">
        <v>37799</v>
      </c>
      <c r="H2" s="60" t="n">
        <v>37800</v>
      </c>
      <c r="I2" s="61" t="s">
        <v>57</v>
      </c>
      <c r="J2" s="44"/>
    </row>
    <row r="3" customFormat="false" ht="13.5" hidden="false" customHeight="false" outlineLevel="0" collapsed="false">
      <c r="A3" s="62"/>
      <c r="B3" s="63" t="s">
        <v>58</v>
      </c>
      <c r="C3" s="64"/>
      <c r="D3" s="64"/>
      <c r="E3" s="64"/>
      <c r="F3" s="64"/>
      <c r="G3" s="64"/>
      <c r="H3" s="65"/>
      <c r="I3" s="66"/>
      <c r="J3" s="44"/>
    </row>
    <row r="4" customFormat="false" ht="13.5" hidden="false" customHeight="false" outlineLevel="1" collapsed="false">
      <c r="A4" s="62"/>
      <c r="B4" s="67" t="s">
        <v>59</v>
      </c>
      <c r="C4" s="68"/>
      <c r="D4" s="68"/>
      <c r="E4" s="69" t="n">
        <v>250000</v>
      </c>
      <c r="F4" s="68"/>
      <c r="G4" s="68"/>
      <c r="H4" s="70"/>
      <c r="I4" s="71" t="n">
        <f aca="false">SUM(C4:H4)</f>
        <v>250000</v>
      </c>
      <c r="J4" s="44"/>
    </row>
    <row r="5" customFormat="false" ht="13.5" hidden="false" customHeight="false" outlineLevel="1" collapsed="false">
      <c r="A5" s="62"/>
      <c r="B5" s="67" t="s">
        <v>60</v>
      </c>
      <c r="C5" s="69" t="n">
        <v>30000</v>
      </c>
      <c r="D5" s="68"/>
      <c r="E5" s="68"/>
      <c r="F5" s="68"/>
      <c r="G5" s="68"/>
      <c r="H5" s="70"/>
      <c r="I5" s="71" t="n">
        <f aca="false">SUM(C5:H5)</f>
        <v>30000</v>
      </c>
      <c r="J5" s="44"/>
    </row>
    <row r="6" customFormat="false" ht="14.25" hidden="false" customHeight="false" outlineLevel="1" collapsed="false">
      <c r="A6" s="62"/>
      <c r="B6" s="72" t="s">
        <v>61</v>
      </c>
      <c r="C6" s="73"/>
      <c r="D6" s="74" t="n">
        <v>2500</v>
      </c>
      <c r="E6" s="74" t="n">
        <v>1000</v>
      </c>
      <c r="F6" s="73"/>
      <c r="G6" s="73"/>
      <c r="H6" s="75"/>
      <c r="I6" s="76" t="n">
        <f aca="false">SUM(C6:H6)</f>
        <v>3500</v>
      </c>
      <c r="J6" s="44"/>
    </row>
    <row r="7" customFormat="false" ht="15" hidden="false" customHeight="false" outlineLevel="0" collapsed="false">
      <c r="A7" s="62"/>
      <c r="B7" s="77" t="s">
        <v>62</v>
      </c>
      <c r="C7" s="78" t="n">
        <f aca="false">SUM(C4:C6)</f>
        <v>30000</v>
      </c>
      <c r="D7" s="78" t="n">
        <f aca="false">SUM(D4:D6)</f>
        <v>2500</v>
      </c>
      <c r="E7" s="78" t="n">
        <f aca="false">SUM(E4:E6)</f>
        <v>251000</v>
      </c>
      <c r="F7" s="78"/>
      <c r="G7" s="78"/>
      <c r="H7" s="79"/>
      <c r="I7" s="80" t="n">
        <f aca="false">SUM(C7:H7)</f>
        <v>283500</v>
      </c>
      <c r="J7" s="44"/>
    </row>
    <row r="8" customFormat="false" ht="13.5" hidden="false" customHeight="false" outlineLevel="0" collapsed="false">
      <c r="A8" s="62"/>
      <c r="B8" s="81" t="s">
        <v>63</v>
      </c>
      <c r="C8" s="82"/>
      <c r="D8" s="82"/>
      <c r="E8" s="82"/>
      <c r="F8" s="82"/>
      <c r="G8" s="82"/>
      <c r="H8" s="83"/>
      <c r="I8" s="84"/>
      <c r="J8" s="44"/>
    </row>
    <row r="9" customFormat="false" ht="13.5" hidden="false" customHeight="false" outlineLevel="1" collapsed="false">
      <c r="A9" s="62"/>
      <c r="B9" s="67" t="s">
        <v>64</v>
      </c>
      <c r="C9" s="69" t="n">
        <v>2507</v>
      </c>
      <c r="D9" s="69" t="n">
        <v>1023</v>
      </c>
      <c r="E9" s="69" t="n">
        <v>4261</v>
      </c>
      <c r="F9" s="69" t="n">
        <v>2752</v>
      </c>
      <c r="G9" s="69" t="n">
        <v>1634</v>
      </c>
      <c r="H9" s="85" t="n">
        <v>2681</v>
      </c>
      <c r="I9" s="71" t="n">
        <f aca="false">SUM(C9:H9)</f>
        <v>14858</v>
      </c>
      <c r="J9" s="44"/>
    </row>
    <row r="10" customFormat="false" ht="13.5" hidden="false" customHeight="false" outlineLevel="1" collapsed="false">
      <c r="A10" s="62"/>
      <c r="B10" s="67" t="s">
        <v>65</v>
      </c>
      <c r="C10" s="68"/>
      <c r="D10" s="68"/>
      <c r="E10" s="69" t="n">
        <v>90000</v>
      </c>
      <c r="F10" s="68"/>
      <c r="G10" s="68"/>
      <c r="H10" s="70"/>
      <c r="I10" s="71" t="n">
        <f aca="false">SUM(C10:H10)</f>
        <v>90000</v>
      </c>
      <c r="J10" s="44"/>
    </row>
    <row r="11" customFormat="false" ht="13.5" hidden="false" customHeight="false" outlineLevel="1" collapsed="false">
      <c r="A11" s="62"/>
      <c r="B11" s="67" t="s">
        <v>66</v>
      </c>
      <c r="C11" s="69" t="n">
        <v>15021</v>
      </c>
      <c r="D11" s="68"/>
      <c r="E11" s="68"/>
      <c r="F11" s="68"/>
      <c r="G11" s="68"/>
      <c r="H11" s="70"/>
      <c r="I11" s="71" t="n">
        <f aca="false">SUM(C11:H11)</f>
        <v>15021</v>
      </c>
      <c r="J11" s="44"/>
    </row>
    <row r="12" customFormat="false" ht="13.5" hidden="false" customHeight="false" outlineLevel="1" collapsed="false">
      <c r="A12" s="62"/>
      <c r="B12" s="67" t="s">
        <v>67</v>
      </c>
      <c r="C12" s="68"/>
      <c r="D12" s="69" t="n">
        <v>3012</v>
      </c>
      <c r="E12" s="68"/>
      <c r="F12" s="68"/>
      <c r="G12" s="68"/>
      <c r="H12" s="70"/>
      <c r="I12" s="71" t="n">
        <f aca="false">SUM(C12:H12)</f>
        <v>3012</v>
      </c>
      <c r="J12" s="44"/>
    </row>
    <row r="13" customFormat="false" ht="13.5" hidden="false" customHeight="false" outlineLevel="1" collapsed="false">
      <c r="A13" s="62"/>
      <c r="B13" s="67" t="s">
        <v>68</v>
      </c>
      <c r="C13" s="68"/>
      <c r="D13" s="68"/>
      <c r="E13" s="68"/>
      <c r="F13" s="68"/>
      <c r="G13" s="69" t="n">
        <v>11010</v>
      </c>
      <c r="H13" s="70"/>
      <c r="I13" s="71" t="n">
        <f aca="false">SUM(C13:H13)</f>
        <v>11010</v>
      </c>
      <c r="J13" s="44"/>
    </row>
    <row r="14" customFormat="false" ht="13.5" hidden="false" customHeight="false" outlineLevel="1" collapsed="false">
      <c r="A14" s="62"/>
      <c r="B14" s="67" t="s">
        <v>69</v>
      </c>
      <c r="C14" s="68"/>
      <c r="D14" s="68"/>
      <c r="E14" s="69" t="n">
        <v>6000</v>
      </c>
      <c r="F14" s="68"/>
      <c r="G14" s="68"/>
      <c r="H14" s="70"/>
      <c r="I14" s="71" t="n">
        <f aca="false">SUM(C14:H14)</f>
        <v>6000</v>
      </c>
      <c r="J14" s="44"/>
    </row>
    <row r="15" customFormat="false" ht="14.25" hidden="false" customHeight="false" outlineLevel="1" collapsed="false">
      <c r="A15" s="62"/>
      <c r="B15" s="72" t="s">
        <v>61</v>
      </c>
      <c r="C15" s="74" t="n">
        <v>2965</v>
      </c>
      <c r="D15" s="73"/>
      <c r="E15" s="73"/>
      <c r="F15" s="73"/>
      <c r="G15" s="73"/>
      <c r="H15" s="86" t="n">
        <v>2633</v>
      </c>
      <c r="I15" s="76" t="n">
        <f aca="false">SUM(C15:H15)</f>
        <v>5598</v>
      </c>
      <c r="J15" s="44"/>
    </row>
    <row r="16" customFormat="false" ht="15" hidden="false" customHeight="false" outlineLevel="0" collapsed="false">
      <c r="A16" s="62"/>
      <c r="B16" s="77" t="s">
        <v>70</v>
      </c>
      <c r="C16" s="87" t="n">
        <f aca="false">SUM(C9:C15)</f>
        <v>20493</v>
      </c>
      <c r="D16" s="87" t="n">
        <f aca="false">SUM(D9:D15)</f>
        <v>4035</v>
      </c>
      <c r="E16" s="87" t="n">
        <f aca="false">SUM(E9:E15)</f>
        <v>100261</v>
      </c>
      <c r="F16" s="87" t="n">
        <f aca="false">SUM(F9:F15)</f>
        <v>2752</v>
      </c>
      <c r="G16" s="87" t="n">
        <f aca="false">SUM(G9:G15)</f>
        <v>12644</v>
      </c>
      <c r="H16" s="88" t="n">
        <f aca="false">SUM(H9:H15)</f>
        <v>5314</v>
      </c>
      <c r="I16" s="89" t="n">
        <f aca="false">SUM(C16:H16)</f>
        <v>145499</v>
      </c>
      <c r="J16" s="44"/>
    </row>
    <row r="17" customFormat="false" ht="14.25" hidden="false" customHeight="false" outlineLevel="0" collapsed="false">
      <c r="A17" s="62"/>
      <c r="B17" s="90" t="s">
        <v>71</v>
      </c>
      <c r="C17" s="91" t="n">
        <f aca="false">C7-C16</f>
        <v>9507</v>
      </c>
      <c r="D17" s="91" t="n">
        <f aca="false">D7-D16</f>
        <v>-1535</v>
      </c>
      <c r="E17" s="91" t="n">
        <f aca="false">E7-E16</f>
        <v>150739</v>
      </c>
      <c r="F17" s="91" t="n">
        <f aca="false">F7-F16</f>
        <v>-2752</v>
      </c>
      <c r="G17" s="91" t="n">
        <f aca="false">G7-G16</f>
        <v>-12644</v>
      </c>
      <c r="H17" s="92" t="n">
        <f aca="false">H7-H16</f>
        <v>-5314</v>
      </c>
      <c r="I17" s="93" t="n">
        <f aca="false">SUM(C17:H17)</f>
        <v>138001</v>
      </c>
      <c r="J17" s="44"/>
    </row>
    <row r="18" customFormat="false" ht="14.25" hidden="false" customHeight="false" outlineLevel="0" collapsed="false">
      <c r="A18" s="94" t="n">
        <v>27037</v>
      </c>
      <c r="B18" s="95" t="s">
        <v>72</v>
      </c>
      <c r="C18" s="96" t="n">
        <f aca="false">A18+C17</f>
        <v>36544</v>
      </c>
      <c r="D18" s="96" t="n">
        <f aca="false">C18+D17</f>
        <v>35009</v>
      </c>
      <c r="E18" s="96" t="n">
        <f aca="false">D18+E17</f>
        <v>185748</v>
      </c>
      <c r="F18" s="96" t="n">
        <f aca="false">E18+F17</f>
        <v>182996</v>
      </c>
      <c r="G18" s="96" t="n">
        <f aca="false">F18+G17</f>
        <v>170352</v>
      </c>
      <c r="H18" s="97" t="n">
        <f aca="false">G18+H17</f>
        <v>165038</v>
      </c>
      <c r="I18" s="98" t="n">
        <f aca="false">SUM(C18:H18)</f>
        <v>775687</v>
      </c>
      <c r="J18" s="44"/>
    </row>
    <row r="19" customFormat="false" ht="13.5" hidden="false" customHeight="false" outlineLevel="0" collapsed="false">
      <c r="A19" s="62"/>
      <c r="B19" s="45"/>
      <c r="C19" s="99"/>
      <c r="D19" s="99"/>
      <c r="E19" s="99"/>
      <c r="F19" s="99"/>
      <c r="G19" s="99"/>
      <c r="H19" s="99"/>
      <c r="I19" s="99"/>
      <c r="J19" s="44"/>
    </row>
    <row r="20" s="44" customFormat="true" ht="13.5" hidden="false" customHeight="false" outlineLevel="0" collapsed="false"/>
  </sheetData>
  <printOptions headings="false" gridLines="true" gridLinesSet="true" horizontalCentered="false" verticalCentered="false"/>
  <pageMargins left="0.590277777777778" right="0.2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2.99"/>
    <col collapsed="false" customWidth="true" hidden="false" outlineLevel="0" max="2" min="2" style="100" width="4.99"/>
    <col collapsed="false" customWidth="true" hidden="false" outlineLevel="0" max="4" min="3" style="100" width="12.75"/>
    <col collapsed="false" customWidth="true" hidden="false" outlineLevel="0" max="5" min="5" style="100" width="13.25"/>
    <col collapsed="false" customWidth="true" hidden="false" outlineLevel="0" max="6" min="6" style="100" width="4.49"/>
    <col collapsed="false" customWidth="true" hidden="false" outlineLevel="0" max="7" min="7" style="100" width="12.75"/>
    <col collapsed="false" customWidth="true" hidden="false" outlineLevel="0" max="8" min="8" style="100" width="5.25"/>
    <col collapsed="false" customWidth="true" hidden="false" outlineLevel="0" max="9" min="9" style="100" width="12.75"/>
    <col collapsed="false" customWidth="true" hidden="false" outlineLevel="0" max="10" min="10" style="100" width="4.99"/>
    <col collapsed="false" customWidth="true" hidden="false" outlineLevel="0" max="11" min="11" style="100" width="12.75"/>
    <col collapsed="false" customWidth="true" hidden="false" outlineLevel="0" max="12" min="12" style="100" width="3.75"/>
    <col collapsed="false" customWidth="true" hidden="false" outlineLevel="0" max="13" min="13" style="100" width="14.49"/>
    <col collapsed="false" customWidth="true" hidden="false" outlineLevel="0" max="14" min="14" style="100" width="5.25"/>
    <col collapsed="false" customWidth="false" hidden="false" outlineLevel="0" max="257" min="15" style="100" width="8.99"/>
  </cols>
  <sheetData>
    <row r="1" customFormat="false" ht="13.5" hidden="false" customHeight="false" outlineLevel="0" collapsed="false">
      <c r="A1" s="45"/>
      <c r="B1" s="45"/>
      <c r="C1" s="45"/>
      <c r="D1" s="101" t="s">
        <v>73</v>
      </c>
      <c r="E1" s="102" t="n">
        <f aca="false">6.2*10^9</f>
        <v>6200000000</v>
      </c>
      <c r="F1" s="103" t="s">
        <v>74</v>
      </c>
      <c r="G1" s="45"/>
      <c r="H1" s="45"/>
      <c r="I1" s="45"/>
      <c r="J1" s="45"/>
      <c r="K1" s="45"/>
      <c r="L1" s="99"/>
      <c r="M1" s="99"/>
      <c r="N1" s="99"/>
    </row>
    <row r="3" customFormat="false" ht="13.5" hidden="false" customHeight="false" outlineLevel="0" collapsed="false">
      <c r="B3" s="104" t="s">
        <v>75</v>
      </c>
      <c r="C3" s="105" t="s">
        <v>76</v>
      </c>
      <c r="D3" s="105" t="s">
        <v>77</v>
      </c>
      <c r="E3" s="106" t="s">
        <v>78</v>
      </c>
      <c r="F3" s="106"/>
      <c r="G3" s="106" t="s">
        <v>79</v>
      </c>
      <c r="H3" s="106"/>
      <c r="I3" s="106" t="s">
        <v>80</v>
      </c>
      <c r="J3" s="106"/>
      <c r="K3" s="107" t="s">
        <v>81</v>
      </c>
      <c r="L3" s="107"/>
      <c r="M3" s="106" t="s">
        <v>82</v>
      </c>
      <c r="N3" s="106"/>
    </row>
    <row r="4" customFormat="false" ht="13.5" hidden="false" customHeight="false" outlineLevel="0" collapsed="false">
      <c r="B4" s="108" t="s">
        <v>83</v>
      </c>
      <c r="C4" s="109" t="s">
        <v>84</v>
      </c>
      <c r="D4" s="109" t="s">
        <v>85</v>
      </c>
      <c r="E4" s="110"/>
      <c r="F4" s="111"/>
      <c r="G4" s="112" t="n">
        <f aca="false">60*60</f>
        <v>3600</v>
      </c>
      <c r="H4" s="113" t="s">
        <v>86</v>
      </c>
      <c r="I4" s="112" t="n">
        <v>24</v>
      </c>
      <c r="J4" s="113" t="s">
        <v>87</v>
      </c>
      <c r="K4" s="112" t="n">
        <v>365</v>
      </c>
      <c r="L4" s="113" t="s">
        <v>88</v>
      </c>
      <c r="M4" s="112" t="n">
        <f aca="false">1.5*10^10</f>
        <v>15000000000</v>
      </c>
      <c r="N4" s="113" t="s">
        <v>89</v>
      </c>
    </row>
    <row r="5" customFormat="false" ht="13.5" hidden="false" customHeight="false" outlineLevel="0" collapsed="false">
      <c r="B5" s="114" t="n">
        <v>5</v>
      </c>
      <c r="C5" s="115" t="n">
        <f aca="false">FACT(B5)/2</f>
        <v>60</v>
      </c>
      <c r="D5" s="114" t="n">
        <f aca="false">C5*B5</f>
        <v>300</v>
      </c>
      <c r="E5" s="116" t="n">
        <f aca="false">$D5/E$1</f>
        <v>4.83870967741935E-008</v>
      </c>
      <c r="F5" s="117" t="s">
        <v>86</v>
      </c>
      <c r="G5" s="118" t="n">
        <f aca="false">E5/G$4</f>
        <v>1.34408602150538E-011</v>
      </c>
      <c r="H5" s="117" t="s">
        <v>87</v>
      </c>
      <c r="I5" s="118" t="n">
        <f aca="false">G5/I$4</f>
        <v>5.60035842293907E-013</v>
      </c>
      <c r="J5" s="117" t="s">
        <v>88</v>
      </c>
      <c r="K5" s="118" t="n">
        <f aca="false">I5/K$4</f>
        <v>1.53434477340796E-015</v>
      </c>
      <c r="L5" s="117" t="s">
        <v>89</v>
      </c>
      <c r="M5" s="118" t="n">
        <f aca="false">K5/M$4</f>
        <v>1.02289651560531E-025</v>
      </c>
      <c r="N5" s="117" t="s">
        <v>90</v>
      </c>
    </row>
    <row r="6" customFormat="false" ht="13.5" hidden="false" customHeight="false" outlineLevel="0" collapsed="false">
      <c r="B6" s="119" t="n">
        <v>10</v>
      </c>
      <c r="C6" s="115" t="n">
        <f aca="false">FACT(B6)/2</f>
        <v>1814400</v>
      </c>
      <c r="D6" s="114" t="n">
        <f aca="false">C6*B6</f>
        <v>18144000</v>
      </c>
      <c r="E6" s="120" t="n">
        <f aca="false">$D6/E$1</f>
        <v>0.00292645161290323</v>
      </c>
      <c r="F6" s="121" t="s">
        <v>86</v>
      </c>
      <c r="G6" s="118" t="n">
        <f aca="false">E6/G$4</f>
        <v>8.12903225806452E-007</v>
      </c>
      <c r="H6" s="121" t="s">
        <v>87</v>
      </c>
      <c r="I6" s="118" t="n">
        <f aca="false">G6/I$4</f>
        <v>3.38709677419355E-008</v>
      </c>
      <c r="J6" s="117" t="s">
        <v>88</v>
      </c>
      <c r="K6" s="118" t="n">
        <f aca="false">I6/K$4</f>
        <v>9.27971718957136E-011</v>
      </c>
      <c r="L6" s="121" t="s">
        <v>89</v>
      </c>
      <c r="M6" s="118" t="n">
        <f aca="false">K6/M$4</f>
        <v>6.18647812638091E-021</v>
      </c>
      <c r="N6" s="121" t="s">
        <v>90</v>
      </c>
    </row>
    <row r="7" customFormat="false" ht="13.5" hidden="false" customHeight="false" outlineLevel="0" collapsed="false">
      <c r="B7" s="119" t="n">
        <v>20</v>
      </c>
      <c r="C7" s="115" t="n">
        <f aca="false">FACT(B7)/2</f>
        <v>1.21645100408832E+018</v>
      </c>
      <c r="D7" s="114" t="n">
        <f aca="false">C7*B7</f>
        <v>2.43290200817664E+019</v>
      </c>
      <c r="E7" s="122" t="n">
        <f aca="false">$D7/E$1</f>
        <v>3924035497.0591</v>
      </c>
      <c r="F7" s="123" t="s">
        <v>86</v>
      </c>
      <c r="G7" s="124" t="n">
        <f aca="false">E7/G$4</f>
        <v>1090009.86029419</v>
      </c>
      <c r="H7" s="125" t="s">
        <v>87</v>
      </c>
      <c r="I7" s="124" t="n">
        <f aca="false">G7/I$4</f>
        <v>45417.0775122581</v>
      </c>
      <c r="J7" s="126" t="s">
        <v>88</v>
      </c>
      <c r="K7" s="124" t="n">
        <f aca="false">I7/K$4</f>
        <v>124.430349348652</v>
      </c>
      <c r="L7" s="123" t="s">
        <v>89</v>
      </c>
      <c r="M7" s="118" t="n">
        <f aca="false">K7/M$4</f>
        <v>8.29535662324348E-009</v>
      </c>
      <c r="N7" s="123" t="s">
        <v>90</v>
      </c>
    </row>
    <row r="8" customFormat="false" ht="13.5" hidden="false" customHeight="false" outlineLevel="0" collapsed="false">
      <c r="B8" s="119" t="n">
        <v>30</v>
      </c>
      <c r="C8" s="115" t="n">
        <f aca="false">FACT(B8)/2</f>
        <v>1.32626429906096E+032</v>
      </c>
      <c r="D8" s="114" t="n">
        <f aca="false">C8*B8</f>
        <v>3.97879289718287E+033</v>
      </c>
      <c r="E8" s="127" t="n">
        <f aca="false">$D8/E$1</f>
        <v>6.41740789868204E+023</v>
      </c>
      <c r="F8" s="128" t="s">
        <v>86</v>
      </c>
      <c r="G8" s="118" t="n">
        <f aca="false">E8/G$4</f>
        <v>1.78261330518946E+020</v>
      </c>
      <c r="H8" s="123" t="s">
        <v>87</v>
      </c>
      <c r="I8" s="118" t="n">
        <f aca="false">G8/I$4</f>
        <v>7.4275554382894E+018</v>
      </c>
      <c r="J8" s="117" t="s">
        <v>88</v>
      </c>
      <c r="K8" s="118" t="n">
        <f aca="false">I8/K$4</f>
        <v>20349466954217500</v>
      </c>
      <c r="L8" s="123" t="s">
        <v>89</v>
      </c>
      <c r="M8" s="124" t="n">
        <f aca="false">K8/M$4</f>
        <v>1356631.13028117</v>
      </c>
      <c r="N8" s="123" t="s">
        <v>90</v>
      </c>
    </row>
    <row r="9" customFormat="false" ht="13.5" hidden="false" customHeight="false" outlineLevel="0" collapsed="false">
      <c r="B9" s="119" t="n">
        <v>40</v>
      </c>
      <c r="C9" s="115" t="n">
        <f aca="false">FACT(B9)/2</f>
        <v>4.07957641623949E+047</v>
      </c>
      <c r="D9" s="114" t="n">
        <f aca="false">C9*B9</f>
        <v>1.6318305664958E+049</v>
      </c>
      <c r="E9" s="129" t="n">
        <f aca="false">$D9/E$1</f>
        <v>2.63198478467064E+039</v>
      </c>
      <c r="F9" s="121" t="s">
        <v>86</v>
      </c>
      <c r="G9" s="118" t="n">
        <f aca="false">E9/G$4</f>
        <v>7.31106884630733E+035</v>
      </c>
      <c r="H9" s="121" t="s">
        <v>87</v>
      </c>
      <c r="I9" s="118" t="n">
        <f aca="false">G9/I$4</f>
        <v>3.04627868596139E+034</v>
      </c>
      <c r="J9" s="117" t="s">
        <v>88</v>
      </c>
      <c r="K9" s="118" t="n">
        <f aca="false">I9/K$4</f>
        <v>8.34596900263394E+031</v>
      </c>
      <c r="L9" s="121" t="s">
        <v>89</v>
      </c>
      <c r="M9" s="118" t="n">
        <f aca="false">K9/M$4</f>
        <v>5.56397933508929E+021</v>
      </c>
      <c r="N9" s="121" t="s">
        <v>90</v>
      </c>
    </row>
    <row r="10" customFormat="false" ht="13.5" hidden="false" customHeight="false" outlineLevel="0" collapsed="false">
      <c r="B10" s="119" t="n">
        <v>50</v>
      </c>
      <c r="C10" s="115" t="n">
        <f aca="false">FACT(B10)/2</f>
        <v>1.52070466008567E+064</v>
      </c>
      <c r="D10" s="114" t="n">
        <f aca="false">C10*B10</f>
        <v>7.60352330042834E+065</v>
      </c>
      <c r="E10" s="129" t="n">
        <f aca="false">$D10/E$1</f>
        <v>1.22637472587554E+056</v>
      </c>
      <c r="F10" s="121" t="s">
        <v>86</v>
      </c>
      <c r="G10" s="118" t="n">
        <f aca="false">E10/G$4</f>
        <v>3.40659646076539E+052</v>
      </c>
      <c r="H10" s="121" t="s">
        <v>87</v>
      </c>
      <c r="I10" s="118" t="n">
        <f aca="false">G10/I$4</f>
        <v>1.41941519198558E+051</v>
      </c>
      <c r="J10" s="117" t="s">
        <v>88</v>
      </c>
      <c r="K10" s="118" t="n">
        <f aca="false">I10/K$4</f>
        <v>3.88880874516597E+048</v>
      </c>
      <c r="L10" s="121" t="s">
        <v>89</v>
      </c>
      <c r="M10" s="118" t="n">
        <f aca="false">K10/M$4</f>
        <v>2.59253916344398E+038</v>
      </c>
      <c r="N10" s="121" t="s">
        <v>90</v>
      </c>
    </row>
    <row r="11" customFormat="false" ht="13.5" hidden="false" customHeight="false" outlineLevel="0" collapsed="false">
      <c r="B11" s="119" t="n">
        <v>60</v>
      </c>
      <c r="C11" s="115" t="n">
        <f aca="false">FACT(B11)/2</f>
        <v>4.1604935563707E+081</v>
      </c>
      <c r="D11" s="114" t="n">
        <f aca="false">C11*B11</f>
        <v>2.49629613382242E+083</v>
      </c>
      <c r="E11" s="129" t="n">
        <f aca="false">$D11/E$1</f>
        <v>4.02628408681035E+073</v>
      </c>
      <c r="F11" s="121" t="s">
        <v>86</v>
      </c>
      <c r="G11" s="118" t="n">
        <f aca="false">E11/G$4</f>
        <v>1.11841224633621E+070</v>
      </c>
      <c r="H11" s="121" t="s">
        <v>87</v>
      </c>
      <c r="I11" s="118" t="n">
        <f aca="false">G11/I$4</f>
        <v>4.66005102640087E+068</v>
      </c>
      <c r="J11" s="117" t="s">
        <v>88</v>
      </c>
      <c r="K11" s="118" t="n">
        <f aca="false">I11/K$4</f>
        <v>1.27672630860298E+066</v>
      </c>
      <c r="L11" s="121" t="s">
        <v>89</v>
      </c>
      <c r="M11" s="118" t="n">
        <f aca="false">K11/M$4</f>
        <v>8.51150872401985E+055</v>
      </c>
      <c r="N11" s="121" t="s">
        <v>90</v>
      </c>
    </row>
    <row r="12" customFormat="false" ht="13.5" hidden="false" customHeight="false" outlineLevel="0" collapsed="false">
      <c r="B12" s="119" t="n">
        <v>70</v>
      </c>
      <c r="C12" s="115" t="n">
        <f aca="false">FACT(B12)/2</f>
        <v>5.98928583498495E+099</v>
      </c>
      <c r="D12" s="114" t="n">
        <f aca="false">C12*B12</f>
        <v>4.19250008448946E+101</v>
      </c>
      <c r="E12" s="129" t="n">
        <f aca="false">$D12/E$1</f>
        <v>6.76209691046688E+091</v>
      </c>
      <c r="F12" s="121" t="s">
        <v>86</v>
      </c>
      <c r="G12" s="118" t="n">
        <f aca="false">E12/G$4</f>
        <v>1.87836025290747E+088</v>
      </c>
      <c r="H12" s="121" t="s">
        <v>87</v>
      </c>
      <c r="I12" s="118" t="n">
        <f aca="false">G12/I$4</f>
        <v>7.82650105378111E+086</v>
      </c>
      <c r="J12" s="117" t="s">
        <v>88</v>
      </c>
      <c r="K12" s="118" t="n">
        <f aca="false">I12/K$4</f>
        <v>2.14424686404962E+084</v>
      </c>
      <c r="L12" s="121" t="s">
        <v>89</v>
      </c>
      <c r="M12" s="118" t="n">
        <f aca="false">K12/M$4</f>
        <v>1.42949790936641E+074</v>
      </c>
      <c r="N12" s="121" t="s">
        <v>90</v>
      </c>
    </row>
    <row r="13" customFormat="false" ht="13.5" hidden="false" customHeight="false" outlineLevel="0" collapsed="false">
      <c r="B13" s="119" t="n">
        <v>80</v>
      </c>
      <c r="C13" s="115" t="n">
        <f aca="false">FACT(B13)/2</f>
        <v>3.57847285231319E+118</v>
      </c>
      <c r="D13" s="114" t="n">
        <f aca="false">C13*B13</f>
        <v>2.86277828185055E+120</v>
      </c>
      <c r="E13" s="129" t="n">
        <f aca="false">$D13/E$1</f>
        <v>4.61738432556541E+110</v>
      </c>
      <c r="F13" s="121" t="s">
        <v>86</v>
      </c>
      <c r="G13" s="118" t="n">
        <f aca="false">E13/G$4</f>
        <v>1.2826067571015E+107</v>
      </c>
      <c r="H13" s="121" t="s">
        <v>87</v>
      </c>
      <c r="I13" s="118" t="n">
        <f aca="false">G13/I$4</f>
        <v>5.34419482125626E+105</v>
      </c>
      <c r="J13" s="117" t="s">
        <v>88</v>
      </c>
      <c r="K13" s="118" t="n">
        <f aca="false">I13/K$4</f>
        <v>1.46416296472774E+103</v>
      </c>
      <c r="L13" s="121" t="s">
        <v>89</v>
      </c>
      <c r="M13" s="118" t="n">
        <f aca="false">K13/M$4</f>
        <v>9.76108643151828E+092</v>
      </c>
      <c r="N13" s="121" t="s">
        <v>90</v>
      </c>
    </row>
    <row r="14" customFormat="false" ht="13.5" hidden="false" customHeight="false" outlineLevel="0" collapsed="false">
      <c r="B14" s="119" t="n">
        <v>90</v>
      </c>
      <c r="C14" s="115" t="n">
        <f aca="false">FACT(B14)/2</f>
        <v>7.4285798224088E+137</v>
      </c>
      <c r="D14" s="114" t="n">
        <f aca="false">C14*B14</f>
        <v>6.68572184016792E+139</v>
      </c>
      <c r="E14" s="129" t="n">
        <f aca="false">$D14/E$1</f>
        <v>1.07834223228515E+130</v>
      </c>
      <c r="F14" s="121" t="s">
        <v>86</v>
      </c>
      <c r="G14" s="118" t="n">
        <f aca="false">E14/G$4</f>
        <v>2.99539508968097E+126</v>
      </c>
      <c r="H14" s="121" t="s">
        <v>87</v>
      </c>
      <c r="I14" s="118" t="n">
        <f aca="false">G14/I$4</f>
        <v>1.24808128736707E+125</v>
      </c>
      <c r="J14" s="117" t="s">
        <v>88</v>
      </c>
      <c r="K14" s="118" t="n">
        <f aca="false">I14/K$4</f>
        <v>3.41940078730704E+122</v>
      </c>
      <c r="L14" s="121" t="s">
        <v>89</v>
      </c>
      <c r="M14" s="118" t="n">
        <f aca="false">K14/M$4</f>
        <v>2.27960052487136E+112</v>
      </c>
      <c r="N14" s="121" t="s">
        <v>90</v>
      </c>
    </row>
    <row r="15" customFormat="false" ht="13.5" hidden="false" customHeight="false" outlineLevel="0" collapsed="false">
      <c r="B15" s="119" t="n">
        <v>100</v>
      </c>
      <c r="C15" s="115" t="n">
        <f aca="false">FACT(B15)/2</f>
        <v>4.66631077219721E+157</v>
      </c>
      <c r="D15" s="114" t="n">
        <f aca="false">C15*B15</f>
        <v>4.66631077219721E+159</v>
      </c>
      <c r="E15" s="129" t="n">
        <f aca="false">$D15/E$1</f>
        <v>7.52630769709227E+149</v>
      </c>
      <c r="F15" s="121" t="s">
        <v>86</v>
      </c>
      <c r="G15" s="118" t="n">
        <f aca="false">E15/G$4</f>
        <v>2.09064102697008E+146</v>
      </c>
      <c r="H15" s="121" t="s">
        <v>87</v>
      </c>
      <c r="I15" s="118" t="n">
        <f aca="false">G15/I$4</f>
        <v>8.71100427904198E+144</v>
      </c>
      <c r="J15" s="117" t="s">
        <v>88</v>
      </c>
      <c r="K15" s="118" t="n">
        <f aca="false">I15/K$4</f>
        <v>2.38657651480602E+142</v>
      </c>
      <c r="L15" s="121" t="s">
        <v>89</v>
      </c>
      <c r="M15" s="118" t="n">
        <f aca="false">K15/M$4</f>
        <v>1.59105100987068E+132</v>
      </c>
      <c r="N15" s="121" t="s">
        <v>90</v>
      </c>
    </row>
    <row r="16" customFormat="false" ht="13.5" hidden="false" customHeight="false" outlineLevel="0" collapsed="false">
      <c r="B16" s="119" t="n">
        <v>110</v>
      </c>
      <c r="C16" s="115" t="n">
        <f aca="false">FACT(B16)/2</f>
        <v>7.94122770761371E+177</v>
      </c>
      <c r="D16" s="114" t="n">
        <f aca="false">C16*B16</f>
        <v>8.73535047837508E+179</v>
      </c>
      <c r="E16" s="129" t="n">
        <f aca="false">$D16/E$1</f>
        <v>1.40892749651211E+170</v>
      </c>
      <c r="F16" s="121" t="s">
        <v>86</v>
      </c>
      <c r="G16" s="118" t="n">
        <f aca="false">E16/G$4</f>
        <v>3.91368749031142E+166</v>
      </c>
      <c r="H16" s="121" t="s">
        <v>87</v>
      </c>
      <c r="I16" s="118" t="n">
        <f aca="false">G16/I$4</f>
        <v>1.63070312096309E+165</v>
      </c>
      <c r="J16" s="117" t="s">
        <v>88</v>
      </c>
      <c r="K16" s="118" t="n">
        <f aca="false">I16/K$4</f>
        <v>4.46767978346052E+162</v>
      </c>
      <c r="L16" s="121" t="s">
        <v>89</v>
      </c>
      <c r="M16" s="118" t="n">
        <f aca="false">K16/M$4</f>
        <v>2.97845318897368E+152</v>
      </c>
      <c r="N16" s="121" t="s">
        <v>90</v>
      </c>
    </row>
    <row r="17" customFormat="false" ht="13.5" hidden="false" customHeight="false" outlineLevel="0" collapsed="false">
      <c r="B17" s="119" t="n">
        <v>120</v>
      </c>
      <c r="C17" s="115" t="n">
        <f aca="false">FACT(B17)/2</f>
        <v>3.34475145672457E+198</v>
      </c>
      <c r="D17" s="114" t="n">
        <f aca="false">C17*B17</f>
        <v>4.01370174806948E+200</v>
      </c>
      <c r="E17" s="129" t="n">
        <f aca="false">$D17/E$1</f>
        <v>6.47371249688626E+190</v>
      </c>
      <c r="F17" s="121" t="s">
        <v>86</v>
      </c>
      <c r="G17" s="118" t="n">
        <f aca="false">E17/G$4</f>
        <v>1.79825347135729E+187</v>
      </c>
      <c r="H17" s="121" t="s">
        <v>87</v>
      </c>
      <c r="I17" s="118" t="n">
        <f aca="false">G17/I$4</f>
        <v>7.49272279732206E+185</v>
      </c>
      <c r="J17" s="117" t="s">
        <v>88</v>
      </c>
      <c r="K17" s="118" t="n">
        <f aca="false">I17/K$4</f>
        <v>2.05280076638961E+183</v>
      </c>
      <c r="L17" s="121" t="s">
        <v>89</v>
      </c>
      <c r="M17" s="118" t="n">
        <f aca="false">K17/M$4</f>
        <v>1.36853384425974E+173</v>
      </c>
      <c r="N17" s="121" t="s">
        <v>90</v>
      </c>
    </row>
    <row r="18" customFormat="false" ht="13.5" hidden="false" customHeight="false" outlineLevel="0" collapsed="false">
      <c r="B18" s="119" t="n">
        <v>130</v>
      </c>
      <c r="C18" s="115" t="n">
        <f aca="false">FACT(B18)/2</f>
        <v>3.23342774461024E+219</v>
      </c>
      <c r="D18" s="114" t="n">
        <f aca="false">C18*B18</f>
        <v>4.20345606799331E+221</v>
      </c>
      <c r="E18" s="129" t="n">
        <f aca="false">$D18/E$1</f>
        <v>6.77976785160211E+211</v>
      </c>
      <c r="F18" s="121" t="s">
        <v>86</v>
      </c>
      <c r="G18" s="118" t="n">
        <f aca="false">E18/G$4</f>
        <v>1.88326884766725E+208</v>
      </c>
      <c r="H18" s="121" t="s">
        <v>87</v>
      </c>
      <c r="I18" s="118" t="n">
        <f aca="false">G18/I$4</f>
        <v>7.84695353194689E+206</v>
      </c>
      <c r="J18" s="117" t="s">
        <v>88</v>
      </c>
      <c r="K18" s="118" t="n">
        <f aca="false">I18/K$4</f>
        <v>2.14985028272517E+204</v>
      </c>
      <c r="L18" s="121" t="s">
        <v>89</v>
      </c>
      <c r="M18" s="118" t="n">
        <f aca="false">K18/M$4</f>
        <v>1.43323352181678E+194</v>
      </c>
      <c r="N18" s="121" t="s">
        <v>90</v>
      </c>
    </row>
    <row r="19" customFormat="false" ht="13.5" hidden="false" customHeight="false" outlineLevel="0" collapsed="false">
      <c r="B19" s="119" t="n">
        <v>140</v>
      </c>
      <c r="C19" s="115" t="n">
        <f aca="false">FACT(B19)/2</f>
        <v>6.73100623785876E+240</v>
      </c>
      <c r="D19" s="114" t="n">
        <f aca="false">C19*B19</f>
        <v>9.42340873300227E+242</v>
      </c>
      <c r="E19" s="129" t="n">
        <f aca="false">$D19/E$1</f>
        <v>1.5199046343552E+233</v>
      </c>
      <c r="F19" s="121" t="s">
        <v>86</v>
      </c>
      <c r="G19" s="118" t="n">
        <f aca="false">E19/G$4</f>
        <v>4.22195731765335E+229</v>
      </c>
      <c r="H19" s="121" t="s">
        <v>87</v>
      </c>
      <c r="I19" s="118" t="n">
        <f aca="false">G19/I$4</f>
        <v>1.75914888235556E+228</v>
      </c>
      <c r="J19" s="117" t="s">
        <v>88</v>
      </c>
      <c r="K19" s="118" t="n">
        <f aca="false">I19/K$4</f>
        <v>4.81958597905633E+225</v>
      </c>
      <c r="L19" s="121" t="s">
        <v>89</v>
      </c>
      <c r="M19" s="118" t="n">
        <f aca="false">K19/M$4</f>
        <v>3.21305731937089E+215</v>
      </c>
      <c r="N19" s="121" t="s">
        <v>90</v>
      </c>
    </row>
    <row r="20" customFormat="false" ht="13.5" hidden="false" customHeight="false" outlineLevel="0" collapsed="false">
      <c r="B20" s="119" t="n">
        <v>150</v>
      </c>
      <c r="C20" s="115" t="n">
        <f aca="false">FACT(B20)/2</f>
        <v>2.85669197822293E+262</v>
      </c>
      <c r="D20" s="114" t="n">
        <f aca="false">C20*B20</f>
        <v>4.28503796733439E+264</v>
      </c>
      <c r="E20" s="129" t="n">
        <f aca="false">$D20/E$1</f>
        <v>6.91135156021676E+254</v>
      </c>
      <c r="F20" s="121" t="s">
        <v>86</v>
      </c>
      <c r="G20" s="118" t="n">
        <f aca="false">E20/G$4</f>
        <v>1.91981987783799E+251</v>
      </c>
      <c r="H20" s="121" t="s">
        <v>87</v>
      </c>
      <c r="I20" s="118" t="n">
        <f aca="false">G20/I$4</f>
        <v>7.99924949099163E+249</v>
      </c>
      <c r="J20" s="117" t="s">
        <v>88</v>
      </c>
      <c r="K20" s="118" t="n">
        <f aca="false">I20/K$4</f>
        <v>2.1915752030114E+247</v>
      </c>
      <c r="L20" s="121" t="s">
        <v>89</v>
      </c>
      <c r="M20" s="118" t="n">
        <f aca="false">K20/M$4</f>
        <v>1.46105013534094E+237</v>
      </c>
      <c r="N20" s="121" t="s">
        <v>90</v>
      </c>
    </row>
    <row r="21" customFormat="false" ht="13.5" hidden="false" customHeight="false" outlineLevel="0" collapsed="false">
      <c r="B21" s="119" t="n">
        <v>160</v>
      </c>
      <c r="C21" s="115" t="n">
        <f aca="false">FACT(B21)/2</f>
        <v>2.35736181799603E+284</v>
      </c>
      <c r="D21" s="114" t="n">
        <f aca="false">C21*B21</f>
        <v>3.77177890879365E+286</v>
      </c>
      <c r="E21" s="129" t="n">
        <f aca="false">$D21/E$1</f>
        <v>6.08351436902201E+276</v>
      </c>
      <c r="F21" s="121" t="s">
        <v>86</v>
      </c>
      <c r="G21" s="118" t="n">
        <f aca="false">E21/G$4</f>
        <v>1.68986510250612E+273</v>
      </c>
      <c r="H21" s="121" t="s">
        <v>87</v>
      </c>
      <c r="I21" s="118" t="n">
        <f aca="false">G21/I$4</f>
        <v>7.04110459377548E+271</v>
      </c>
      <c r="J21" s="117" t="s">
        <v>88</v>
      </c>
      <c r="K21" s="118" t="n">
        <f aca="false">I21/K$4</f>
        <v>1.92906975171931E+269</v>
      </c>
      <c r="L21" s="121" t="s">
        <v>89</v>
      </c>
      <c r="M21" s="118" t="n">
        <f aca="false">K21/M$4</f>
        <v>1.28604650114621E+259</v>
      </c>
      <c r="N21" s="121" t="s">
        <v>90</v>
      </c>
    </row>
    <row r="22" customFormat="false" ht="13.5" hidden="false" customHeight="false" outlineLevel="0" collapsed="false">
      <c r="B22" s="119" t="n">
        <v>170</v>
      </c>
      <c r="C22" s="115" t="n">
        <f aca="false">FACT(B22)/2</f>
        <v>3.628707807654E+306</v>
      </c>
      <c r="D22" s="114" t="e">
        <f aca="false">C22*B22</f>
        <v>#NUM!</v>
      </c>
      <c r="E22" s="129" t="e">
        <f aca="false">$D22/E$1</f>
        <v>#NUM!</v>
      </c>
      <c r="F22" s="121" t="s">
        <v>86</v>
      </c>
      <c r="G22" s="118" t="e">
        <f aca="false">E22/G$4</f>
        <v>#NUM!</v>
      </c>
      <c r="H22" s="121" t="s">
        <v>87</v>
      </c>
      <c r="I22" s="118" t="e">
        <f aca="false">G22/I$4</f>
        <v>#NUM!</v>
      </c>
      <c r="J22" s="117" t="s">
        <v>88</v>
      </c>
      <c r="K22" s="118" t="e">
        <f aca="false">I22/K$4</f>
        <v>#NUM!</v>
      </c>
      <c r="L22" s="121" t="s">
        <v>89</v>
      </c>
      <c r="M22" s="118" t="e">
        <f aca="false">K22/M$4</f>
        <v>#NUM!</v>
      </c>
      <c r="N22" s="121" t="s">
        <v>90</v>
      </c>
    </row>
    <row r="23" customFormat="false" ht="13.5" hidden="false" customHeight="false" outlineLevel="0" collapsed="false">
      <c r="B23" s="119" t="n">
        <v>180</v>
      </c>
      <c r="C23" s="115" t="e">
        <f aca="false">FACT(B23)/2</f>
        <v>#VALUE!</v>
      </c>
      <c r="D23" s="114" t="e">
        <f aca="false">C23*B23</f>
        <v>#VALUE!</v>
      </c>
      <c r="E23" s="129" t="e">
        <f aca="false">$D23/E$1</f>
        <v>#VALUE!</v>
      </c>
      <c r="F23" s="121" t="s">
        <v>86</v>
      </c>
      <c r="G23" s="118" t="e">
        <f aca="false">E23/G$4</f>
        <v>#VALUE!</v>
      </c>
      <c r="H23" s="121" t="s">
        <v>87</v>
      </c>
      <c r="I23" s="118" t="e">
        <f aca="false">G23/I$4</f>
        <v>#VALUE!</v>
      </c>
      <c r="J23" s="117" t="s">
        <v>88</v>
      </c>
      <c r="K23" s="118" t="e">
        <f aca="false">I23/K$4</f>
        <v>#VALUE!</v>
      </c>
      <c r="L23" s="121" t="s">
        <v>89</v>
      </c>
      <c r="M23" s="118" t="e">
        <f aca="false">K23/M$4</f>
        <v>#VALUE!</v>
      </c>
      <c r="N23" s="121" t="s">
        <v>90</v>
      </c>
    </row>
    <row r="24" customFormat="false" ht="13.5" hidden="false" customHeight="false" outlineLevel="0" collapsed="false">
      <c r="B24" s="119" t="n">
        <v>190</v>
      </c>
      <c r="C24" s="115" t="e">
        <f aca="false">FACT(B24)/2</f>
        <v>#VALUE!</v>
      </c>
      <c r="D24" s="114" t="e">
        <f aca="false">C24*B24</f>
        <v>#VALUE!</v>
      </c>
      <c r="E24" s="129" t="e">
        <f aca="false">$D24/E$1</f>
        <v>#VALUE!</v>
      </c>
      <c r="F24" s="121" t="s">
        <v>86</v>
      </c>
      <c r="G24" s="118" t="e">
        <f aca="false">E24/G$4</f>
        <v>#VALUE!</v>
      </c>
      <c r="H24" s="121" t="s">
        <v>87</v>
      </c>
      <c r="I24" s="118" t="e">
        <f aca="false">G24/I$4</f>
        <v>#VALUE!</v>
      </c>
      <c r="J24" s="117" t="s">
        <v>88</v>
      </c>
      <c r="K24" s="118" t="e">
        <f aca="false">I24/K$4</f>
        <v>#VALUE!</v>
      </c>
      <c r="L24" s="121" t="s">
        <v>89</v>
      </c>
      <c r="M24" s="118" t="e">
        <f aca="false">K24/M$4</f>
        <v>#VALUE!</v>
      </c>
      <c r="N24" s="121" t="s">
        <v>90</v>
      </c>
    </row>
    <row r="25" customFormat="false" ht="13.5" hidden="false" customHeight="false" outlineLevel="0" collapsed="false">
      <c r="B25" s="119" t="n">
        <v>200</v>
      </c>
      <c r="C25" s="115" t="e">
        <f aca="false">FACT(B25)/2</f>
        <v>#VALUE!</v>
      </c>
      <c r="D25" s="114" t="e">
        <f aca="false">C25*B25</f>
        <v>#VALUE!</v>
      </c>
      <c r="E25" s="129" t="e">
        <f aca="false">$D25/E$1</f>
        <v>#VALUE!</v>
      </c>
      <c r="F25" s="121" t="s">
        <v>86</v>
      </c>
      <c r="G25" s="118" t="e">
        <f aca="false">E25/G$4</f>
        <v>#VALUE!</v>
      </c>
      <c r="H25" s="121" t="s">
        <v>87</v>
      </c>
      <c r="I25" s="118" t="e">
        <f aca="false">G25/I$4</f>
        <v>#VALUE!</v>
      </c>
      <c r="J25" s="117" t="s">
        <v>88</v>
      </c>
      <c r="K25" s="118" t="e">
        <f aca="false">I25/K$4</f>
        <v>#VALUE!</v>
      </c>
      <c r="L25" s="121" t="s">
        <v>89</v>
      </c>
      <c r="M25" s="118" t="e">
        <f aca="false">K25/M$4</f>
        <v>#VALUE!</v>
      </c>
      <c r="N25" s="121" t="s">
        <v>90</v>
      </c>
    </row>
  </sheetData>
  <mergeCells count="5">
    <mergeCell ref="E3:F3"/>
    <mergeCell ref="G3:H3"/>
    <mergeCell ref="I3:J3"/>
    <mergeCell ref="K3:L3"/>
    <mergeCell ref="M3:N3"/>
  </mergeCells>
  <printOptions headings="false" gridLines="true" gridLinesSet="true" horizontalCentered="true" verticalCentered="false"/>
  <pageMargins left="0.196527777777778" right="0.159722222222222" top="0.340277777777778" bottom="0.4" header="0.2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>
      <c r="F1" s="131" t="s">
        <v>91</v>
      </c>
    </row>
    <row r="2" customFormat="false" ht="14.25" hidden="false" customHeight="false" outlineLevel="0" collapsed="false">
      <c r="B2" s="132" t="s">
        <v>92</v>
      </c>
      <c r="C2" s="133" t="n">
        <v>1000000</v>
      </c>
      <c r="D2" s="131" t="s">
        <v>93</v>
      </c>
      <c r="E2" s="134" t="n">
        <f aca="false">C2/D3</f>
        <v>7936.50793650794</v>
      </c>
      <c r="F2" s="131" t="s">
        <v>93</v>
      </c>
      <c r="G2" s="131" t="s">
        <v>93</v>
      </c>
      <c r="H2" s="134" t="n">
        <f aca="false">E2+G3+G4</f>
        <v>8253.96825396825</v>
      </c>
      <c r="I2" s="131" t="s">
        <v>93</v>
      </c>
      <c r="J2" s="133" t="n">
        <f aca="false">H2*I3</f>
        <v>1064761.9047619</v>
      </c>
      <c r="L2" s="135" t="n">
        <f aca="false">J2-C2</f>
        <v>64761.9047619049</v>
      </c>
    </row>
    <row r="3" customFormat="false" ht="13.5" hidden="false" customHeight="false" outlineLevel="0" collapsed="false">
      <c r="D3" s="136" t="n">
        <f aca="false">D4+D5</f>
        <v>126</v>
      </c>
      <c r="F3" s="137" t="n">
        <v>0.05</v>
      </c>
      <c r="G3" s="138" t="n">
        <f aca="false">E2*F3</f>
        <v>396.825396825397</v>
      </c>
      <c r="I3" s="139" t="n">
        <f aca="false">I4-I5</f>
        <v>129</v>
      </c>
      <c r="L3" s="140" t="s">
        <v>94</v>
      </c>
    </row>
    <row r="4" customFormat="false" ht="13.5" hidden="false" customHeight="false" outlineLevel="0" collapsed="false">
      <c r="D4" s="141" t="n">
        <v>125</v>
      </c>
      <c r="F4" s="137" t="n">
        <v>0.2</v>
      </c>
      <c r="G4" s="142" t="n">
        <f aca="false">-G3*F4</f>
        <v>-79.3650793650794</v>
      </c>
      <c r="I4" s="143" t="n">
        <f aca="false">D4+5</f>
        <v>130</v>
      </c>
      <c r="J4" s="132" t="s">
        <v>95</v>
      </c>
    </row>
    <row r="5" customFormat="false" ht="13.5" hidden="false" customHeight="false" outlineLevel="0" collapsed="false">
      <c r="D5" s="144" t="n">
        <v>1</v>
      </c>
      <c r="I5" s="145" t="n">
        <v>1</v>
      </c>
    </row>
    <row r="6" customFormat="false" ht="14.25" hidden="false" customHeight="false" outlineLevel="0" collapsed="false">
      <c r="F6" s="131" t="s">
        <v>91</v>
      </c>
    </row>
    <row r="7" customFormat="false" ht="14.25" hidden="false" customHeight="false" outlineLevel="0" collapsed="false">
      <c r="B7" s="132" t="s">
        <v>92</v>
      </c>
      <c r="C7" s="133" t="n">
        <v>1000000</v>
      </c>
      <c r="D7" s="131" t="s">
        <v>93</v>
      </c>
      <c r="E7" s="134" t="n">
        <f aca="false">C7/D8</f>
        <v>7936.50793650794</v>
      </c>
      <c r="F7" s="131" t="s">
        <v>93</v>
      </c>
      <c r="G7" s="131" t="s">
        <v>93</v>
      </c>
      <c r="H7" s="134" t="n">
        <f aca="false">E7+G8+G9</f>
        <v>8253.96825396825</v>
      </c>
      <c r="I7" s="131" t="s">
        <v>93</v>
      </c>
      <c r="J7" s="133" t="n">
        <f aca="false">H7*I8</f>
        <v>1023492.06349206</v>
      </c>
      <c r="L7" s="146" t="n">
        <f aca="false">J7-C7</f>
        <v>23492.0634920636</v>
      </c>
    </row>
    <row r="8" customFormat="false" ht="13.5" hidden="false" customHeight="false" outlineLevel="0" collapsed="false">
      <c r="D8" s="136" t="n">
        <f aca="false">D9+D10</f>
        <v>126</v>
      </c>
      <c r="F8" s="137" t="n">
        <v>0.05</v>
      </c>
      <c r="G8" s="138" t="n">
        <f aca="false">E7*F8</f>
        <v>396.825396825397</v>
      </c>
      <c r="I8" s="139" t="n">
        <f aca="false">I9-I10</f>
        <v>124</v>
      </c>
      <c r="L8" s="140" t="s">
        <v>96</v>
      </c>
    </row>
    <row r="9" customFormat="false" ht="13.5" hidden="false" customHeight="false" outlineLevel="0" collapsed="false">
      <c r="D9" s="141" t="n">
        <v>125</v>
      </c>
      <c r="F9" s="137" t="n">
        <v>0.2</v>
      </c>
      <c r="G9" s="142" t="n">
        <f aca="false">-G8*F9</f>
        <v>-79.3650793650794</v>
      </c>
      <c r="I9" s="143" t="n">
        <f aca="false">D9</f>
        <v>125</v>
      </c>
      <c r="J9" s="132" t="s">
        <v>97</v>
      </c>
    </row>
    <row r="10" customFormat="false" ht="13.5" hidden="false" customHeight="false" outlineLevel="0" collapsed="false">
      <c r="D10" s="144" t="n">
        <v>1</v>
      </c>
      <c r="I10" s="145" t="n">
        <v>1</v>
      </c>
    </row>
    <row r="11" customFormat="false" ht="14.25" hidden="false" customHeight="false" outlineLevel="0" collapsed="false">
      <c r="F11" s="131" t="s">
        <v>91</v>
      </c>
    </row>
    <row r="12" customFormat="false" ht="14.25" hidden="false" customHeight="false" outlineLevel="0" collapsed="false">
      <c r="B12" s="132" t="s">
        <v>92</v>
      </c>
      <c r="C12" s="133" t="n">
        <v>1000000</v>
      </c>
      <c r="D12" s="131" t="s">
        <v>93</v>
      </c>
      <c r="E12" s="134" t="n">
        <f aca="false">C12/D13</f>
        <v>7936.50793650794</v>
      </c>
      <c r="F12" s="131" t="s">
        <v>93</v>
      </c>
      <c r="G12" s="131" t="s">
        <v>93</v>
      </c>
      <c r="H12" s="134" t="n">
        <f aca="false">E12+G13+G14</f>
        <v>8253.96825396825</v>
      </c>
      <c r="I12" s="131" t="s">
        <v>93</v>
      </c>
      <c r="J12" s="133" t="n">
        <f aca="false">H12*I13</f>
        <v>982222.222222222</v>
      </c>
      <c r="L12" s="146" t="n">
        <f aca="false">J12-C12</f>
        <v>-17777.7777777778</v>
      </c>
    </row>
    <row r="13" customFormat="false" ht="13.5" hidden="false" customHeight="false" outlineLevel="0" collapsed="false">
      <c r="D13" s="136" t="n">
        <f aca="false">D14+D15</f>
        <v>126</v>
      </c>
      <c r="F13" s="137" t="n">
        <v>0.05</v>
      </c>
      <c r="G13" s="138" t="n">
        <f aca="false">E12*F13</f>
        <v>396.825396825397</v>
      </c>
      <c r="I13" s="139" t="n">
        <f aca="false">I14-I15</f>
        <v>119</v>
      </c>
      <c r="L13" s="140" t="s">
        <v>96</v>
      </c>
    </row>
    <row r="14" customFormat="false" ht="13.5" hidden="false" customHeight="false" outlineLevel="0" collapsed="false">
      <c r="D14" s="141" t="n">
        <v>125</v>
      </c>
      <c r="F14" s="137" t="n">
        <v>0.2</v>
      </c>
      <c r="G14" s="142" t="n">
        <f aca="false">-G13*F14</f>
        <v>-79.3650793650794</v>
      </c>
      <c r="I14" s="143" t="n">
        <f aca="false">D14-5</f>
        <v>120</v>
      </c>
      <c r="J14" s="132" t="s">
        <v>98</v>
      </c>
    </row>
    <row r="15" customFormat="false" ht="13.5" hidden="false" customHeight="false" outlineLevel="0" collapsed="false">
      <c r="D15" s="144" t="n">
        <v>1</v>
      </c>
      <c r="I15" s="145" t="n">
        <v>1</v>
      </c>
    </row>
    <row r="16" customFormat="false" ht="14.25" hidden="false" customHeight="false" outlineLevel="0" collapsed="false">
      <c r="F16" s="131" t="s">
        <v>91</v>
      </c>
    </row>
    <row r="17" customFormat="false" ht="14.25" hidden="false" customHeight="false" outlineLevel="0" collapsed="false">
      <c r="B17" s="132" t="s">
        <v>99</v>
      </c>
      <c r="C17" s="133" t="n">
        <v>1000000</v>
      </c>
      <c r="D17" s="131"/>
      <c r="F17" s="131" t="s">
        <v>93</v>
      </c>
      <c r="G17" s="131" t="s">
        <v>93</v>
      </c>
      <c r="I17" s="131"/>
      <c r="J17" s="133" t="n">
        <f aca="false">C17+G18+G19</f>
        <v>1000008</v>
      </c>
      <c r="L17" s="146" t="n">
        <f aca="false">J17-C17</f>
        <v>8</v>
      </c>
    </row>
    <row r="18" customFormat="false" ht="13.5" hidden="false" customHeight="false" outlineLevel="0" collapsed="false">
      <c r="D18" s="147"/>
      <c r="F18" s="148" t="n">
        <v>1E-005</v>
      </c>
      <c r="G18" s="149" t="n">
        <f aca="false">C17*F18</f>
        <v>10</v>
      </c>
      <c r="I18" s="150"/>
      <c r="L18" s="140" t="s">
        <v>100</v>
      </c>
    </row>
    <row r="19" customFormat="false" ht="13.5" hidden="false" customHeight="false" outlineLevel="0" collapsed="false">
      <c r="D19" s="141"/>
      <c r="F19" s="137" t="n">
        <v>0.2</v>
      </c>
      <c r="G19" s="151" t="n">
        <f aca="false">-G18*F19</f>
        <v>-2</v>
      </c>
      <c r="I19" s="143"/>
    </row>
    <row r="20" customFormat="false" ht="13.5" hidden="false" customHeight="false" outlineLevel="0" collapsed="false">
      <c r="D20" s="144"/>
      <c r="I20" s="145"/>
    </row>
  </sheetData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52" t="s">
        <v>101</v>
      </c>
      <c r="C2" s="152"/>
      <c r="D2" s="153" t="n">
        <v>1000000</v>
      </c>
      <c r="E2" s="153"/>
    </row>
    <row r="3" customFormat="false" ht="14.25" hidden="false" customHeight="false" outlineLevel="0" collapsed="false">
      <c r="B3" s="154" t="s">
        <v>102</v>
      </c>
      <c r="C3" s="154"/>
      <c r="D3" s="155" t="n">
        <v>125</v>
      </c>
      <c r="E3" s="156" t="s">
        <v>103</v>
      </c>
    </row>
    <row r="4" customFormat="false" ht="14.25" hidden="false" customHeight="false" outlineLevel="0" collapsed="false">
      <c r="B4" s="157" t="s">
        <v>104</v>
      </c>
      <c r="C4" s="157"/>
      <c r="D4" s="158" t="n">
        <f aca="false">D3+1</f>
        <v>126</v>
      </c>
      <c r="E4" s="159" t="s">
        <v>103</v>
      </c>
      <c r="G4" s="160" t="s">
        <v>105</v>
      </c>
      <c r="H4" s="161" t="n">
        <f aca="false">D2/D4</f>
        <v>7936.50793650794</v>
      </c>
    </row>
    <row r="5" customFormat="false" ht="13.5" hidden="false" customHeight="false" outlineLevel="0" collapsed="false">
      <c r="B5" s="162"/>
      <c r="C5" s="162"/>
    </row>
    <row r="6" customFormat="false" ht="14.25" hidden="false" customHeight="false" outlineLevel="0" collapsed="false">
      <c r="B6" s="162"/>
      <c r="C6" s="163" t="s">
        <v>106</v>
      </c>
    </row>
    <row r="7" customFormat="false" ht="13.5" hidden="false" customHeight="false" outlineLevel="0" collapsed="false">
      <c r="B7" s="152" t="s">
        <v>107</v>
      </c>
      <c r="C7" s="152"/>
      <c r="D7" s="164" t="n">
        <f aca="false">E7-2</f>
        <v>115</v>
      </c>
      <c r="E7" s="164" t="n">
        <f aca="false">F7-2</f>
        <v>117</v>
      </c>
      <c r="F7" s="164" t="n">
        <f aca="false">G7-2</f>
        <v>119</v>
      </c>
      <c r="G7" s="164" t="n">
        <f aca="false">H7-2</f>
        <v>121</v>
      </c>
      <c r="H7" s="164" t="n">
        <f aca="false">I7-2</f>
        <v>123</v>
      </c>
      <c r="I7" s="165" t="n">
        <f aca="false">D$3</f>
        <v>125</v>
      </c>
      <c r="J7" s="164" t="n">
        <f aca="false">I7+2</f>
        <v>127</v>
      </c>
      <c r="K7" s="164" t="n">
        <f aca="false">J7+2</f>
        <v>129</v>
      </c>
      <c r="L7" s="164" t="n">
        <f aca="false">K7+2</f>
        <v>131</v>
      </c>
      <c r="M7" s="164" t="n">
        <f aca="false">L7+2</f>
        <v>133</v>
      </c>
      <c r="N7" s="166" t="n">
        <f aca="false">M7+2</f>
        <v>135</v>
      </c>
    </row>
    <row r="8" customFormat="false" ht="14.25" hidden="false" customHeight="false" outlineLevel="0" collapsed="false">
      <c r="B8" s="157" t="s">
        <v>108</v>
      </c>
      <c r="C8" s="157"/>
      <c r="D8" s="167" t="n">
        <f aca="false">D7-1</f>
        <v>114</v>
      </c>
      <c r="E8" s="167" t="n">
        <f aca="false">E7-1</f>
        <v>116</v>
      </c>
      <c r="F8" s="167" t="n">
        <f aca="false">F7-1</f>
        <v>118</v>
      </c>
      <c r="G8" s="167" t="n">
        <f aca="false">G7-1</f>
        <v>120</v>
      </c>
      <c r="H8" s="167" t="n">
        <f aca="false">H7-1</f>
        <v>122</v>
      </c>
      <c r="I8" s="168" t="n">
        <f aca="false">I7-1</f>
        <v>124</v>
      </c>
      <c r="J8" s="167" t="n">
        <f aca="false">J7-1</f>
        <v>126</v>
      </c>
      <c r="K8" s="167" t="n">
        <f aca="false">K7-1</f>
        <v>128</v>
      </c>
      <c r="L8" s="167" t="n">
        <f aca="false">L7-1</f>
        <v>130</v>
      </c>
      <c r="M8" s="167" t="n">
        <f aca="false">M7-1</f>
        <v>132</v>
      </c>
      <c r="N8" s="169" t="n">
        <f aca="false">N7-1</f>
        <v>134</v>
      </c>
    </row>
    <row r="9" customFormat="false" ht="14.25" hidden="false" customHeight="false" outlineLevel="0" collapsed="false">
      <c r="B9" s="170" t="s">
        <v>109</v>
      </c>
      <c r="C9" s="171" t="n">
        <f aca="false">C10-0.01</f>
        <v>0.01</v>
      </c>
      <c r="D9" s="172" t="n">
        <f aca="false">($H$4+($H$4*$C9)*(100%-$D$20))*D$8</f>
        <v>912000</v>
      </c>
      <c r="E9" s="173" t="n">
        <f aca="false">($H$4+($H$4*$C9)*(100%-$D$20))*E$8</f>
        <v>928000</v>
      </c>
      <c r="F9" s="173" t="n">
        <f aca="false">($H$4+($H$4*$C9)*(100%-$D$20))*F$8</f>
        <v>944000</v>
      </c>
      <c r="G9" s="173" t="n">
        <f aca="false">($H$4+($H$4*$C9)*(100%-$D$20))*G$8</f>
        <v>960000</v>
      </c>
      <c r="H9" s="173" t="n">
        <f aca="false">($H$4+($H$4*$C9)*(100%-$D$20))*H$8</f>
        <v>976000</v>
      </c>
      <c r="I9" s="173" t="n">
        <f aca="false">($H$4+($H$4*$C9)*(100%-$D$20))*I$8</f>
        <v>992000</v>
      </c>
      <c r="J9" s="173" t="n">
        <f aca="false">($H$4+($H$4*$C9)*(100%-$D$20))*J$8</f>
        <v>1008000</v>
      </c>
      <c r="K9" s="173" t="n">
        <f aca="false">($H$4+($H$4*$C9)*(100%-$D$20))*K$8</f>
        <v>1024000</v>
      </c>
      <c r="L9" s="173" t="n">
        <f aca="false">($H$4+($H$4*$C9)*(100%-$D$20))*L$8</f>
        <v>1040000</v>
      </c>
      <c r="M9" s="173" t="n">
        <f aca="false">($H$4+($H$4*$C9)*(100%-$D$20))*M$8</f>
        <v>1056000</v>
      </c>
      <c r="N9" s="174" t="n">
        <f aca="false">($H$4+($H$4*$C9)*(100%-$D$20))*N$8</f>
        <v>1072000</v>
      </c>
    </row>
    <row r="10" customFormat="false" ht="13.5" hidden="false" customHeight="false" outlineLevel="0" collapsed="false">
      <c r="C10" s="175" t="n">
        <f aca="false">C11-0.01</f>
        <v>0.02</v>
      </c>
      <c r="D10" s="176" t="n">
        <f aca="false">($H$4+($H$4*$C10)*(100%-$D$20))*D$8</f>
        <v>919238.095238095</v>
      </c>
      <c r="E10" s="177" t="n">
        <f aca="false">($H$4+($H$4*$C10)*(100%-$D$20))*E$8</f>
        <v>935365.079365079</v>
      </c>
      <c r="F10" s="177" t="n">
        <f aca="false">($H$4+($H$4*$C10)*(100%-$D$20))*F$8</f>
        <v>951492.063492064</v>
      </c>
      <c r="G10" s="177" t="n">
        <f aca="false">($H$4+($H$4*$C10)*(100%-$D$20))*G$8</f>
        <v>967619.047619048</v>
      </c>
      <c r="H10" s="177" t="n">
        <f aca="false">($H$4+($H$4*$C10)*(100%-$D$20))*H$8</f>
        <v>983746.031746032</v>
      </c>
      <c r="I10" s="177" t="n">
        <f aca="false">($H$4+($H$4*$C10)*(100%-$D$20))*I$8</f>
        <v>999873.015873016</v>
      </c>
      <c r="J10" s="177" t="n">
        <f aca="false">($H$4+($H$4*$C10)*(100%-$D$20))*J$8</f>
        <v>1016000</v>
      </c>
      <c r="K10" s="177" t="n">
        <f aca="false">($H$4+($H$4*$C10)*(100%-$D$20))*K$8</f>
        <v>1032126.98412698</v>
      </c>
      <c r="L10" s="177" t="n">
        <f aca="false">($H$4+($H$4*$C10)*(100%-$D$20))*L$8</f>
        <v>1048253.96825397</v>
      </c>
      <c r="M10" s="177" t="n">
        <f aca="false">($H$4+($H$4*$C10)*(100%-$D$20))*M$8</f>
        <v>1064380.95238095</v>
      </c>
      <c r="N10" s="178" t="n">
        <f aca="false">($H$4+($H$4*$C10)*(100%-$D$20))*N$8</f>
        <v>1080507.93650794</v>
      </c>
    </row>
    <row r="11" customFormat="false" ht="13.5" hidden="false" customHeight="false" outlineLevel="0" collapsed="false">
      <c r="C11" s="175" t="n">
        <f aca="false">C12-0.01</f>
        <v>0.03</v>
      </c>
      <c r="D11" s="176" t="n">
        <f aca="false">($H$4+($H$4*$C11)*(100%-$D$20))*D$8</f>
        <v>926476.190476191</v>
      </c>
      <c r="E11" s="177" t="n">
        <f aca="false">($H$4+($H$4*$C11)*(100%-$D$20))*E$8</f>
        <v>942730.158730159</v>
      </c>
      <c r="F11" s="177" t="n">
        <f aca="false">($H$4+($H$4*$C11)*(100%-$D$20))*F$8</f>
        <v>958984.126984127</v>
      </c>
      <c r="G11" s="177" t="n">
        <f aca="false">($H$4+($H$4*$C11)*(100%-$D$20))*G$8</f>
        <v>975238.095238095</v>
      </c>
      <c r="H11" s="177" t="n">
        <f aca="false">($H$4+($H$4*$C11)*(100%-$D$20))*H$8</f>
        <v>991492.063492064</v>
      </c>
      <c r="I11" s="177" t="n">
        <f aca="false">($H$4+($H$4*$C11)*(100%-$D$20))*I$8</f>
        <v>1007746.03174603</v>
      </c>
      <c r="J11" s="177" t="n">
        <f aca="false">($H$4+($H$4*$C11)*(100%-$D$20))*J$8</f>
        <v>1024000</v>
      </c>
      <c r="K11" s="177" t="n">
        <f aca="false">($H$4+($H$4*$C11)*(100%-$D$20))*K$8</f>
        <v>1040253.96825397</v>
      </c>
      <c r="L11" s="177" t="n">
        <f aca="false">($H$4+($H$4*$C11)*(100%-$D$20))*L$8</f>
        <v>1056507.93650794</v>
      </c>
      <c r="M11" s="177" t="n">
        <f aca="false">($H$4+($H$4*$C11)*(100%-$D$20))*M$8</f>
        <v>1072761.9047619</v>
      </c>
      <c r="N11" s="178" t="n">
        <f aca="false">($H$4+($H$4*$C11)*(100%-$D$20))*N$8</f>
        <v>1089015.87301587</v>
      </c>
    </row>
    <row r="12" customFormat="false" ht="13.5" hidden="false" customHeight="false" outlineLevel="0" collapsed="false">
      <c r="C12" s="175" t="n">
        <f aca="false">C13-0.01</f>
        <v>0.04</v>
      </c>
      <c r="D12" s="176" t="n">
        <f aca="false">($H$4+($H$4*$C12)*(100%-$D$20))*D$8</f>
        <v>933714.285714286</v>
      </c>
      <c r="E12" s="177" t="n">
        <f aca="false">($H$4+($H$4*$C12)*(100%-$D$20))*E$8</f>
        <v>950095.238095238</v>
      </c>
      <c r="F12" s="177" t="n">
        <f aca="false">($H$4+($H$4*$C12)*(100%-$D$20))*F$8</f>
        <v>966476.190476191</v>
      </c>
      <c r="G12" s="177" t="n">
        <f aca="false">($H$4+($H$4*$C12)*(100%-$D$20))*G$8</f>
        <v>982857.142857143</v>
      </c>
      <c r="H12" s="177" t="n">
        <f aca="false">($H$4+($H$4*$C12)*(100%-$D$20))*H$8</f>
        <v>999238.095238095</v>
      </c>
      <c r="I12" s="177" t="n">
        <f aca="false">($H$4+($H$4*$C12)*(100%-$D$20))*I$8</f>
        <v>1015619.04761905</v>
      </c>
      <c r="J12" s="177" t="n">
        <f aca="false">($H$4+($H$4*$C12)*(100%-$D$20))*J$8</f>
        <v>1032000</v>
      </c>
      <c r="K12" s="177" t="n">
        <f aca="false">($H$4+($H$4*$C12)*(100%-$D$20))*K$8</f>
        <v>1048380.95238095</v>
      </c>
      <c r="L12" s="177" t="n">
        <f aca="false">($H$4+($H$4*$C12)*(100%-$D$20))*L$8</f>
        <v>1064761.9047619</v>
      </c>
      <c r="M12" s="177" t="n">
        <f aca="false">($H$4+($H$4*$C12)*(100%-$D$20))*M$8</f>
        <v>1081142.85714286</v>
      </c>
      <c r="N12" s="178" t="n">
        <f aca="false">($H$4+($H$4*$C12)*(100%-$D$20))*N$8</f>
        <v>1097523.80952381</v>
      </c>
    </row>
    <row r="13" customFormat="false" ht="13.5" hidden="false" customHeight="false" outlineLevel="0" collapsed="false">
      <c r="C13" s="175" t="n">
        <v>0.05</v>
      </c>
      <c r="D13" s="176" t="n">
        <f aca="false">($H$4+($H$4*$C13)*(100%-$D$20))*D$8</f>
        <v>940952.380952381</v>
      </c>
      <c r="E13" s="177" t="n">
        <f aca="false">($H$4+($H$4*$C13)*(100%-$D$20))*E$8</f>
        <v>957460.317460318</v>
      </c>
      <c r="F13" s="177" t="n">
        <f aca="false">($H$4+($H$4*$C13)*(100%-$D$20))*F$8</f>
        <v>973968.253968254</v>
      </c>
      <c r="G13" s="177" t="n">
        <f aca="false">($H$4+($H$4*$C13)*(100%-$D$20))*G$8</f>
        <v>990476.190476191</v>
      </c>
      <c r="H13" s="177" t="n">
        <f aca="false">($H$4+($H$4*$C13)*(100%-$D$20))*H$8</f>
        <v>1006984.12698413</v>
      </c>
      <c r="I13" s="177" t="n">
        <f aca="false">($H$4+($H$4*$C13)*(100%-$D$20))*I$8</f>
        <v>1023492.06349206</v>
      </c>
      <c r="J13" s="177" t="n">
        <f aca="false">($H$4+($H$4*$C13)*(100%-$D$20))*J$8</f>
        <v>1040000</v>
      </c>
      <c r="K13" s="177" t="n">
        <f aca="false">($H$4+($H$4*$C13)*(100%-$D$20))*K$8</f>
        <v>1056507.93650794</v>
      </c>
      <c r="L13" s="177" t="n">
        <f aca="false">($H$4+($H$4*$C13)*(100%-$D$20))*L$8</f>
        <v>1073015.87301587</v>
      </c>
      <c r="M13" s="177" t="n">
        <f aca="false">($H$4+($H$4*$C13)*(100%-$D$20))*M$8</f>
        <v>1089523.80952381</v>
      </c>
      <c r="N13" s="178" t="n">
        <f aca="false">($H$4+($H$4*$C13)*(100%-$D$20))*N$8</f>
        <v>1106031.74603175</v>
      </c>
    </row>
    <row r="14" customFormat="false" ht="13.5" hidden="false" customHeight="false" outlineLevel="0" collapsed="false">
      <c r="C14" s="175" t="n">
        <f aca="false">C13+0.01</f>
        <v>0.06</v>
      </c>
      <c r="D14" s="176" t="n">
        <f aca="false">($H$4+($H$4*$C14)*(100%-$D$20))*D$8</f>
        <v>948190.476190476</v>
      </c>
      <c r="E14" s="177" t="n">
        <f aca="false">($H$4+($H$4*$C14)*(100%-$D$20))*E$8</f>
        <v>964825.396825397</v>
      </c>
      <c r="F14" s="177" t="n">
        <f aca="false">($H$4+($H$4*$C14)*(100%-$D$20))*F$8</f>
        <v>981460.317460318</v>
      </c>
      <c r="G14" s="177" t="n">
        <f aca="false">($H$4+($H$4*$C14)*(100%-$D$20))*G$8</f>
        <v>998095.238095238</v>
      </c>
      <c r="H14" s="177" t="n">
        <f aca="false">($H$4+($H$4*$C14)*(100%-$D$20))*H$8</f>
        <v>1014730.15873016</v>
      </c>
      <c r="I14" s="177" t="n">
        <f aca="false">($H$4+($H$4*$C14)*(100%-$D$20))*I$8</f>
        <v>1031365.07936508</v>
      </c>
      <c r="J14" s="177" t="n">
        <f aca="false">($H$4+($H$4*$C14)*(100%-$D$20))*J$8</f>
        <v>1048000</v>
      </c>
      <c r="K14" s="177" t="n">
        <f aca="false">($H$4+($H$4*$C14)*(100%-$D$20))*K$8</f>
        <v>1064634.92063492</v>
      </c>
      <c r="L14" s="177" t="n">
        <f aca="false">($H$4+($H$4*$C14)*(100%-$D$20))*L$8</f>
        <v>1081269.84126984</v>
      </c>
      <c r="M14" s="177" t="n">
        <f aca="false">($H$4+($H$4*$C14)*(100%-$D$20))*M$8</f>
        <v>1097904.76190476</v>
      </c>
      <c r="N14" s="178" t="n">
        <f aca="false">($H$4+($H$4*$C14)*(100%-$D$20))*N$8</f>
        <v>1114539.68253968</v>
      </c>
    </row>
    <row r="15" customFormat="false" ht="13.5" hidden="false" customHeight="false" outlineLevel="0" collapsed="false">
      <c r="C15" s="175" t="n">
        <f aca="false">C14+0.01</f>
        <v>0.07</v>
      </c>
      <c r="D15" s="176" t="n">
        <f aca="false">($H$4+($H$4*$C15)*(100%-$D$20))*D$8</f>
        <v>955428.571428572</v>
      </c>
      <c r="E15" s="177" t="n">
        <f aca="false">($H$4+($H$4*$C15)*(100%-$D$20))*E$8</f>
        <v>972190.476190476</v>
      </c>
      <c r="F15" s="177" t="n">
        <f aca="false">($H$4+($H$4*$C15)*(100%-$D$20))*F$8</f>
        <v>988952.380952381</v>
      </c>
      <c r="G15" s="177" t="n">
        <f aca="false">($H$4+($H$4*$C15)*(100%-$D$20))*G$8</f>
        <v>1005714.28571429</v>
      </c>
      <c r="H15" s="177" t="n">
        <f aca="false">($H$4+($H$4*$C15)*(100%-$D$20))*H$8</f>
        <v>1022476.19047619</v>
      </c>
      <c r="I15" s="177" t="n">
        <f aca="false">($H$4+($H$4*$C15)*(100%-$D$20))*I$8</f>
        <v>1039238.0952381</v>
      </c>
      <c r="J15" s="177" t="n">
        <f aca="false">($H$4+($H$4*$C15)*(100%-$D$20))*J$8</f>
        <v>1056000</v>
      </c>
      <c r="K15" s="177" t="n">
        <f aca="false">($H$4+($H$4*$C15)*(100%-$D$20))*K$8</f>
        <v>1072761.9047619</v>
      </c>
      <c r="L15" s="177" t="n">
        <f aca="false">($H$4+($H$4*$C15)*(100%-$D$20))*L$8</f>
        <v>1089523.80952381</v>
      </c>
      <c r="M15" s="177" t="n">
        <f aca="false">($H$4+($H$4*$C15)*(100%-$D$20))*M$8</f>
        <v>1106285.71428571</v>
      </c>
      <c r="N15" s="178" t="n">
        <f aca="false">($H$4+($H$4*$C15)*(100%-$D$20))*N$8</f>
        <v>1123047.61904762</v>
      </c>
    </row>
    <row r="16" customFormat="false" ht="13.5" hidden="false" customHeight="false" outlineLevel="0" collapsed="false">
      <c r="C16" s="175" t="n">
        <f aca="false">C15+0.01</f>
        <v>0.08</v>
      </c>
      <c r="D16" s="176" t="n">
        <f aca="false">($H$4+($H$4*$C16)*(100%-$D$20))*D$8</f>
        <v>962666.666666667</v>
      </c>
      <c r="E16" s="177" t="n">
        <f aca="false">($H$4+($H$4*$C16)*(100%-$D$20))*E$8</f>
        <v>979555.555555556</v>
      </c>
      <c r="F16" s="177" t="n">
        <f aca="false">($H$4+($H$4*$C16)*(100%-$D$20))*F$8</f>
        <v>996444.444444445</v>
      </c>
      <c r="G16" s="177" t="n">
        <f aca="false">($H$4+($H$4*$C16)*(100%-$D$20))*G$8</f>
        <v>1013333.33333333</v>
      </c>
      <c r="H16" s="177" t="n">
        <f aca="false">($H$4+($H$4*$C16)*(100%-$D$20))*H$8</f>
        <v>1030222.22222222</v>
      </c>
      <c r="I16" s="177" t="n">
        <f aca="false">($H$4+($H$4*$C16)*(100%-$D$20))*I$8</f>
        <v>1047111.11111111</v>
      </c>
      <c r="J16" s="177" t="n">
        <f aca="false">($H$4+($H$4*$C16)*(100%-$D$20))*J$8</f>
        <v>1064000</v>
      </c>
      <c r="K16" s="177" t="n">
        <f aca="false">($H$4+($H$4*$C16)*(100%-$D$20))*K$8</f>
        <v>1080888.88888889</v>
      </c>
      <c r="L16" s="177" t="n">
        <f aca="false">($H$4+($H$4*$C16)*(100%-$D$20))*L$8</f>
        <v>1097777.77777778</v>
      </c>
      <c r="M16" s="177" t="n">
        <f aca="false">($H$4+($H$4*$C16)*(100%-$D$20))*M$8</f>
        <v>1114666.66666667</v>
      </c>
      <c r="N16" s="178" t="n">
        <f aca="false">($H$4+($H$4*$C16)*(100%-$D$20))*N$8</f>
        <v>1131555.55555556</v>
      </c>
    </row>
    <row r="17" customFormat="false" ht="13.5" hidden="false" customHeight="false" outlineLevel="0" collapsed="false">
      <c r="C17" s="175" t="n">
        <f aca="false">C16+0.01</f>
        <v>0.09</v>
      </c>
      <c r="D17" s="176" t="n">
        <f aca="false">($H$4+($H$4*$C17)*(100%-$D$20))*D$8</f>
        <v>969904.761904762</v>
      </c>
      <c r="E17" s="177" t="n">
        <f aca="false">($H$4+($H$4*$C17)*(100%-$D$20))*E$8</f>
        <v>986920.634920635</v>
      </c>
      <c r="F17" s="177" t="n">
        <f aca="false">($H$4+($H$4*$C17)*(100%-$D$20))*F$8</f>
        <v>1003936.50793651</v>
      </c>
      <c r="G17" s="177" t="n">
        <f aca="false">($H$4+($H$4*$C17)*(100%-$D$20))*G$8</f>
        <v>1020952.38095238</v>
      </c>
      <c r="H17" s="177" t="n">
        <f aca="false">($H$4+($H$4*$C17)*(100%-$D$20))*H$8</f>
        <v>1037968.25396825</v>
      </c>
      <c r="I17" s="177" t="n">
        <f aca="false">($H$4+($H$4*$C17)*(100%-$D$20))*I$8</f>
        <v>1054984.12698413</v>
      </c>
      <c r="J17" s="177" t="n">
        <f aca="false">($H$4+($H$4*$C17)*(100%-$D$20))*J$8</f>
        <v>1072000</v>
      </c>
      <c r="K17" s="177" t="n">
        <f aca="false">($H$4+($H$4*$C17)*(100%-$D$20))*K$8</f>
        <v>1089015.87301587</v>
      </c>
      <c r="L17" s="177" t="n">
        <f aca="false">($H$4+($H$4*$C17)*(100%-$D$20))*L$8</f>
        <v>1106031.74603175</v>
      </c>
      <c r="M17" s="177" t="n">
        <f aca="false">($H$4+($H$4*$C17)*(100%-$D$20))*M$8</f>
        <v>1123047.61904762</v>
      </c>
      <c r="N17" s="178" t="n">
        <f aca="false">($H$4+($H$4*$C17)*(100%-$D$20))*N$8</f>
        <v>1140063.49206349</v>
      </c>
    </row>
    <row r="18" customFormat="false" ht="14.25" hidden="false" customHeight="false" outlineLevel="0" collapsed="false">
      <c r="C18" s="179" t="n">
        <f aca="false">C17+0.01</f>
        <v>0.1</v>
      </c>
      <c r="D18" s="180" t="n">
        <f aca="false">($H$4+($H$4*$C18)*(100%-$D$20))*D$8</f>
        <v>977142.857142857</v>
      </c>
      <c r="E18" s="181" t="n">
        <f aca="false">($H$4+($H$4*$C18)*(100%-$D$20))*E$8</f>
        <v>994285.714285714</v>
      </c>
      <c r="F18" s="181" t="n">
        <f aca="false">($H$4+($H$4*$C18)*(100%-$D$20))*F$8</f>
        <v>1011428.57142857</v>
      </c>
      <c r="G18" s="181" t="n">
        <f aca="false">($H$4+($H$4*$C18)*(100%-$D$20))*G$8</f>
        <v>1028571.42857143</v>
      </c>
      <c r="H18" s="181" t="n">
        <f aca="false">($H$4+($H$4*$C18)*(100%-$D$20))*H$8</f>
        <v>1045714.28571429</v>
      </c>
      <c r="I18" s="181" t="n">
        <f aca="false">($H$4+($H$4*$C18)*(100%-$D$20))*I$8</f>
        <v>1062857.14285714</v>
      </c>
      <c r="J18" s="181" t="n">
        <f aca="false">($H$4+($H$4*$C18)*(100%-$D$20))*J$8</f>
        <v>1080000</v>
      </c>
      <c r="K18" s="181" t="n">
        <f aca="false">($H$4+($H$4*$C18)*(100%-$D$20))*K$8</f>
        <v>1097142.85714286</v>
      </c>
      <c r="L18" s="181" t="n">
        <f aca="false">($H$4+($H$4*$C18)*(100%-$D$20))*L$8</f>
        <v>1114285.71428571</v>
      </c>
      <c r="M18" s="181" t="n">
        <f aca="false">($H$4+($H$4*$C18)*(100%-$D$20))*M$8</f>
        <v>1131428.57142857</v>
      </c>
      <c r="N18" s="182" t="n">
        <f aca="false">($H$4+($H$4*$C18)*(100%-$D$20))*N$8</f>
        <v>1148571.42857143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B20" s="183" t="s">
        <v>110</v>
      </c>
      <c r="C20" s="183"/>
      <c r="D20" s="184" t="n">
        <v>0.2</v>
      </c>
    </row>
    <row r="21" customFormat="false" ht="13.5" hidden="false" customHeight="false" outlineLevel="0" collapsed="false">
      <c r="B21" s="0"/>
    </row>
    <row r="22" customFormat="false" ht="13.5" hidden="false" customHeight="false" outlineLevel="0" collapsed="false">
      <c r="B22" s="0"/>
    </row>
  </sheetData>
  <mergeCells count="7">
    <mergeCell ref="B2:C2"/>
    <mergeCell ref="D2:E2"/>
    <mergeCell ref="B3:C3"/>
    <mergeCell ref="B4:C4"/>
    <mergeCell ref="B7:C7"/>
    <mergeCell ref="B8:C8"/>
    <mergeCell ref="B20:C20"/>
  </mergeCells>
  <conditionalFormatting sqref="D9:N18">
    <cfRule type="cellIs" priority="2" operator="lessThan" aboveAverage="0" equalAverage="0" bottom="0" percent="0" rank="0" text="" dxfId="0">
      <formula>$D$2</formula>
    </cfRule>
  </conditionalFormatting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2.62"/>
    <col collapsed="false" customWidth="false" hidden="false" outlineLevel="0" max="2" min="2" style="130" width="8.99"/>
    <col collapsed="false" customWidth="true" hidden="false" outlineLevel="0" max="3" min="3" style="130" width="10.25"/>
    <col collapsed="false" customWidth="true" hidden="false" outlineLevel="0" max="4" min="4" style="130" width="10.74"/>
    <col collapsed="false" customWidth="true" hidden="false" outlineLevel="0" max="6" min="5" style="130" width="9.36"/>
    <col collapsed="false" customWidth="true" hidden="false" outlineLevel="0" max="7" min="7" style="130" width="10.25"/>
    <col collapsed="false" customWidth="true" hidden="false" outlineLevel="0" max="8" min="8" style="130" width="9.36"/>
    <col collapsed="false" customWidth="true" hidden="false" outlineLevel="0" max="9" min="9" style="130" width="10.99"/>
    <col collapsed="false" customWidth="true" hidden="false" outlineLevel="0" max="10" min="10" style="130" width="10.25"/>
    <col collapsed="false" customWidth="true" hidden="false" outlineLevel="0" max="11" min="11" style="130" width="9.87"/>
    <col collapsed="false" customWidth="true" hidden="false" outlineLevel="0" max="12" min="12" style="130" width="9.49"/>
    <col collapsed="false" customWidth="true" hidden="false" outlineLevel="0" max="14" min="13" style="130" width="10.25"/>
    <col collapsed="false" customWidth="false" hidden="false" outlineLevel="0" max="257" min="15" style="130" width="8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52" t="s">
        <v>101</v>
      </c>
      <c r="C2" s="152"/>
      <c r="D2" s="153" t="n">
        <v>1000000</v>
      </c>
      <c r="E2" s="153"/>
    </row>
    <row r="3" customFormat="false" ht="14.25" hidden="false" customHeight="false" outlineLevel="0" collapsed="false">
      <c r="B3" s="154" t="s">
        <v>102</v>
      </c>
      <c r="C3" s="154"/>
      <c r="D3" s="155" t="n">
        <v>125</v>
      </c>
      <c r="E3" s="156" t="s">
        <v>103</v>
      </c>
    </row>
    <row r="4" customFormat="false" ht="14.25" hidden="false" customHeight="false" outlineLevel="0" collapsed="false">
      <c r="B4" s="157" t="s">
        <v>104</v>
      </c>
      <c r="C4" s="157"/>
      <c r="D4" s="158" t="n">
        <f aca="false">D3+1</f>
        <v>126</v>
      </c>
      <c r="E4" s="159" t="s">
        <v>103</v>
      </c>
      <c r="G4" s="160" t="s">
        <v>105</v>
      </c>
      <c r="H4" s="161" t="n">
        <f aca="false">D2/D4</f>
        <v>7936.50793650794</v>
      </c>
    </row>
    <row r="5" customFormat="false" ht="13.5" hidden="false" customHeight="false" outlineLevel="0" collapsed="false">
      <c r="B5" s="162"/>
      <c r="C5" s="162"/>
    </row>
    <row r="6" customFormat="false" ht="14.25" hidden="false" customHeight="false" outlineLevel="0" collapsed="false">
      <c r="B6" s="162"/>
      <c r="C6" s="163" t="s">
        <v>106</v>
      </c>
    </row>
    <row r="7" customFormat="false" ht="13.5" hidden="false" customHeight="false" outlineLevel="0" collapsed="false">
      <c r="B7" s="152" t="s">
        <v>107</v>
      </c>
      <c r="C7" s="152"/>
      <c r="D7" s="164" t="n">
        <f aca="false">E7-2</f>
        <v>115</v>
      </c>
      <c r="E7" s="164" t="n">
        <f aca="false">F7-2</f>
        <v>117</v>
      </c>
      <c r="F7" s="164" t="n">
        <f aca="false">G7-2</f>
        <v>119</v>
      </c>
      <c r="G7" s="164" t="n">
        <f aca="false">H7-2</f>
        <v>121</v>
      </c>
      <c r="H7" s="164" t="n">
        <f aca="false">I7-2</f>
        <v>123</v>
      </c>
      <c r="I7" s="165" t="n">
        <f aca="false">D$3</f>
        <v>125</v>
      </c>
      <c r="J7" s="164" t="n">
        <f aca="false">I7+2</f>
        <v>127</v>
      </c>
      <c r="K7" s="164" t="n">
        <f aca="false">J7+2</f>
        <v>129</v>
      </c>
      <c r="L7" s="164" t="n">
        <f aca="false">K7+2</f>
        <v>131</v>
      </c>
      <c r="M7" s="164" t="n">
        <f aca="false">L7+2</f>
        <v>133</v>
      </c>
      <c r="N7" s="166" t="n">
        <f aca="false">M7+2</f>
        <v>135</v>
      </c>
    </row>
    <row r="8" customFormat="false" ht="14.25" hidden="false" customHeight="false" outlineLevel="0" collapsed="false">
      <c r="B8" s="157" t="s">
        <v>108</v>
      </c>
      <c r="C8" s="157"/>
      <c r="D8" s="167" t="n">
        <f aca="false">D7-1</f>
        <v>114</v>
      </c>
      <c r="E8" s="167" t="n">
        <f aca="false">E7-1</f>
        <v>116</v>
      </c>
      <c r="F8" s="167" t="n">
        <f aca="false">F7-1</f>
        <v>118</v>
      </c>
      <c r="G8" s="167" t="n">
        <f aca="false">G7-1</f>
        <v>120</v>
      </c>
      <c r="H8" s="167" t="n">
        <f aca="false">H7-1</f>
        <v>122</v>
      </c>
      <c r="I8" s="168" t="n">
        <f aca="false">I7-1</f>
        <v>124</v>
      </c>
      <c r="J8" s="167" t="n">
        <f aca="false">J7-1</f>
        <v>126</v>
      </c>
      <c r="K8" s="167" t="n">
        <f aca="false">K7-1</f>
        <v>128</v>
      </c>
      <c r="L8" s="167" t="n">
        <f aca="false">L7-1</f>
        <v>130</v>
      </c>
      <c r="M8" s="167" t="n">
        <f aca="false">M7-1</f>
        <v>132</v>
      </c>
      <c r="N8" s="169" t="n">
        <f aca="false">N7-1</f>
        <v>134</v>
      </c>
    </row>
    <row r="9" customFormat="false" ht="14.25" hidden="false" customHeight="false" outlineLevel="0" collapsed="false">
      <c r="B9" s="170" t="s">
        <v>109</v>
      </c>
      <c r="C9" s="171" t="n">
        <f aca="false">C10-0.01</f>
        <v>0.01</v>
      </c>
      <c r="D9" s="172" t="n">
        <f aca="false">($H$4+($H$4*$C9)*(100%-$D$20))*D$8-$D$2</f>
        <v>-88000</v>
      </c>
      <c r="E9" s="173" t="n">
        <f aca="false">($H$4+($H$4*$C9)*(100%-$D$20))*E$8-$D$2</f>
        <v>-72000</v>
      </c>
      <c r="F9" s="173" t="n">
        <f aca="false">($H$4+($H$4*$C9)*(100%-$D$20))*F$8-$D$2</f>
        <v>-56000</v>
      </c>
      <c r="G9" s="173" t="n">
        <f aca="false">($H$4+($H$4*$C9)*(100%-$D$20))*G$8-$D$2</f>
        <v>-40000</v>
      </c>
      <c r="H9" s="173" t="n">
        <f aca="false">($H$4+($H$4*$C9)*(100%-$D$20))*H$8-$D$2</f>
        <v>-24000</v>
      </c>
      <c r="I9" s="173" t="n">
        <f aca="false">($H$4+($H$4*$C9)*(100%-$D$20))*I$8-$D$2</f>
        <v>-8000</v>
      </c>
      <c r="J9" s="173" t="n">
        <f aca="false">($H$4+($H$4*$C9)*(100%-$D$20))*J$8-$D$2</f>
        <v>8000</v>
      </c>
      <c r="K9" s="173" t="n">
        <f aca="false">($H$4+($H$4*$C9)*(100%-$D$20))*K$8-$D$2</f>
        <v>24000</v>
      </c>
      <c r="L9" s="173" t="n">
        <f aca="false">($H$4+($H$4*$C9)*(100%-$D$20))*L$8-$D$2</f>
        <v>40000</v>
      </c>
      <c r="M9" s="173" t="n">
        <f aca="false">($H$4+($H$4*$C9)*(100%-$D$20))*M$8-$D$2</f>
        <v>56000</v>
      </c>
      <c r="N9" s="174" t="n">
        <f aca="false">($H$4+($H$4*$C9)*(100%-$D$20))*N$8-$D$2</f>
        <v>72000</v>
      </c>
    </row>
    <row r="10" customFormat="false" ht="13.5" hidden="false" customHeight="false" outlineLevel="0" collapsed="false">
      <c r="C10" s="175" t="n">
        <f aca="false">C11-0.01</f>
        <v>0.02</v>
      </c>
      <c r="D10" s="176" t="n">
        <f aca="false">($H$4+($H$4*$C10)*(100%-$D$20))*D$8-$D$2</f>
        <v>-80761.9047619047</v>
      </c>
      <c r="E10" s="177" t="n">
        <f aca="false">($H$4+($H$4*$C10)*(100%-$D$20))*E$8-$D$2</f>
        <v>-64634.9206349206</v>
      </c>
      <c r="F10" s="177" t="n">
        <f aca="false">($H$4+($H$4*$C10)*(100%-$D$20))*F$8-$D$2</f>
        <v>-48507.9365079365</v>
      </c>
      <c r="G10" s="177" t="n">
        <f aca="false">($H$4+($H$4*$C10)*(100%-$D$20))*G$8-$D$2</f>
        <v>-32380.9523809524</v>
      </c>
      <c r="H10" s="177" t="n">
        <f aca="false">($H$4+($H$4*$C10)*(100%-$D$20))*H$8-$D$2</f>
        <v>-16253.9682539683</v>
      </c>
      <c r="I10" s="177" t="n">
        <f aca="false">($H$4+($H$4*$C10)*(100%-$D$20))*I$8-$D$2</f>
        <v>-126.984126984142</v>
      </c>
      <c r="J10" s="177" t="n">
        <f aca="false">($H$4+($H$4*$C10)*(100%-$D$20))*J$8-$D$2</f>
        <v>16000</v>
      </c>
      <c r="K10" s="177" t="n">
        <f aca="false">($H$4+($H$4*$C10)*(100%-$D$20))*K$8-$D$2</f>
        <v>32126.9841269841</v>
      </c>
      <c r="L10" s="177" t="n">
        <f aca="false">($H$4+($H$4*$C10)*(100%-$D$20))*L$8-$D$2</f>
        <v>48253.9682539683</v>
      </c>
      <c r="M10" s="177" t="n">
        <f aca="false">($H$4+($H$4*$C10)*(100%-$D$20))*M$8-$D$2</f>
        <v>64380.9523809524</v>
      </c>
      <c r="N10" s="178" t="n">
        <f aca="false">($H$4+($H$4*$C10)*(100%-$D$20))*N$8-$D$2</f>
        <v>80507.9365079366</v>
      </c>
    </row>
    <row r="11" customFormat="false" ht="13.5" hidden="false" customHeight="false" outlineLevel="0" collapsed="false">
      <c r="C11" s="175" t="n">
        <f aca="false">C12-0.01</f>
        <v>0.03</v>
      </c>
      <c r="D11" s="176" t="n">
        <f aca="false">($H$4+($H$4*$C11)*(100%-$D$20))*D$8-$D$2</f>
        <v>-73523.8095238095</v>
      </c>
      <c r="E11" s="177" t="n">
        <f aca="false">($H$4+($H$4*$C11)*(100%-$D$20))*E$8-$D$2</f>
        <v>-57269.8412698412</v>
      </c>
      <c r="F11" s="177" t="n">
        <f aca="false">($H$4+($H$4*$C11)*(100%-$D$20))*F$8-$D$2</f>
        <v>-41015.873015873</v>
      </c>
      <c r="G11" s="177" t="n">
        <f aca="false">($H$4+($H$4*$C11)*(100%-$D$20))*G$8-$D$2</f>
        <v>-24761.9047619047</v>
      </c>
      <c r="H11" s="177" t="n">
        <f aca="false">($H$4+($H$4*$C11)*(100%-$D$20))*H$8-$D$2</f>
        <v>-8507.93650793645</v>
      </c>
      <c r="I11" s="177" t="n">
        <f aca="false">($H$4+($H$4*$C11)*(100%-$D$20))*I$8-$D$2</f>
        <v>7746.03174603172</v>
      </c>
      <c r="J11" s="177" t="n">
        <f aca="false">($H$4+($H$4*$C11)*(100%-$D$20))*J$8-$D$2</f>
        <v>24000</v>
      </c>
      <c r="K11" s="177" t="n">
        <f aca="false">($H$4+($H$4*$C11)*(100%-$D$20))*K$8-$D$2</f>
        <v>40253.9682539683</v>
      </c>
      <c r="L11" s="177" t="n">
        <f aca="false">($H$4+($H$4*$C11)*(100%-$D$20))*L$8-$D$2</f>
        <v>56507.9365079366</v>
      </c>
      <c r="M11" s="177" t="n">
        <f aca="false">($H$4+($H$4*$C11)*(100%-$D$20))*M$8-$D$2</f>
        <v>72761.9047619049</v>
      </c>
      <c r="N11" s="178" t="n">
        <f aca="false">($H$4+($H$4*$C11)*(100%-$D$20))*N$8-$D$2</f>
        <v>89015.8730158731</v>
      </c>
    </row>
    <row r="12" customFormat="false" ht="13.5" hidden="false" customHeight="false" outlineLevel="0" collapsed="false">
      <c r="C12" s="175" t="n">
        <f aca="false">C13-0.01</f>
        <v>0.04</v>
      </c>
      <c r="D12" s="176" t="n">
        <f aca="false">($H$4+($H$4*$C12)*(100%-$D$20))*D$8-$D$2</f>
        <v>-66285.7142857142</v>
      </c>
      <c r="E12" s="177" t="n">
        <f aca="false">($H$4+($H$4*$C12)*(100%-$D$20))*E$8-$D$2</f>
        <v>-49904.7619047619</v>
      </c>
      <c r="F12" s="177" t="n">
        <f aca="false">($H$4+($H$4*$C12)*(100%-$D$20))*F$8-$D$2</f>
        <v>-33523.8095238095</v>
      </c>
      <c r="G12" s="177" t="n">
        <f aca="false">($H$4+($H$4*$C12)*(100%-$D$20))*G$8-$D$2</f>
        <v>-17142.857142857</v>
      </c>
      <c r="H12" s="177" t="n">
        <f aca="false">($H$4+($H$4*$C12)*(100%-$D$20))*H$8-$D$2</f>
        <v>-761.904761904734</v>
      </c>
      <c r="I12" s="177" t="n">
        <f aca="false">($H$4+($H$4*$C12)*(100%-$D$20))*I$8-$D$2</f>
        <v>15619.0476190477</v>
      </c>
      <c r="J12" s="177" t="n">
        <f aca="false">($H$4+($H$4*$C12)*(100%-$D$20))*J$8-$D$2</f>
        <v>32000</v>
      </c>
      <c r="K12" s="177" t="n">
        <f aca="false">($H$4+($H$4*$C12)*(100%-$D$20))*K$8-$D$2</f>
        <v>48380.9523809524</v>
      </c>
      <c r="L12" s="177" t="n">
        <f aca="false">($H$4+($H$4*$C12)*(100%-$D$20))*L$8-$D$2</f>
        <v>64761.9047619049</v>
      </c>
      <c r="M12" s="177" t="n">
        <f aca="false">($H$4+($H$4*$C12)*(100%-$D$20))*M$8-$D$2</f>
        <v>81142.8571428573</v>
      </c>
      <c r="N12" s="178" t="n">
        <f aca="false">($H$4+($H$4*$C12)*(100%-$D$20))*N$8-$D$2</f>
        <v>97523.8095238095</v>
      </c>
    </row>
    <row r="13" customFormat="false" ht="13.5" hidden="false" customHeight="false" outlineLevel="0" collapsed="false">
      <c r="C13" s="175" t="n">
        <v>0.05</v>
      </c>
      <c r="D13" s="176" t="n">
        <f aca="false">($H$4+($H$4*$C13)*(100%-$D$20))*D$8-$D$2</f>
        <v>-59047.6190476189</v>
      </c>
      <c r="E13" s="177" t="n">
        <f aca="false">($H$4+($H$4*$C13)*(100%-$D$20))*E$8-$D$2</f>
        <v>-42539.6825396825</v>
      </c>
      <c r="F13" s="177" t="n">
        <f aca="false">($H$4+($H$4*$C13)*(100%-$D$20))*F$8-$D$2</f>
        <v>-26031.746031746</v>
      </c>
      <c r="G13" s="177" t="n">
        <f aca="false">($H$4+($H$4*$C13)*(100%-$D$20))*G$8-$D$2</f>
        <v>-9523.80952380947</v>
      </c>
      <c r="H13" s="177" t="n">
        <f aca="false">($H$4+($H$4*$C13)*(100%-$D$20))*H$8-$D$2</f>
        <v>6984.1269841271</v>
      </c>
      <c r="I13" s="177" t="n">
        <f aca="false">($H$4+($H$4*$C13)*(100%-$D$20))*I$8-$D$2</f>
        <v>23492.0634920636</v>
      </c>
      <c r="J13" s="177" t="n">
        <f aca="false">($H$4+($H$4*$C13)*(100%-$D$20))*J$8-$D$2</f>
        <v>40000</v>
      </c>
      <c r="K13" s="177" t="n">
        <f aca="false">($H$4+($H$4*$C13)*(100%-$D$20))*K$8-$D$2</f>
        <v>56507.9365079366</v>
      </c>
      <c r="L13" s="177" t="n">
        <f aca="false">($H$4+($H$4*$C13)*(100%-$D$20))*L$8-$D$2</f>
        <v>73015.8730158731</v>
      </c>
      <c r="M13" s="177" t="n">
        <f aca="false">($H$4+($H$4*$C13)*(100%-$D$20))*M$8-$D$2</f>
        <v>89523.8095238097</v>
      </c>
      <c r="N13" s="178" t="n">
        <f aca="false">($H$4+($H$4*$C13)*(100%-$D$20))*N$8-$D$2</f>
        <v>106031.746031746</v>
      </c>
    </row>
    <row r="14" customFormat="false" ht="13.5" hidden="false" customHeight="false" outlineLevel="0" collapsed="false">
      <c r="C14" s="175" t="n">
        <f aca="false">C13+0.01</f>
        <v>0.06</v>
      </c>
      <c r="D14" s="176" t="n">
        <f aca="false">($H$4+($H$4*$C14)*(100%-$D$20))*D$8-$D$2</f>
        <v>-51809.5238095238</v>
      </c>
      <c r="E14" s="177" t="n">
        <f aca="false">($H$4+($H$4*$C14)*(100%-$D$20))*E$8-$D$2</f>
        <v>-35174.6031746031</v>
      </c>
      <c r="F14" s="177" t="n">
        <f aca="false">($H$4+($H$4*$C14)*(100%-$D$20))*F$8-$D$2</f>
        <v>-18539.6825396825</v>
      </c>
      <c r="G14" s="177" t="n">
        <f aca="false">($H$4+($H$4*$C14)*(100%-$D$20))*G$8-$D$2</f>
        <v>-1904.76190476189</v>
      </c>
      <c r="H14" s="177" t="n">
        <f aca="false">($H$4+($H$4*$C14)*(100%-$D$20))*H$8-$D$2</f>
        <v>14730.1587301588</v>
      </c>
      <c r="I14" s="177" t="n">
        <f aca="false">($H$4+($H$4*$C14)*(100%-$D$20))*I$8-$D$2</f>
        <v>31365.0793650794</v>
      </c>
      <c r="J14" s="177" t="n">
        <f aca="false">($H$4+($H$4*$C14)*(100%-$D$20))*J$8-$D$2</f>
        <v>48000.0000000001</v>
      </c>
      <c r="K14" s="177" t="n">
        <f aca="false">($H$4+($H$4*$C14)*(100%-$D$20))*K$8-$D$2</f>
        <v>64634.9206349207</v>
      </c>
      <c r="L14" s="177" t="n">
        <f aca="false">($H$4+($H$4*$C14)*(100%-$D$20))*L$8-$D$2</f>
        <v>81269.8412698414</v>
      </c>
      <c r="M14" s="177" t="n">
        <f aca="false">($H$4+($H$4*$C14)*(100%-$D$20))*M$8-$D$2</f>
        <v>97904.7619047619</v>
      </c>
      <c r="N14" s="178" t="n">
        <f aca="false">($H$4+($H$4*$C14)*(100%-$D$20))*N$8-$D$2</f>
        <v>114539.682539683</v>
      </c>
    </row>
    <row r="15" customFormat="false" ht="13.5" hidden="false" customHeight="false" outlineLevel="0" collapsed="false">
      <c r="C15" s="175" t="n">
        <f aca="false">C14+0.01</f>
        <v>0.07</v>
      </c>
      <c r="D15" s="176" t="n">
        <f aca="false">($H$4+($H$4*$C15)*(100%-$D$20))*D$8-$D$2</f>
        <v>-44571.4285714285</v>
      </c>
      <c r="E15" s="177" t="n">
        <f aca="false">($H$4+($H$4*$C15)*(100%-$D$20))*E$8-$D$2</f>
        <v>-27809.5238095238</v>
      </c>
      <c r="F15" s="177" t="n">
        <f aca="false">($H$4+($H$4*$C15)*(100%-$D$20))*F$8-$D$2</f>
        <v>-11047.6190476189</v>
      </c>
      <c r="G15" s="177" t="n">
        <f aca="false">($H$4+($H$4*$C15)*(100%-$D$20))*G$8-$D$2</f>
        <v>5714.2857142858</v>
      </c>
      <c r="H15" s="177" t="n">
        <f aca="false">($H$4+($H$4*$C15)*(100%-$D$20))*H$8-$D$2</f>
        <v>22476.1904761905</v>
      </c>
      <c r="I15" s="177" t="n">
        <f aca="false">($H$4+($H$4*$C15)*(100%-$D$20))*I$8-$D$2</f>
        <v>39238.0952380954</v>
      </c>
      <c r="J15" s="177" t="n">
        <f aca="false">($H$4+($H$4*$C15)*(100%-$D$20))*J$8-$D$2</f>
        <v>56000</v>
      </c>
      <c r="K15" s="177" t="n">
        <f aca="false">($H$4+($H$4*$C15)*(100%-$D$20))*K$8-$D$2</f>
        <v>72761.9047619049</v>
      </c>
      <c r="L15" s="177" t="n">
        <f aca="false">($H$4+($H$4*$C15)*(100%-$D$20))*L$8-$D$2</f>
        <v>89523.8095238097</v>
      </c>
      <c r="M15" s="177" t="n">
        <f aca="false">($H$4+($H$4*$C15)*(100%-$D$20))*M$8-$D$2</f>
        <v>106285.714285714</v>
      </c>
      <c r="N15" s="178" t="n">
        <f aca="false">($H$4+($H$4*$C15)*(100%-$D$20))*N$8-$D$2</f>
        <v>123047.619047619</v>
      </c>
    </row>
    <row r="16" customFormat="false" ht="13.5" hidden="false" customHeight="false" outlineLevel="0" collapsed="false">
      <c r="C16" s="175" t="n">
        <f aca="false">C15+0.01</f>
        <v>0.08</v>
      </c>
      <c r="D16" s="176" t="n">
        <f aca="false">($H$4+($H$4*$C16)*(100%-$D$20))*D$8-$D$2</f>
        <v>-37333.3333333333</v>
      </c>
      <c r="E16" s="177" t="n">
        <f aca="false">($H$4+($H$4*$C16)*(100%-$D$20))*E$8-$D$2</f>
        <v>-20444.4444444444</v>
      </c>
      <c r="F16" s="177" t="n">
        <f aca="false">($H$4+($H$4*$C16)*(100%-$D$20))*F$8-$D$2</f>
        <v>-3555.5555555555</v>
      </c>
      <c r="G16" s="177" t="n">
        <f aca="false">($H$4+($H$4*$C16)*(100%-$D$20))*G$8-$D$2</f>
        <v>13333.3333333335</v>
      </c>
      <c r="H16" s="177" t="n">
        <f aca="false">($H$4+($H$4*$C16)*(100%-$D$20))*H$8-$D$2</f>
        <v>30222.2222222224</v>
      </c>
      <c r="I16" s="177" t="n">
        <f aca="false">($H$4+($H$4*$C16)*(100%-$D$20))*I$8-$D$2</f>
        <v>47111.1111111112</v>
      </c>
      <c r="J16" s="177" t="n">
        <f aca="false">($H$4+($H$4*$C16)*(100%-$D$20))*J$8-$D$2</f>
        <v>64000</v>
      </c>
      <c r="K16" s="177" t="n">
        <f aca="false">($H$4+($H$4*$C16)*(100%-$D$20))*K$8-$D$2</f>
        <v>80888.888888889</v>
      </c>
      <c r="L16" s="177" t="n">
        <f aca="false">($H$4+($H$4*$C16)*(100%-$D$20))*L$8-$D$2</f>
        <v>97777.777777778</v>
      </c>
      <c r="M16" s="177" t="n">
        <f aca="false">($H$4+($H$4*$C16)*(100%-$D$20))*M$8-$D$2</f>
        <v>114666.666666667</v>
      </c>
      <c r="N16" s="178" t="n">
        <f aca="false">($H$4+($H$4*$C16)*(100%-$D$20))*N$8-$D$2</f>
        <v>131555.555555556</v>
      </c>
    </row>
    <row r="17" customFormat="false" ht="13.5" hidden="false" customHeight="false" outlineLevel="0" collapsed="false">
      <c r="C17" s="175" t="n">
        <f aca="false">C16+0.01</f>
        <v>0.09</v>
      </c>
      <c r="D17" s="176" t="n">
        <f aca="false">($H$4+($H$4*$C17)*(100%-$D$20))*D$8-$D$2</f>
        <v>-30095.2380952382</v>
      </c>
      <c r="E17" s="177" t="n">
        <f aca="false">($H$4+($H$4*$C17)*(100%-$D$20))*E$8-$D$2</f>
        <v>-13079.3650793652</v>
      </c>
      <c r="F17" s="177" t="n">
        <f aca="false">($H$4+($H$4*$C17)*(100%-$D$20))*F$8-$D$2</f>
        <v>3936.50793650781</v>
      </c>
      <c r="G17" s="177" t="n">
        <f aca="false">($H$4+($H$4*$C17)*(100%-$D$20))*G$8-$D$2</f>
        <v>20952.3809523808</v>
      </c>
      <c r="H17" s="177" t="n">
        <f aca="false">($H$4+($H$4*$C17)*(100%-$D$20))*H$8-$D$2</f>
        <v>37968.2539682539</v>
      </c>
      <c r="I17" s="177" t="n">
        <f aca="false">($H$4+($H$4*$C17)*(100%-$D$20))*I$8-$D$2</f>
        <v>54984.1269841269</v>
      </c>
      <c r="J17" s="177" t="n">
        <f aca="false">($H$4+($H$4*$C17)*(100%-$D$20))*J$8-$D$2</f>
        <v>72000</v>
      </c>
      <c r="K17" s="177" t="n">
        <f aca="false">($H$4+($H$4*$C17)*(100%-$D$20))*K$8-$D$2</f>
        <v>89015.8730158729</v>
      </c>
      <c r="L17" s="177" t="n">
        <f aca="false">($H$4+($H$4*$C17)*(100%-$D$20))*L$8-$D$2</f>
        <v>106031.746031746</v>
      </c>
      <c r="M17" s="177" t="n">
        <f aca="false">($H$4+($H$4*$C17)*(100%-$D$20))*M$8-$D$2</f>
        <v>123047.619047619</v>
      </c>
      <c r="N17" s="178" t="n">
        <f aca="false">($H$4+($H$4*$C17)*(100%-$D$20))*N$8-$D$2</f>
        <v>140063.492063492</v>
      </c>
    </row>
    <row r="18" customFormat="false" ht="14.25" hidden="false" customHeight="false" outlineLevel="0" collapsed="false">
      <c r="C18" s="179" t="n">
        <f aca="false">C17+0.01</f>
        <v>0.1</v>
      </c>
      <c r="D18" s="180" t="n">
        <f aca="false">($H$4+($H$4*$C18)*(100%-$D$20))*D$8-$D$2</f>
        <v>-22857.142857143</v>
      </c>
      <c r="E18" s="181" t="n">
        <f aca="false">($H$4+($H$4*$C18)*(100%-$D$20))*E$8-$D$2</f>
        <v>-5714.2857142858</v>
      </c>
      <c r="F18" s="181" t="n">
        <f aca="false">($H$4+($H$4*$C18)*(100%-$D$20))*F$8-$D$2</f>
        <v>11428.5714285714</v>
      </c>
      <c r="G18" s="181" t="n">
        <f aca="false">($H$4+($H$4*$C18)*(100%-$D$20))*G$8-$D$2</f>
        <v>28571.4285714285</v>
      </c>
      <c r="H18" s="181" t="n">
        <f aca="false">($H$4+($H$4*$C18)*(100%-$D$20))*H$8-$D$2</f>
        <v>45714.2857142856</v>
      </c>
      <c r="I18" s="181" t="n">
        <f aca="false">($H$4+($H$4*$C18)*(100%-$D$20))*I$8-$D$2</f>
        <v>62857.1428571427</v>
      </c>
      <c r="J18" s="181" t="n">
        <f aca="false">($H$4+($H$4*$C18)*(100%-$D$20))*J$8-$D$2</f>
        <v>80000</v>
      </c>
      <c r="K18" s="181" t="n">
        <f aca="false">($H$4+($H$4*$C18)*(100%-$D$20))*K$8-$D$2</f>
        <v>97142.857142857</v>
      </c>
      <c r="L18" s="181" t="n">
        <f aca="false">($H$4+($H$4*$C18)*(100%-$D$20))*L$8-$D$2</f>
        <v>114285.714285714</v>
      </c>
      <c r="M18" s="181" t="n">
        <f aca="false">($H$4+($H$4*$C18)*(100%-$D$20))*M$8-$D$2</f>
        <v>131428.571428571</v>
      </c>
      <c r="N18" s="182" t="n">
        <f aca="false">($H$4+($H$4*$C18)*(100%-$D$20))*N$8-$D$2</f>
        <v>148571.428571428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B20" s="183" t="s">
        <v>110</v>
      </c>
      <c r="C20" s="183"/>
      <c r="D20" s="184" t="n">
        <v>0.2</v>
      </c>
    </row>
    <row r="21" customFormat="false" ht="13.5" hidden="false" customHeight="false" outlineLevel="0" collapsed="false">
      <c r="B21" s="0"/>
    </row>
  </sheetData>
  <mergeCells count="7">
    <mergeCell ref="B2:C2"/>
    <mergeCell ref="D2:E2"/>
    <mergeCell ref="B3:C3"/>
    <mergeCell ref="B4:C4"/>
    <mergeCell ref="B7:C7"/>
    <mergeCell ref="B8:C8"/>
    <mergeCell ref="B20:C20"/>
  </mergeCells>
  <conditionalFormatting sqref="D9:N1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275694444444444" top="0.393055555555556" bottom="0.433333333333333" header="0.196527777777778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 Hotta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2.37"/>
    <col collapsed="false" customWidth="true" hidden="false" outlineLevel="0" max="2" min="2" style="185" width="4.75"/>
    <col collapsed="false" customWidth="true" hidden="false" outlineLevel="0" max="3" min="3" style="185" width="3.37"/>
    <col collapsed="false" customWidth="true" hidden="false" outlineLevel="0" max="4" min="4" style="185" width="4.36"/>
    <col collapsed="false" customWidth="true" hidden="false" outlineLevel="0" max="6" min="5" style="185" width="8.86"/>
    <col collapsed="false" customWidth="true" hidden="false" outlineLevel="0" max="7" min="7" style="185" width="7.87"/>
    <col collapsed="false" customWidth="true" hidden="false" outlineLevel="0" max="9" min="8" style="185" width="10.25"/>
    <col collapsed="false" customWidth="true" hidden="false" outlineLevel="0" max="11" min="10" style="185" width="7.87"/>
    <col collapsed="false" customWidth="true" hidden="false" outlineLevel="0" max="12" min="12" style="185" width="10.25"/>
    <col collapsed="false" customWidth="true" hidden="false" outlineLevel="0" max="13" min="13" style="185" width="3.99"/>
    <col collapsed="false" customWidth="true" hidden="false" outlineLevel="0" max="14" min="14" style="185" width="6.49"/>
    <col collapsed="false" customWidth="true" hidden="false" outlineLevel="0" max="15" min="15" style="185" width="10.49"/>
    <col collapsed="false" customWidth="true" hidden="false" outlineLevel="0" max="16" min="16" style="185" width="2.37"/>
    <col collapsed="false" customWidth="true" hidden="false" outlineLevel="0" max="17" min="17" style="185" width="7.24"/>
    <col collapsed="false" customWidth="false" hidden="false" outlineLevel="0" max="257" min="18" style="185" width="8.99"/>
  </cols>
  <sheetData>
    <row r="2" customFormat="false" ht="23.25" hidden="false" customHeight="false" outlineLevel="0" collapsed="false">
      <c r="E2" s="186" t="s">
        <v>111</v>
      </c>
      <c r="F2" s="186"/>
      <c r="G2" s="186"/>
      <c r="H2" s="186"/>
      <c r="I2" s="186"/>
      <c r="J2" s="186"/>
      <c r="K2" s="186"/>
    </row>
    <row r="3" customFormat="false" ht="14.25" hidden="false" customHeight="false" outlineLevel="0" collapsed="false">
      <c r="B3" s="187" t="n">
        <v>2005</v>
      </c>
      <c r="C3" s="188" t="s">
        <v>89</v>
      </c>
      <c r="E3" s="189" t="n">
        <v>10000</v>
      </c>
      <c r="F3" s="189" t="n">
        <v>20000</v>
      </c>
      <c r="G3" s="189" t="n">
        <v>1000</v>
      </c>
      <c r="H3" s="189" t="n">
        <v>25000</v>
      </c>
      <c r="I3" s="189" t="n">
        <v>40000</v>
      </c>
      <c r="J3" s="189" t="n">
        <v>2000</v>
      </c>
      <c r="K3" s="189" t="n">
        <v>500</v>
      </c>
    </row>
    <row r="4" customFormat="false" ht="14.25" hidden="false" customHeight="false" outlineLevel="0" collapsed="false">
      <c r="B4" s="190" t="n">
        <v>4</v>
      </c>
      <c r="C4" s="191" t="s">
        <v>112</v>
      </c>
      <c r="D4" s="192"/>
      <c r="E4" s="189" t="n">
        <v>30000</v>
      </c>
      <c r="F4" s="189" t="n">
        <v>50000</v>
      </c>
      <c r="G4" s="189" t="n">
        <v>5000</v>
      </c>
      <c r="H4" s="189" t="n">
        <v>70000</v>
      </c>
      <c r="I4" s="189" t="n">
        <v>90000</v>
      </c>
      <c r="J4" s="189" t="n">
        <v>4000</v>
      </c>
      <c r="K4" s="189" t="n">
        <v>3000</v>
      </c>
      <c r="M4" s="193"/>
      <c r="N4" s="194"/>
      <c r="O4" s="194"/>
    </row>
    <row r="5" customFormat="false" ht="14.25" hidden="false" customHeight="false" outlineLevel="0" collapsed="false">
      <c r="B5" s="195" t="s">
        <v>113</v>
      </c>
      <c r="C5" s="195"/>
      <c r="D5" s="196" t="s">
        <v>114</v>
      </c>
      <c r="E5" s="196" t="s">
        <v>115</v>
      </c>
      <c r="F5" s="196" t="s">
        <v>116</v>
      </c>
      <c r="G5" s="196" t="s">
        <v>117</v>
      </c>
      <c r="H5" s="196" t="s">
        <v>118</v>
      </c>
      <c r="I5" s="196" t="s">
        <v>119</v>
      </c>
      <c r="J5" s="196" t="s">
        <v>120</v>
      </c>
      <c r="K5" s="196" t="s">
        <v>121</v>
      </c>
      <c r="L5" s="197" t="s">
        <v>122</v>
      </c>
      <c r="N5" s="194"/>
      <c r="O5" s="194"/>
      <c r="V5" s="194"/>
    </row>
    <row r="6" customFormat="false" ht="14.25" hidden="false" customHeight="false" outlineLevel="0" collapsed="false">
      <c r="B6" s="198" t="n">
        <v>1</v>
      </c>
      <c r="C6" s="199" t="s">
        <v>88</v>
      </c>
      <c r="D6" s="200" t="s">
        <v>123</v>
      </c>
      <c r="E6" s="201" t="n">
        <f aca="true">ROUND(RAND()*(E$4-E$3)+E$3,-1)</f>
        <v>28450</v>
      </c>
      <c r="F6" s="202" t="n">
        <f aca="true">ROUND(RAND()*(F$4-F$3)+F$3,-1)</f>
        <v>40320</v>
      </c>
      <c r="G6" s="202" t="n">
        <f aca="true">ROUND(RAND()*(G$4-G$3)+G$3,-1)</f>
        <v>1320</v>
      </c>
      <c r="H6" s="202" t="n">
        <f aca="true">ROUND(RAND()*(H$4-H$3)+H$3,-1)</f>
        <v>55880</v>
      </c>
      <c r="I6" s="202" t="n">
        <f aca="true">ROUND(RAND()*(I$4-I$3)+I$3,-1)</f>
        <v>64200</v>
      </c>
      <c r="J6" s="202" t="n">
        <f aca="true">ROUND(RAND()*(J$4-J$3)+J$3,-1)</f>
        <v>2560</v>
      </c>
      <c r="K6" s="202" t="n">
        <f aca="true">ROUND(RAND()*(K$4-K$3)+K$3,-1)</f>
        <v>1570</v>
      </c>
      <c r="L6" s="203" t="n">
        <f aca="false">SUM(E6:I6)</f>
        <v>190170</v>
      </c>
      <c r="M6" s="204"/>
      <c r="N6" s="205"/>
      <c r="O6" s="206"/>
    </row>
    <row r="7" customFormat="false" ht="13.5" hidden="false" customHeight="false" outlineLevel="0" collapsed="false">
      <c r="B7" s="198" t="n">
        <v>2</v>
      </c>
      <c r="C7" s="199" t="s">
        <v>88</v>
      </c>
      <c r="D7" s="207" t="s">
        <v>124</v>
      </c>
      <c r="E7" s="208" t="n">
        <f aca="true">ROUND(RAND()*(E$4-E$3)+E$3,-1)</f>
        <v>10840</v>
      </c>
      <c r="F7" s="209" t="n">
        <f aca="true">ROUND(RAND()*(F$4-F$3)+F$3,-1)</f>
        <v>46530</v>
      </c>
      <c r="G7" s="209" t="n">
        <f aca="true">ROUND(RAND()*(G$4-G$3)+G$3,-1)</f>
        <v>4280</v>
      </c>
      <c r="H7" s="209" t="n">
        <f aca="true">ROUND(RAND()*(H$4-H$3)+H$3,-1)</f>
        <v>49540</v>
      </c>
      <c r="I7" s="209" t="n">
        <f aca="true">ROUND(RAND()*(I$4-I$3)+I$3,-1)</f>
        <v>70300</v>
      </c>
      <c r="J7" s="209" t="n">
        <f aca="true">ROUND(RAND()*(J$4-J$3)+J$3,-1)</f>
        <v>2250</v>
      </c>
      <c r="K7" s="209" t="n">
        <f aca="true">ROUND(RAND()*(K$4-K$3)+K$3,-1)</f>
        <v>1060</v>
      </c>
      <c r="L7" s="210" t="n">
        <f aca="false">SUM(E7:I7)</f>
        <v>181490</v>
      </c>
      <c r="N7" s="211"/>
      <c r="O7" s="194"/>
    </row>
    <row r="8" customFormat="false" ht="13.5" hidden="false" customHeight="false" outlineLevel="0" collapsed="false">
      <c r="B8" s="198" t="n">
        <v>3</v>
      </c>
      <c r="C8" s="199" t="s">
        <v>88</v>
      </c>
      <c r="D8" s="207" t="s">
        <v>88</v>
      </c>
      <c r="E8" s="212" t="n">
        <f aca="true">ROUND(RAND()*(E$4-E$3)+E$3,-1)</f>
        <v>15430</v>
      </c>
      <c r="F8" s="212" t="n">
        <f aca="true">ROUND(RAND()*(F$4-F$3)+F$3,-1)</f>
        <v>32400</v>
      </c>
      <c r="G8" s="212" t="n">
        <f aca="true">ROUND(RAND()*(G$4-G$3)+G$3,-1)</f>
        <v>2250</v>
      </c>
      <c r="H8" s="212" t="n">
        <f aca="true">ROUND(RAND()*(H$4-H$3)+H$3,-1)</f>
        <v>47200</v>
      </c>
      <c r="I8" s="212" t="n">
        <f aca="true">ROUND(RAND()*(I$4-I$3)+I$3,-1)</f>
        <v>80580</v>
      </c>
      <c r="J8" s="212" t="n">
        <f aca="true">ROUND(RAND()*(J$4-J$3)+J$3,-1)</f>
        <v>3480</v>
      </c>
      <c r="K8" s="212" t="n">
        <f aca="true">ROUND(RAND()*(K$4-K$3)+K$3,-1)</f>
        <v>2080</v>
      </c>
      <c r="L8" s="210" t="n">
        <f aca="false">SUM(E8:I8)</f>
        <v>177860</v>
      </c>
      <c r="N8" s="211"/>
      <c r="O8" s="194"/>
    </row>
    <row r="9" customFormat="false" ht="13.5" hidden="false" customHeight="false" outlineLevel="0" collapsed="false">
      <c r="B9" s="198" t="n">
        <v>4</v>
      </c>
      <c r="C9" s="199" t="s">
        <v>88</v>
      </c>
      <c r="D9" s="207" t="s">
        <v>112</v>
      </c>
      <c r="E9" s="208" t="n">
        <f aca="true">ROUND(RAND()*(E$4-E$3)+E$3,-1)</f>
        <v>13710</v>
      </c>
      <c r="F9" s="209" t="n">
        <f aca="true">ROUND(RAND()*(F$4-F$3)+F$3,-1)</f>
        <v>22020</v>
      </c>
      <c r="G9" s="209" t="n">
        <f aca="true">ROUND(RAND()*(G$4-G$3)+G$3,-1)</f>
        <v>3970</v>
      </c>
      <c r="H9" s="209" t="n">
        <f aca="true">ROUND(RAND()*(H$4-H$3)+H$3,-1)</f>
        <v>58940</v>
      </c>
      <c r="I9" s="209" t="n">
        <f aca="true">ROUND(RAND()*(I$4-I$3)+I$3,-1)</f>
        <v>64690</v>
      </c>
      <c r="J9" s="209" t="n">
        <f aca="true">ROUND(RAND()*(J$4-J$3)+J$3,-1)</f>
        <v>3680</v>
      </c>
      <c r="K9" s="209" t="n">
        <f aca="true">ROUND(RAND()*(K$4-K$3)+K$3,-1)</f>
        <v>1330</v>
      </c>
      <c r="L9" s="210" t="n">
        <f aca="false">SUM(E9:I9)</f>
        <v>163330</v>
      </c>
      <c r="N9" s="213"/>
    </row>
    <row r="10" customFormat="false" ht="13.5" hidden="false" customHeight="false" outlineLevel="0" collapsed="false">
      <c r="B10" s="198" t="n">
        <v>5</v>
      </c>
      <c r="C10" s="199" t="s">
        <v>88</v>
      </c>
      <c r="D10" s="207" t="s">
        <v>125</v>
      </c>
      <c r="E10" s="208" t="n">
        <f aca="true">ROUND(RAND()*(E$4-E$3)+E$3,-1)</f>
        <v>20770</v>
      </c>
      <c r="F10" s="209" t="n">
        <f aca="true">ROUND(RAND()*(F$4-F$3)+F$3,-1)</f>
        <v>28610</v>
      </c>
      <c r="G10" s="209" t="n">
        <f aca="true">ROUND(RAND()*(G$4-G$3)+G$3,-1)</f>
        <v>2810</v>
      </c>
      <c r="H10" s="209" t="n">
        <f aca="true">ROUND(RAND()*(H$4-H$3)+H$3,-1)</f>
        <v>41250</v>
      </c>
      <c r="I10" s="209" t="n">
        <f aca="true">ROUND(RAND()*(I$4-I$3)+I$3,-1)</f>
        <v>59210</v>
      </c>
      <c r="J10" s="209" t="n">
        <f aca="true">ROUND(RAND()*(J$4-J$3)+J$3,-1)</f>
        <v>2070</v>
      </c>
      <c r="K10" s="209" t="n">
        <f aca="true">ROUND(RAND()*(K$4-K$3)+K$3,-1)</f>
        <v>1690</v>
      </c>
      <c r="L10" s="210" t="n">
        <f aca="false">SUM(E10:I10)</f>
        <v>152650</v>
      </c>
      <c r="N10" s="213"/>
    </row>
    <row r="11" customFormat="false" ht="13.5" hidden="false" customHeight="false" outlineLevel="0" collapsed="false">
      <c r="B11" s="198" t="n">
        <v>6</v>
      </c>
      <c r="C11" s="199" t="s">
        <v>88</v>
      </c>
      <c r="D11" s="207" t="s">
        <v>126</v>
      </c>
      <c r="E11" s="208" t="n">
        <f aca="true">ROUND(RAND()*(E$4-E$3)+E$3,-1)</f>
        <v>29960</v>
      </c>
      <c r="F11" s="209" t="n">
        <f aca="true">ROUND(RAND()*(F$4-F$3)+F$3,-1)</f>
        <v>27570</v>
      </c>
      <c r="G11" s="209" t="n">
        <f aca="true">ROUND(RAND()*(G$4-G$3)+G$3,-1)</f>
        <v>3130</v>
      </c>
      <c r="H11" s="209" t="n">
        <f aca="true">ROUND(RAND()*(H$4-H$3)+H$3,-1)</f>
        <v>40660</v>
      </c>
      <c r="I11" s="209" t="n">
        <f aca="true">ROUND(RAND()*(I$4-I$3)+I$3,-1)</f>
        <v>88170</v>
      </c>
      <c r="J11" s="209" t="n">
        <f aca="true">ROUND(RAND()*(J$4-J$3)+J$3,-1)</f>
        <v>3320</v>
      </c>
      <c r="K11" s="209" t="n">
        <f aca="true">ROUND(RAND()*(K$4-K$3)+K$3,-1)</f>
        <v>1540</v>
      </c>
      <c r="L11" s="210" t="n">
        <f aca="false">SUM(E11:I11)</f>
        <v>189490</v>
      </c>
      <c r="N11" s="213"/>
    </row>
    <row r="12" customFormat="false" ht="13.5" hidden="false" customHeight="false" outlineLevel="0" collapsed="false">
      <c r="B12" s="198" t="n">
        <v>7</v>
      </c>
      <c r="C12" s="199" t="s">
        <v>88</v>
      </c>
      <c r="D12" s="207" t="s">
        <v>127</v>
      </c>
      <c r="E12" s="208"/>
      <c r="F12" s="209"/>
      <c r="G12" s="209"/>
      <c r="H12" s="209"/>
      <c r="I12" s="209"/>
      <c r="J12" s="209"/>
      <c r="K12" s="209"/>
      <c r="L12" s="210"/>
      <c r="N12" s="213"/>
    </row>
    <row r="13" customFormat="false" ht="13.5" hidden="false" customHeight="false" outlineLevel="0" collapsed="false">
      <c r="B13" s="198" t="n">
        <v>8</v>
      </c>
      <c r="C13" s="199" t="s">
        <v>88</v>
      </c>
      <c r="D13" s="207" t="s">
        <v>123</v>
      </c>
      <c r="E13" s="208" t="n">
        <f aca="true">ROUND(RAND()*(E$4-E$3)+E$3,-1)</f>
        <v>26070</v>
      </c>
      <c r="F13" s="209" t="n">
        <f aca="true">ROUND(RAND()*(F$4-F$3)+F$3,-1)</f>
        <v>32090</v>
      </c>
      <c r="G13" s="209" t="n">
        <f aca="true">ROUND(RAND()*(G$4-G$3)+G$3,-1)</f>
        <v>3730</v>
      </c>
      <c r="H13" s="209" t="n">
        <f aca="true">ROUND(RAND()*(H$4-H$3)+H$3,-1)</f>
        <v>37030</v>
      </c>
      <c r="I13" s="209" t="n">
        <f aca="true">ROUND(RAND()*(I$4-I$3)+I$3,-1)</f>
        <v>83790</v>
      </c>
      <c r="J13" s="209" t="n">
        <f aca="true">ROUND(RAND()*(J$4-J$3)+J$3,-1)</f>
        <v>3990</v>
      </c>
      <c r="K13" s="209" t="n">
        <f aca="true">ROUND(RAND()*(K$4-K$3)+K$3,-1)</f>
        <v>910</v>
      </c>
      <c r="L13" s="210" t="n">
        <f aca="false">SUM(E13:I13)</f>
        <v>182710</v>
      </c>
      <c r="N13" s="213"/>
    </row>
    <row r="14" customFormat="false" ht="13.5" hidden="false" customHeight="false" outlineLevel="0" collapsed="false">
      <c r="B14" s="198" t="n">
        <v>9</v>
      </c>
      <c r="C14" s="199" t="s">
        <v>88</v>
      </c>
      <c r="D14" s="207" t="s">
        <v>124</v>
      </c>
      <c r="E14" s="208" t="n">
        <f aca="true">ROUND(RAND()*(E$4-E$3)+E$3,-1)</f>
        <v>13320</v>
      </c>
      <c r="F14" s="209" t="n">
        <f aca="true">ROUND(RAND()*(F$4-F$3)+F$3,-1)</f>
        <v>47310</v>
      </c>
      <c r="G14" s="209" t="n">
        <f aca="true">ROUND(RAND()*(G$4-G$3)+G$3,-1)</f>
        <v>1270</v>
      </c>
      <c r="H14" s="209" t="n">
        <f aca="true">ROUND(RAND()*(H$4-H$3)+H$3,-1)</f>
        <v>54320</v>
      </c>
      <c r="I14" s="209" t="n">
        <f aca="true">ROUND(RAND()*(I$4-I$3)+I$3,-1)</f>
        <v>80230</v>
      </c>
      <c r="J14" s="209" t="n">
        <f aca="true">ROUND(RAND()*(J$4-J$3)+J$3,-1)</f>
        <v>3890</v>
      </c>
      <c r="K14" s="209" t="n">
        <f aca="true">ROUND(RAND()*(K$4-K$3)+K$3,-1)</f>
        <v>1800</v>
      </c>
      <c r="L14" s="210" t="n">
        <f aca="false">SUM(E14:I14)</f>
        <v>196450</v>
      </c>
      <c r="N14" s="213"/>
    </row>
    <row r="15" customFormat="false" ht="13.5" hidden="false" customHeight="false" outlineLevel="0" collapsed="false">
      <c r="B15" s="198" t="n">
        <v>10</v>
      </c>
      <c r="C15" s="199" t="s">
        <v>88</v>
      </c>
      <c r="D15" s="207" t="s">
        <v>88</v>
      </c>
      <c r="E15" s="212" t="n">
        <f aca="true">ROUND(RAND()*(E$4-E$3)+E$3,-1)</f>
        <v>11940</v>
      </c>
      <c r="F15" s="212" t="n">
        <f aca="true">ROUND(RAND()*(F$4-F$3)+F$3,-1)</f>
        <v>30040</v>
      </c>
      <c r="G15" s="212" t="n">
        <f aca="true">ROUND(RAND()*(G$4-G$3)+G$3,-1)</f>
        <v>1480</v>
      </c>
      <c r="H15" s="212" t="n">
        <f aca="true">ROUND(RAND()*(H$4-H$3)+H$3,-1)</f>
        <v>28410</v>
      </c>
      <c r="I15" s="212" t="n">
        <f aca="true">ROUND(RAND()*(I$4-I$3)+I$3,-1)</f>
        <v>59140</v>
      </c>
      <c r="J15" s="212" t="n">
        <f aca="true">ROUND(RAND()*(J$4-J$3)+J$3,-1)</f>
        <v>2810</v>
      </c>
      <c r="K15" s="212" t="n">
        <f aca="true">ROUND(RAND()*(K$4-K$3)+K$3,-1)</f>
        <v>510</v>
      </c>
      <c r="L15" s="210" t="n">
        <f aca="false">SUM(E15:I15)</f>
        <v>131010</v>
      </c>
      <c r="N15" s="213"/>
    </row>
    <row r="16" customFormat="false" ht="13.5" hidden="false" customHeight="false" outlineLevel="0" collapsed="false">
      <c r="B16" s="198" t="n">
        <v>11</v>
      </c>
      <c r="C16" s="199" t="s">
        <v>88</v>
      </c>
      <c r="D16" s="207" t="s">
        <v>112</v>
      </c>
      <c r="E16" s="208" t="n">
        <f aca="true">ROUND(RAND()*(E$4-E$3)+E$3,-1)</f>
        <v>28050</v>
      </c>
      <c r="F16" s="209" t="n">
        <f aca="true">ROUND(RAND()*(F$4-F$3)+F$3,-1)</f>
        <v>48570</v>
      </c>
      <c r="G16" s="209" t="n">
        <f aca="true">ROUND(RAND()*(G$4-G$3)+G$3,-1)</f>
        <v>3490</v>
      </c>
      <c r="H16" s="209" t="n">
        <f aca="true">ROUND(RAND()*(H$4-H$3)+H$3,-1)</f>
        <v>47260</v>
      </c>
      <c r="I16" s="209" t="n">
        <f aca="true">ROUND(RAND()*(I$4-I$3)+I$3,-1)</f>
        <v>67790</v>
      </c>
      <c r="J16" s="209" t="n">
        <f aca="true">ROUND(RAND()*(J$4-J$3)+J$3,-1)</f>
        <v>2810</v>
      </c>
      <c r="K16" s="209" t="n">
        <f aca="true">ROUND(RAND()*(K$4-K$3)+K$3,-1)</f>
        <v>2960</v>
      </c>
      <c r="L16" s="210" t="n">
        <f aca="false">SUM(E16:I16)</f>
        <v>195160</v>
      </c>
      <c r="N16" s="213"/>
    </row>
    <row r="17" customFormat="false" ht="13.5" hidden="false" customHeight="false" outlineLevel="0" collapsed="false">
      <c r="B17" s="198" t="n">
        <v>12</v>
      </c>
      <c r="C17" s="199" t="s">
        <v>88</v>
      </c>
      <c r="D17" s="207" t="s">
        <v>125</v>
      </c>
      <c r="E17" s="208" t="n">
        <f aca="true">ROUND(RAND()*(E$4-E$3)+E$3,-1)</f>
        <v>11780</v>
      </c>
      <c r="F17" s="209" t="n">
        <f aca="true">ROUND(RAND()*(F$4-F$3)+F$3,-1)</f>
        <v>42990</v>
      </c>
      <c r="G17" s="209" t="n">
        <f aca="true">ROUND(RAND()*(G$4-G$3)+G$3,-1)</f>
        <v>2730</v>
      </c>
      <c r="H17" s="209" t="n">
        <f aca="true">ROUND(RAND()*(H$4-H$3)+H$3,-1)</f>
        <v>35120</v>
      </c>
      <c r="I17" s="209" t="n">
        <f aca="true">ROUND(RAND()*(I$4-I$3)+I$3,-1)</f>
        <v>81850</v>
      </c>
      <c r="J17" s="209" t="n">
        <f aca="true">ROUND(RAND()*(J$4-J$3)+J$3,-1)</f>
        <v>3000</v>
      </c>
      <c r="K17" s="209" t="n">
        <f aca="true">ROUND(RAND()*(K$4-K$3)+K$3,-1)</f>
        <v>1870</v>
      </c>
      <c r="L17" s="210" t="n">
        <f aca="false">SUM(E17:I17)</f>
        <v>174470</v>
      </c>
      <c r="N17" s="213"/>
    </row>
    <row r="18" customFormat="false" ht="13.5" hidden="false" customHeight="false" outlineLevel="0" collapsed="false">
      <c r="B18" s="198" t="n">
        <v>13</v>
      </c>
      <c r="C18" s="199" t="s">
        <v>88</v>
      </c>
      <c r="D18" s="207" t="s">
        <v>126</v>
      </c>
      <c r="E18" s="208" t="n">
        <f aca="true">ROUND(RAND()*(E$4-E$3)+E$3,-1)</f>
        <v>20740</v>
      </c>
      <c r="F18" s="209" t="n">
        <f aca="true">ROUND(RAND()*(F$4-F$3)+F$3,-1)</f>
        <v>46380</v>
      </c>
      <c r="G18" s="209" t="n">
        <f aca="true">ROUND(RAND()*(G$4-G$3)+G$3,-1)</f>
        <v>2040</v>
      </c>
      <c r="H18" s="209" t="n">
        <f aca="true">ROUND(RAND()*(H$4-H$3)+H$3,-1)</f>
        <v>59200</v>
      </c>
      <c r="I18" s="209" t="n">
        <f aca="true">ROUND(RAND()*(I$4-I$3)+I$3,-1)</f>
        <v>45640</v>
      </c>
      <c r="J18" s="209" t="n">
        <f aca="true">ROUND(RAND()*(J$4-J$3)+J$3,-1)</f>
        <v>2390</v>
      </c>
      <c r="K18" s="209" t="n">
        <f aca="true">ROUND(RAND()*(K$4-K$3)+K$3,-1)</f>
        <v>2090</v>
      </c>
      <c r="L18" s="210" t="n">
        <f aca="false">SUM(E18:I18)</f>
        <v>174000</v>
      </c>
      <c r="N18" s="213"/>
    </row>
    <row r="19" customFormat="false" ht="13.5" hidden="false" customHeight="false" outlineLevel="0" collapsed="false">
      <c r="B19" s="198" t="n">
        <v>14</v>
      </c>
      <c r="C19" s="199" t="s">
        <v>88</v>
      </c>
      <c r="D19" s="207" t="s">
        <v>127</v>
      </c>
      <c r="E19" s="208"/>
      <c r="F19" s="209"/>
      <c r="G19" s="209"/>
      <c r="H19" s="209"/>
      <c r="I19" s="209"/>
      <c r="J19" s="209"/>
      <c r="K19" s="209"/>
      <c r="L19" s="210"/>
      <c r="N19" s="213"/>
    </row>
    <row r="20" customFormat="false" ht="13.5" hidden="false" customHeight="false" outlineLevel="0" collapsed="false">
      <c r="B20" s="198" t="n">
        <v>15</v>
      </c>
      <c r="C20" s="199" t="s">
        <v>88</v>
      </c>
      <c r="D20" s="207" t="s">
        <v>123</v>
      </c>
      <c r="E20" s="208" t="n">
        <f aca="true">ROUND(RAND()*(E$4-E$3)+E$3,-1)</f>
        <v>24270</v>
      </c>
      <c r="F20" s="209" t="n">
        <f aca="true">ROUND(RAND()*(F$4-F$3)+F$3,-1)</f>
        <v>44940</v>
      </c>
      <c r="G20" s="209" t="n">
        <f aca="true">ROUND(RAND()*(G$4-G$3)+G$3,-1)</f>
        <v>4010</v>
      </c>
      <c r="H20" s="209" t="n">
        <f aca="true">ROUND(RAND()*(H$4-H$3)+H$3,-1)</f>
        <v>55800</v>
      </c>
      <c r="I20" s="209" t="n">
        <f aca="true">ROUND(RAND()*(I$4-I$3)+I$3,-1)</f>
        <v>58280</v>
      </c>
      <c r="J20" s="209" t="n">
        <f aca="true">ROUND(RAND()*(J$4-J$3)+J$3,-1)</f>
        <v>3680</v>
      </c>
      <c r="K20" s="209" t="n">
        <f aca="true">ROUND(RAND()*(K$4-K$3)+K$3,-1)</f>
        <v>1500</v>
      </c>
      <c r="L20" s="210" t="n">
        <f aca="false">SUM(E20:I20)</f>
        <v>187300</v>
      </c>
      <c r="N20" s="213"/>
    </row>
    <row r="21" customFormat="false" ht="13.5" hidden="false" customHeight="false" outlineLevel="0" collapsed="false">
      <c r="B21" s="198" t="n">
        <v>16</v>
      </c>
      <c r="C21" s="199" t="s">
        <v>88</v>
      </c>
      <c r="D21" s="207" t="s">
        <v>124</v>
      </c>
      <c r="E21" s="208" t="n">
        <f aca="true">ROUND(RAND()*(E$4-E$3)+E$3,-1)</f>
        <v>22710</v>
      </c>
      <c r="F21" s="209" t="n">
        <f aca="true">ROUND(RAND()*(F$4-F$3)+F$3,-1)</f>
        <v>20650</v>
      </c>
      <c r="G21" s="209" t="n">
        <f aca="true">ROUND(RAND()*(G$4-G$3)+G$3,-1)</f>
        <v>4710</v>
      </c>
      <c r="H21" s="209" t="n">
        <f aca="true">ROUND(RAND()*(H$4-H$3)+H$3,-1)</f>
        <v>47230</v>
      </c>
      <c r="I21" s="209" t="n">
        <f aca="true">ROUND(RAND()*(I$4-I$3)+I$3,-1)</f>
        <v>48590</v>
      </c>
      <c r="J21" s="209" t="n">
        <f aca="true">ROUND(RAND()*(J$4-J$3)+J$3,-1)</f>
        <v>2010</v>
      </c>
      <c r="K21" s="209" t="n">
        <f aca="true">ROUND(RAND()*(K$4-K$3)+K$3,-1)</f>
        <v>1980</v>
      </c>
      <c r="L21" s="210" t="n">
        <f aca="false">SUM(E21:I21)</f>
        <v>143890</v>
      </c>
      <c r="N21" s="213"/>
    </row>
    <row r="22" customFormat="false" ht="13.5" hidden="false" customHeight="false" outlineLevel="0" collapsed="false">
      <c r="B22" s="198" t="n">
        <v>17</v>
      </c>
      <c r="C22" s="199" t="s">
        <v>88</v>
      </c>
      <c r="D22" s="207" t="s">
        <v>88</v>
      </c>
      <c r="E22" s="212" t="n">
        <f aca="true">ROUND(RAND()*(E$4-E$3)+E$3,-1)</f>
        <v>28070</v>
      </c>
      <c r="F22" s="212" t="n">
        <f aca="true">ROUND(RAND()*(F$4-F$3)+F$3,-1)</f>
        <v>36770</v>
      </c>
      <c r="G22" s="212" t="n">
        <f aca="true">ROUND(RAND()*(G$4-G$3)+G$3,-1)</f>
        <v>1650</v>
      </c>
      <c r="H22" s="212" t="n">
        <f aca="true">ROUND(RAND()*(H$4-H$3)+H$3,-1)</f>
        <v>66550</v>
      </c>
      <c r="I22" s="212" t="n">
        <f aca="true">ROUND(RAND()*(I$4-I$3)+I$3,-1)</f>
        <v>79810</v>
      </c>
      <c r="J22" s="212" t="n">
        <f aca="true">ROUND(RAND()*(J$4-J$3)+J$3,-1)</f>
        <v>2730</v>
      </c>
      <c r="K22" s="212" t="n">
        <f aca="true">ROUND(RAND()*(K$4-K$3)+K$3,-1)</f>
        <v>2200</v>
      </c>
      <c r="L22" s="210" t="n">
        <f aca="false">SUM(E22:I22)</f>
        <v>212850</v>
      </c>
      <c r="N22" s="213"/>
    </row>
    <row r="23" customFormat="false" ht="13.5" hidden="false" customHeight="false" outlineLevel="0" collapsed="false">
      <c r="B23" s="198" t="n">
        <v>18</v>
      </c>
      <c r="C23" s="199" t="s">
        <v>88</v>
      </c>
      <c r="D23" s="207" t="s">
        <v>112</v>
      </c>
      <c r="E23" s="208" t="n">
        <f aca="true">ROUND(RAND()*(E$4-E$3)+E$3,-1)</f>
        <v>28560</v>
      </c>
      <c r="F23" s="209" t="n">
        <f aca="true">ROUND(RAND()*(F$4-F$3)+F$3,-1)</f>
        <v>49700</v>
      </c>
      <c r="G23" s="209" t="n">
        <f aca="true">ROUND(RAND()*(G$4-G$3)+G$3,-1)</f>
        <v>2360</v>
      </c>
      <c r="H23" s="209" t="n">
        <f aca="true">ROUND(RAND()*(H$4-H$3)+H$3,-1)</f>
        <v>54310</v>
      </c>
      <c r="I23" s="209" t="n">
        <f aca="true">ROUND(RAND()*(I$4-I$3)+I$3,-1)</f>
        <v>59070</v>
      </c>
      <c r="J23" s="209" t="n">
        <f aca="true">ROUND(RAND()*(J$4-J$3)+J$3,-1)</f>
        <v>2400</v>
      </c>
      <c r="K23" s="209" t="n">
        <f aca="true">ROUND(RAND()*(K$4-K$3)+K$3,-1)</f>
        <v>1140</v>
      </c>
      <c r="L23" s="210" t="n">
        <f aca="false">SUM(E23:I23)</f>
        <v>194000</v>
      </c>
      <c r="N23" s="213"/>
    </row>
    <row r="24" customFormat="false" ht="13.5" hidden="false" customHeight="false" outlineLevel="0" collapsed="false">
      <c r="B24" s="198" t="n">
        <v>19</v>
      </c>
      <c r="C24" s="199" t="s">
        <v>88</v>
      </c>
      <c r="D24" s="207" t="s">
        <v>125</v>
      </c>
      <c r="E24" s="208" t="n">
        <f aca="true">ROUND(RAND()*(E$4-E$3)+E$3,-1)</f>
        <v>13650</v>
      </c>
      <c r="F24" s="209" t="n">
        <f aca="true">ROUND(RAND()*(F$4-F$3)+F$3,-1)</f>
        <v>26360</v>
      </c>
      <c r="G24" s="209" t="n">
        <f aca="true">ROUND(RAND()*(G$4-G$3)+G$3,-1)</f>
        <v>3050</v>
      </c>
      <c r="H24" s="209" t="n">
        <f aca="true">ROUND(RAND()*(H$4-H$3)+H$3,-1)</f>
        <v>69200</v>
      </c>
      <c r="I24" s="209" t="n">
        <f aca="true">ROUND(RAND()*(I$4-I$3)+I$3,-1)</f>
        <v>70150</v>
      </c>
      <c r="J24" s="209" t="n">
        <f aca="true">ROUND(RAND()*(J$4-J$3)+J$3,-1)</f>
        <v>2360</v>
      </c>
      <c r="K24" s="209" t="n">
        <f aca="true">ROUND(RAND()*(K$4-K$3)+K$3,-1)</f>
        <v>2680</v>
      </c>
      <c r="L24" s="210" t="n">
        <f aca="false">SUM(E24:I24)</f>
        <v>182410</v>
      </c>
      <c r="N24" s="213"/>
    </row>
    <row r="25" customFormat="false" ht="13.5" hidden="false" customHeight="false" outlineLevel="0" collapsed="false">
      <c r="B25" s="198" t="n">
        <v>20</v>
      </c>
      <c r="C25" s="199" t="s">
        <v>88</v>
      </c>
      <c r="D25" s="207" t="s">
        <v>126</v>
      </c>
      <c r="E25" s="208" t="n">
        <f aca="true">ROUND(RAND()*(E$4-E$3)+E$3,-1)</f>
        <v>14400</v>
      </c>
      <c r="F25" s="209" t="n">
        <f aca="true">ROUND(RAND()*(F$4-F$3)+F$3,-1)</f>
        <v>32870</v>
      </c>
      <c r="G25" s="209" t="n">
        <f aca="true">ROUND(RAND()*(G$4-G$3)+G$3,-1)</f>
        <v>2320</v>
      </c>
      <c r="H25" s="209" t="n">
        <f aca="true">ROUND(RAND()*(H$4-H$3)+H$3,-1)</f>
        <v>44920</v>
      </c>
      <c r="I25" s="209" t="n">
        <f aca="true">ROUND(RAND()*(I$4-I$3)+I$3,-1)</f>
        <v>43250</v>
      </c>
      <c r="J25" s="209" t="n">
        <f aca="true">ROUND(RAND()*(J$4-J$3)+J$3,-1)</f>
        <v>3300</v>
      </c>
      <c r="K25" s="209" t="n">
        <f aca="true">ROUND(RAND()*(K$4-K$3)+K$3,-1)</f>
        <v>910</v>
      </c>
      <c r="L25" s="210" t="n">
        <f aca="false">SUM(E25:I25)</f>
        <v>137760</v>
      </c>
      <c r="N25" s="213"/>
    </row>
    <row r="26" customFormat="false" ht="13.5" hidden="false" customHeight="false" outlineLevel="0" collapsed="false">
      <c r="B26" s="198" t="n">
        <v>21</v>
      </c>
      <c r="C26" s="199" t="s">
        <v>88</v>
      </c>
      <c r="D26" s="207" t="s">
        <v>127</v>
      </c>
      <c r="E26" s="208"/>
      <c r="F26" s="209"/>
      <c r="G26" s="209"/>
      <c r="H26" s="209"/>
      <c r="I26" s="209"/>
      <c r="J26" s="209"/>
      <c r="K26" s="209"/>
      <c r="L26" s="210"/>
      <c r="N26" s="213"/>
    </row>
    <row r="27" customFormat="false" ht="13.5" hidden="false" customHeight="false" outlineLevel="0" collapsed="false">
      <c r="B27" s="198" t="n">
        <v>22</v>
      </c>
      <c r="C27" s="199" t="s">
        <v>88</v>
      </c>
      <c r="D27" s="207" t="s">
        <v>123</v>
      </c>
      <c r="E27" s="208" t="n">
        <f aca="true">ROUND(RAND()*(E$4-E$3)+E$3,-1)</f>
        <v>13340</v>
      </c>
      <c r="F27" s="209" t="n">
        <f aca="true">ROUND(RAND()*(F$4-F$3)+F$3,-1)</f>
        <v>23220</v>
      </c>
      <c r="G27" s="209" t="n">
        <f aca="true">ROUND(RAND()*(G$4-G$3)+G$3,-1)</f>
        <v>4820</v>
      </c>
      <c r="H27" s="209" t="n">
        <f aca="true">ROUND(RAND()*(H$4-H$3)+H$3,-1)</f>
        <v>32180</v>
      </c>
      <c r="I27" s="209" t="n">
        <f aca="true">ROUND(RAND()*(I$4-I$3)+I$3,-1)</f>
        <v>85480</v>
      </c>
      <c r="J27" s="209" t="n">
        <f aca="true">ROUND(RAND()*(J$4-J$3)+J$3,-1)</f>
        <v>2990</v>
      </c>
      <c r="K27" s="209" t="n">
        <f aca="true">ROUND(RAND()*(K$4-K$3)+K$3,-1)</f>
        <v>2150</v>
      </c>
      <c r="L27" s="210" t="n">
        <f aca="false">SUM(E27:I27)</f>
        <v>159040</v>
      </c>
      <c r="N27" s="213"/>
    </row>
    <row r="28" customFormat="false" ht="13.5" hidden="false" customHeight="false" outlineLevel="0" collapsed="false">
      <c r="B28" s="198" t="n">
        <v>23</v>
      </c>
      <c r="C28" s="199" t="s">
        <v>88</v>
      </c>
      <c r="D28" s="207" t="s">
        <v>124</v>
      </c>
      <c r="E28" s="208" t="n">
        <f aca="true">ROUND(RAND()*(E$4-E$3)+E$3,-1)</f>
        <v>16790</v>
      </c>
      <c r="F28" s="209" t="n">
        <f aca="true">ROUND(RAND()*(F$4-F$3)+F$3,-1)</f>
        <v>34410</v>
      </c>
      <c r="G28" s="209" t="n">
        <f aca="true">ROUND(RAND()*(G$4-G$3)+G$3,-1)</f>
        <v>3660</v>
      </c>
      <c r="H28" s="209" t="n">
        <f aca="true">ROUND(RAND()*(H$4-H$3)+H$3,-1)</f>
        <v>62700</v>
      </c>
      <c r="I28" s="209" t="n">
        <f aca="true">ROUND(RAND()*(I$4-I$3)+I$3,-1)</f>
        <v>46210</v>
      </c>
      <c r="J28" s="209" t="n">
        <f aca="true">ROUND(RAND()*(J$4-J$3)+J$3,-1)</f>
        <v>2610</v>
      </c>
      <c r="K28" s="209" t="n">
        <f aca="true">ROUND(RAND()*(K$4-K$3)+K$3,-1)</f>
        <v>2050</v>
      </c>
      <c r="L28" s="210" t="n">
        <f aca="false">SUM(E28:I28)</f>
        <v>163770</v>
      </c>
      <c r="N28" s="213"/>
    </row>
    <row r="29" customFormat="false" ht="13.5" hidden="false" customHeight="false" outlineLevel="0" collapsed="false">
      <c r="B29" s="198" t="n">
        <v>24</v>
      </c>
      <c r="C29" s="199" t="s">
        <v>88</v>
      </c>
      <c r="D29" s="207" t="s">
        <v>88</v>
      </c>
      <c r="E29" s="212" t="n">
        <f aca="true">ROUND(RAND()*(E$4-E$3)+E$3,-1)</f>
        <v>25300</v>
      </c>
      <c r="F29" s="212" t="n">
        <f aca="true">ROUND(RAND()*(F$4-F$3)+F$3,-1)</f>
        <v>33090</v>
      </c>
      <c r="G29" s="212" t="n">
        <f aca="true">ROUND(RAND()*(G$4-G$3)+G$3,-1)</f>
        <v>3660</v>
      </c>
      <c r="H29" s="212" t="n">
        <f aca="true">ROUND(RAND()*(H$4-H$3)+H$3,-1)</f>
        <v>50000</v>
      </c>
      <c r="I29" s="212" t="n">
        <f aca="true">ROUND(RAND()*(I$4-I$3)+I$3,-1)</f>
        <v>48320</v>
      </c>
      <c r="J29" s="212" t="n">
        <f aca="true">ROUND(RAND()*(J$4-J$3)+J$3,-1)</f>
        <v>2770</v>
      </c>
      <c r="K29" s="212" t="n">
        <f aca="true">ROUND(RAND()*(K$4-K$3)+K$3,-1)</f>
        <v>1360</v>
      </c>
      <c r="L29" s="210" t="n">
        <f aca="false">SUM(E29:I29)</f>
        <v>160370</v>
      </c>
      <c r="N29" s="213"/>
    </row>
    <row r="30" customFormat="false" ht="13.5" hidden="false" customHeight="false" outlineLevel="0" collapsed="false">
      <c r="B30" s="198" t="n">
        <v>25</v>
      </c>
      <c r="C30" s="199" t="s">
        <v>88</v>
      </c>
      <c r="D30" s="207" t="s">
        <v>112</v>
      </c>
      <c r="E30" s="208" t="n">
        <f aca="true">ROUND(RAND()*(E$4-E$3)+E$3,-1)</f>
        <v>24850</v>
      </c>
      <c r="F30" s="209" t="n">
        <f aca="true">ROUND(RAND()*(F$4-F$3)+F$3,-1)</f>
        <v>47770</v>
      </c>
      <c r="G30" s="209" t="n">
        <f aca="true">ROUND(RAND()*(G$4-G$3)+G$3,-1)</f>
        <v>2190</v>
      </c>
      <c r="H30" s="209" t="n">
        <f aca="true">ROUND(RAND()*(H$4-H$3)+H$3,-1)</f>
        <v>31880</v>
      </c>
      <c r="I30" s="209" t="n">
        <f aca="true">ROUND(RAND()*(I$4-I$3)+I$3,-1)</f>
        <v>88690</v>
      </c>
      <c r="J30" s="209" t="n">
        <f aca="true">ROUND(RAND()*(J$4-J$3)+J$3,-1)</f>
        <v>2800</v>
      </c>
      <c r="K30" s="209" t="n">
        <f aca="true">ROUND(RAND()*(K$4-K$3)+K$3,-1)</f>
        <v>700</v>
      </c>
      <c r="L30" s="210" t="n">
        <f aca="false">SUM(E30:I30)</f>
        <v>195380</v>
      </c>
      <c r="N30" s="213"/>
    </row>
    <row r="31" customFormat="false" ht="13.5" hidden="false" customHeight="false" outlineLevel="0" collapsed="false">
      <c r="B31" s="198" t="n">
        <v>26</v>
      </c>
      <c r="C31" s="199" t="s">
        <v>88</v>
      </c>
      <c r="D31" s="207" t="s">
        <v>125</v>
      </c>
      <c r="E31" s="208" t="n">
        <f aca="true">ROUND(RAND()*(E$4-E$3)+E$3,-1)</f>
        <v>10210</v>
      </c>
      <c r="F31" s="209" t="n">
        <f aca="true">ROUND(RAND()*(F$4-F$3)+F$3,-1)</f>
        <v>38990</v>
      </c>
      <c r="G31" s="209" t="n">
        <f aca="true">ROUND(RAND()*(G$4-G$3)+G$3,-1)</f>
        <v>1180</v>
      </c>
      <c r="H31" s="209" t="n">
        <f aca="true">ROUND(RAND()*(H$4-H$3)+H$3,-1)</f>
        <v>66580</v>
      </c>
      <c r="I31" s="209" t="n">
        <f aca="true">ROUND(RAND()*(I$4-I$3)+I$3,-1)</f>
        <v>80380</v>
      </c>
      <c r="J31" s="209" t="n">
        <f aca="true">ROUND(RAND()*(J$4-J$3)+J$3,-1)</f>
        <v>3510</v>
      </c>
      <c r="K31" s="209" t="n">
        <f aca="true">ROUND(RAND()*(K$4-K$3)+K$3,-1)</f>
        <v>2390</v>
      </c>
      <c r="L31" s="210" t="n">
        <f aca="false">SUM(E31:I31)</f>
        <v>197340</v>
      </c>
      <c r="N31" s="213"/>
    </row>
    <row r="32" customFormat="false" ht="13.5" hidden="false" customHeight="false" outlineLevel="0" collapsed="false">
      <c r="B32" s="198" t="n">
        <v>27</v>
      </c>
      <c r="C32" s="199" t="s">
        <v>88</v>
      </c>
      <c r="D32" s="207" t="s">
        <v>126</v>
      </c>
      <c r="E32" s="208" t="n">
        <f aca="true">ROUND(RAND()*(E$4-E$3)+E$3,-1)</f>
        <v>18650</v>
      </c>
      <c r="F32" s="209" t="n">
        <f aca="true">ROUND(RAND()*(F$4-F$3)+F$3,-1)</f>
        <v>48350</v>
      </c>
      <c r="G32" s="209" t="n">
        <f aca="true">ROUND(RAND()*(G$4-G$3)+G$3,-1)</f>
        <v>1000</v>
      </c>
      <c r="H32" s="209" t="n">
        <f aca="true">ROUND(RAND()*(H$4-H$3)+H$3,-1)</f>
        <v>50600</v>
      </c>
      <c r="I32" s="209" t="n">
        <f aca="true">ROUND(RAND()*(I$4-I$3)+I$3,-1)</f>
        <v>85750</v>
      </c>
      <c r="J32" s="209" t="n">
        <f aca="true">ROUND(RAND()*(J$4-J$3)+J$3,-1)</f>
        <v>2850</v>
      </c>
      <c r="K32" s="209" t="n">
        <f aca="true">ROUND(RAND()*(K$4-K$3)+K$3,-1)</f>
        <v>890</v>
      </c>
      <c r="L32" s="210" t="n">
        <f aca="false">SUM(E32:I32)</f>
        <v>204350</v>
      </c>
      <c r="N32" s="213"/>
    </row>
    <row r="33" customFormat="false" ht="13.5" hidden="false" customHeight="false" outlineLevel="0" collapsed="false">
      <c r="B33" s="198" t="n">
        <v>28</v>
      </c>
      <c r="C33" s="199" t="s">
        <v>88</v>
      </c>
      <c r="D33" s="207" t="s">
        <v>127</v>
      </c>
      <c r="E33" s="208"/>
      <c r="F33" s="209"/>
      <c r="G33" s="209"/>
      <c r="H33" s="209"/>
      <c r="I33" s="209"/>
      <c r="J33" s="209"/>
      <c r="K33" s="209"/>
      <c r="L33" s="210"/>
      <c r="N33" s="213"/>
    </row>
    <row r="34" customFormat="false" ht="13.5" hidden="false" customHeight="false" outlineLevel="0" collapsed="false">
      <c r="B34" s="198" t="n">
        <v>29</v>
      </c>
      <c r="C34" s="199" t="s">
        <v>88</v>
      </c>
      <c r="D34" s="207" t="s">
        <v>123</v>
      </c>
      <c r="E34" s="208" t="n">
        <f aca="true">ROUND(RAND()*(E$4-E$3)+E$3,-1)</f>
        <v>12660</v>
      </c>
      <c r="F34" s="209" t="n">
        <f aca="true">ROUND(RAND()*(F$4-F$3)+F$3,-1)</f>
        <v>32210</v>
      </c>
      <c r="G34" s="209" t="n">
        <f aca="true">ROUND(RAND()*(G$4-G$3)+G$3,-1)</f>
        <v>2860</v>
      </c>
      <c r="H34" s="209" t="n">
        <f aca="true">ROUND(RAND()*(H$4-H$3)+H$3,-1)</f>
        <v>63770</v>
      </c>
      <c r="I34" s="209" t="n">
        <f aca="true">ROUND(RAND()*(I$4-I$3)+I$3,-1)</f>
        <v>67940</v>
      </c>
      <c r="J34" s="209" t="n">
        <f aca="true">ROUND(RAND()*(J$4-J$3)+J$3,-1)</f>
        <v>3420</v>
      </c>
      <c r="K34" s="209" t="n">
        <f aca="true">ROUND(RAND()*(K$4-K$3)+K$3,-1)</f>
        <v>1110</v>
      </c>
      <c r="L34" s="210" t="n">
        <f aca="false">SUM(E34:I34)</f>
        <v>179440</v>
      </c>
      <c r="N34" s="213"/>
    </row>
    <row r="35" customFormat="false" ht="13.5" hidden="false" customHeight="false" outlineLevel="0" collapsed="false">
      <c r="B35" s="198" t="n">
        <v>30</v>
      </c>
      <c r="C35" s="199" t="s">
        <v>88</v>
      </c>
      <c r="D35" s="207" t="s">
        <v>124</v>
      </c>
      <c r="E35" s="208" t="n">
        <f aca="true">ROUND(RAND()*(E$4-E$3)+E$3,-1)</f>
        <v>20150</v>
      </c>
      <c r="F35" s="209" t="n">
        <f aca="true">ROUND(RAND()*(F$4-F$3)+F$3,-1)</f>
        <v>35010</v>
      </c>
      <c r="G35" s="209" t="n">
        <f aca="true">ROUND(RAND()*(G$4-G$3)+G$3,-1)</f>
        <v>4610</v>
      </c>
      <c r="H35" s="209" t="n">
        <f aca="true">ROUND(RAND()*(H$4-H$3)+H$3,-1)</f>
        <v>60040</v>
      </c>
      <c r="I35" s="209" t="n">
        <f aca="true">ROUND(RAND()*(I$4-I$3)+I$3,-1)</f>
        <v>48030</v>
      </c>
      <c r="J35" s="209" t="n">
        <f aca="true">ROUND(RAND()*(J$4-J$3)+J$3,-1)</f>
        <v>3040</v>
      </c>
      <c r="K35" s="209" t="n">
        <f aca="true">ROUND(RAND()*(K$4-K$3)+K$3,-1)</f>
        <v>2490</v>
      </c>
      <c r="L35" s="210" t="n">
        <f aca="false">SUM(E35:I35)</f>
        <v>167840</v>
      </c>
      <c r="N35" s="213"/>
    </row>
    <row r="36" customFormat="false" ht="14.25" hidden="false" customHeight="false" outlineLevel="0" collapsed="false">
      <c r="B36" s="214" t="n">
        <v>31</v>
      </c>
      <c r="C36" s="215" t="s">
        <v>88</v>
      </c>
      <c r="D36" s="216" t="s">
        <v>88</v>
      </c>
      <c r="E36" s="217" t="n">
        <f aca="true">ROUND(RAND()*(E$4-E$3)+E$3,-1)</f>
        <v>11450</v>
      </c>
      <c r="F36" s="218" t="n">
        <f aca="true">ROUND(RAND()*(F$4-F$3)+F$3,-1)</f>
        <v>48380</v>
      </c>
      <c r="G36" s="218" t="n">
        <f aca="true">ROUND(RAND()*(G$4-G$3)+G$3,-1)</f>
        <v>1720</v>
      </c>
      <c r="H36" s="218" t="n">
        <f aca="true">ROUND(RAND()*(H$4-H$3)+H$3,-1)</f>
        <v>62950</v>
      </c>
      <c r="I36" s="218" t="n">
        <f aca="true">ROUND(RAND()*(I$4-I$3)+I$3,-1)</f>
        <v>51040</v>
      </c>
      <c r="J36" s="218" t="n">
        <f aca="true">ROUND(RAND()*(J$4-J$3)+J$3,-1)</f>
        <v>3370</v>
      </c>
      <c r="K36" s="218" t="n">
        <f aca="true">ROUND(RAND()*(K$4-K$3)+K$3,-1)</f>
        <v>2680</v>
      </c>
      <c r="L36" s="219" t="n">
        <f aca="false">SUM(E36:I36)</f>
        <v>175540</v>
      </c>
      <c r="N36" s="213"/>
    </row>
    <row r="37" customFormat="false" ht="14.25" hidden="false" customHeight="false" outlineLevel="0" collapsed="false">
      <c r="B37" s="220" t="s">
        <v>122</v>
      </c>
      <c r="C37" s="220"/>
      <c r="D37" s="220"/>
      <c r="E37" s="221" t="n">
        <f aca="false">SUM(E6:E36)</f>
        <v>516120</v>
      </c>
      <c r="F37" s="221" t="n">
        <f aca="false">SUM(F6:F36)</f>
        <v>997550</v>
      </c>
      <c r="G37" s="221" t="n">
        <f aca="false">SUM(G6:G36)</f>
        <v>76300</v>
      </c>
      <c r="H37" s="221" t="n">
        <f aca="false">SUM(H6:H36)</f>
        <v>1373520</v>
      </c>
      <c r="I37" s="221" t="n">
        <f aca="false">SUM(I6:I36)</f>
        <v>1806580</v>
      </c>
      <c r="J37" s="221" t="n">
        <f aca="false">SUM(J6:J36)</f>
        <v>80090</v>
      </c>
      <c r="K37" s="221" t="n">
        <f aca="false">SUM(K6:K36)</f>
        <v>45640</v>
      </c>
      <c r="L37" s="222" t="n">
        <f aca="false">SUM(E37:I37)</f>
        <v>4770070</v>
      </c>
      <c r="N37" s="223"/>
      <c r="O37" s="223"/>
      <c r="P37" s="224"/>
    </row>
    <row r="38" customFormat="false" ht="14.25" hidden="false" customHeight="false" outlineLevel="0" collapsed="false">
      <c r="B38" s="225" t="s">
        <v>128</v>
      </c>
      <c r="C38" s="225"/>
      <c r="D38" s="225"/>
      <c r="E38" s="226" t="n">
        <f aca="false">E37/$L$37</f>
        <v>0.108199670025807</v>
      </c>
      <c r="F38" s="226" t="n">
        <f aca="false">F37/$L$37</f>
        <v>0.209126910087273</v>
      </c>
      <c r="G38" s="226" t="n">
        <f aca="false">G37/$L$37</f>
        <v>0.0159955723920194</v>
      </c>
      <c r="H38" s="226" t="n">
        <f aca="false">H37/$L$37</f>
        <v>0.287945459919875</v>
      </c>
      <c r="I38" s="226" t="n">
        <f aca="false">I37/$L$37</f>
        <v>0.378732387575025</v>
      </c>
      <c r="J38" s="226" t="n">
        <f aca="false">J37/$L$37</f>
        <v>0.0167901099983858</v>
      </c>
      <c r="K38" s="226" t="n">
        <f aca="false">K37/$L$37</f>
        <v>0.00956799376109785</v>
      </c>
      <c r="L38" s="227" t="n">
        <f aca="false">L37/$L$37</f>
        <v>1</v>
      </c>
      <c r="N38" s="228"/>
      <c r="O38" s="228"/>
      <c r="P38" s="224"/>
    </row>
    <row r="39" customFormat="false" ht="14.25" hidden="false" customHeight="false" outlineLevel="0" collapsed="false">
      <c r="B39" s="229" t="s">
        <v>129</v>
      </c>
      <c r="C39" s="229"/>
      <c r="D39" s="229"/>
      <c r="E39" s="230" t="n">
        <f aca="false">MAX(E6:E36)</f>
        <v>29960</v>
      </c>
      <c r="F39" s="230" t="n">
        <f aca="false">MAX(F6:F36)</f>
        <v>49700</v>
      </c>
      <c r="G39" s="230" t="n">
        <f aca="false">MAX(G6:G36)</f>
        <v>4820</v>
      </c>
      <c r="H39" s="230" t="n">
        <f aca="false">MAX(H6:H36)</f>
        <v>69200</v>
      </c>
      <c r="I39" s="230" t="n">
        <f aca="false">MAX(I6:I36)</f>
        <v>88690</v>
      </c>
      <c r="J39" s="230" t="n">
        <f aca="false">MAX(J6:J36)</f>
        <v>3990</v>
      </c>
      <c r="K39" s="230" t="n">
        <f aca="false">MAX(K6:K36)</f>
        <v>2960</v>
      </c>
      <c r="L39" s="231" t="n">
        <f aca="false">MAX(L6:L36)</f>
        <v>212850</v>
      </c>
      <c r="N39" s="224"/>
      <c r="O39" s="224"/>
      <c r="P39" s="224"/>
    </row>
    <row r="40" customFormat="false" ht="13.5" hidden="false" customHeight="false" outlineLevel="0" collapsed="false">
      <c r="B40" s="232" t="s">
        <v>130</v>
      </c>
      <c r="C40" s="232"/>
      <c r="D40" s="232"/>
      <c r="E40" s="233" t="n">
        <f aca="false">AVERAGE(E6:E36)</f>
        <v>19115.5555555556</v>
      </c>
      <c r="F40" s="233" t="n">
        <f aca="false">AVERAGE(F6:F36)</f>
        <v>36946.2962962963</v>
      </c>
      <c r="G40" s="233" t="n">
        <f aca="false">AVERAGE(G6:G36)</f>
        <v>2825.92592592593</v>
      </c>
      <c r="H40" s="233" t="n">
        <f aca="false">AVERAGE(H6:H36)</f>
        <v>50871.1111111111</v>
      </c>
      <c r="I40" s="233" t="n">
        <f aca="false">AVERAGE(I6:I36)</f>
        <v>66910.3703703704</v>
      </c>
      <c r="J40" s="233" t="n">
        <f aca="false">AVERAGE(J6:J36)</f>
        <v>2966.2962962963</v>
      </c>
      <c r="K40" s="233" t="n">
        <f aca="false">AVERAGE(K6:K36)</f>
        <v>1690.37037037037</v>
      </c>
      <c r="L40" s="234" t="n">
        <f aca="false">AVERAGE(L6:L36)</f>
        <v>176669.259259259</v>
      </c>
      <c r="N40" s="224"/>
      <c r="O40" s="224"/>
      <c r="P40" s="224"/>
    </row>
    <row r="41" customFormat="false" ht="14.25" hidden="false" customHeight="false" outlineLevel="0" collapsed="false">
      <c r="B41" s="235" t="s">
        <v>131</v>
      </c>
      <c r="C41" s="235"/>
      <c r="D41" s="235"/>
      <c r="E41" s="236" t="n">
        <f aca="false">MIN(E6:E36)</f>
        <v>10210</v>
      </c>
      <c r="F41" s="236" t="n">
        <f aca="false">MIN(F6:F36)</f>
        <v>20650</v>
      </c>
      <c r="G41" s="236" t="n">
        <f aca="false">MIN(G6:G36)</f>
        <v>1000</v>
      </c>
      <c r="H41" s="236" t="n">
        <f aca="false">MIN(H6:H36)</f>
        <v>28410</v>
      </c>
      <c r="I41" s="236" t="n">
        <f aca="false">MIN(I6:I36)</f>
        <v>43250</v>
      </c>
      <c r="J41" s="236" t="n">
        <f aca="false">MIN(J6:J36)</f>
        <v>2010</v>
      </c>
      <c r="K41" s="236" t="n">
        <f aca="false">MIN(K6:K36)</f>
        <v>510</v>
      </c>
      <c r="L41" s="237" t="n">
        <f aca="false">MIN(L6:L36)</f>
        <v>131010</v>
      </c>
      <c r="N41" s="224"/>
      <c r="O41" s="224"/>
      <c r="P41" s="224"/>
    </row>
    <row r="42" customFormat="false" ht="14.25" hidden="false" customHeight="false" outlineLevel="0" collapsed="false">
      <c r="B42" s="238" t="s">
        <v>132</v>
      </c>
      <c r="C42" s="238"/>
      <c r="D42" s="238"/>
      <c r="E42" s="239" t="n">
        <f aca="false">COUNT(E6:E36)</f>
        <v>27</v>
      </c>
      <c r="N42" s="223"/>
      <c r="O42" s="223"/>
      <c r="P42" s="224"/>
    </row>
    <row r="43" customFormat="false" ht="13.5" hidden="false" customHeight="false" outlineLevel="0" collapsed="false">
      <c r="N43" s="224"/>
      <c r="O43" s="224"/>
      <c r="P43" s="224"/>
    </row>
  </sheetData>
  <mergeCells count="8">
    <mergeCell ref="E2:K2"/>
    <mergeCell ref="B5:C5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379861111111111" right="0.279861111111111" top="0.490277777777778" bottom="0.420138888888889" header="0.2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2.37"/>
    <col collapsed="false" customWidth="true" hidden="false" outlineLevel="0" max="2" min="2" style="185" width="4.75"/>
    <col collapsed="false" customWidth="true" hidden="false" outlineLevel="0" max="3" min="3" style="185" width="3.37"/>
    <col collapsed="false" customWidth="true" hidden="false" outlineLevel="0" max="4" min="4" style="185" width="4.36"/>
    <col collapsed="false" customWidth="true" hidden="false" outlineLevel="0" max="6" min="5" style="185" width="8.86"/>
    <col collapsed="false" customWidth="true" hidden="false" outlineLevel="0" max="7" min="7" style="185" width="7.87"/>
    <col collapsed="false" customWidth="true" hidden="false" outlineLevel="0" max="9" min="8" style="185" width="10.25"/>
    <col collapsed="false" customWidth="true" hidden="false" outlineLevel="0" max="11" min="10" style="185" width="7.87"/>
    <col collapsed="false" customWidth="true" hidden="false" outlineLevel="0" max="12" min="12" style="185" width="10.25"/>
    <col collapsed="false" customWidth="true" hidden="false" outlineLevel="0" max="13" min="13" style="185" width="3.99"/>
    <col collapsed="false" customWidth="true" hidden="false" outlineLevel="0" max="14" min="14" style="185" width="6.49"/>
    <col collapsed="false" customWidth="true" hidden="false" outlineLevel="0" max="15" min="15" style="185" width="10.49"/>
    <col collapsed="false" customWidth="true" hidden="false" outlineLevel="0" max="16" min="16" style="185" width="2.37"/>
    <col collapsed="false" customWidth="true" hidden="false" outlineLevel="0" max="17" min="17" style="185" width="7.24"/>
    <col collapsed="false" customWidth="false" hidden="false" outlineLevel="0" max="257" min="18" style="185" width="8.99"/>
  </cols>
  <sheetData>
    <row r="2" customFormat="false" ht="23.25" hidden="false" customHeight="false" outlineLevel="0" collapsed="false">
      <c r="E2" s="186" t="s">
        <v>111</v>
      </c>
      <c r="F2" s="186"/>
      <c r="G2" s="186"/>
      <c r="H2" s="186"/>
      <c r="I2" s="186"/>
      <c r="J2" s="186"/>
      <c r="K2" s="186"/>
    </row>
    <row r="3" customFormat="false" ht="14.25" hidden="false" customHeight="false" outlineLevel="0" collapsed="false">
      <c r="B3" s="187" t="n">
        <v>2005</v>
      </c>
      <c r="C3" s="188" t="s">
        <v>89</v>
      </c>
      <c r="E3" s="189" t="n">
        <v>10000</v>
      </c>
      <c r="F3" s="189" t="n">
        <v>20000</v>
      </c>
      <c r="G3" s="189" t="n">
        <v>1000</v>
      </c>
      <c r="H3" s="189" t="n">
        <v>25000</v>
      </c>
      <c r="I3" s="189" t="n">
        <v>40000</v>
      </c>
      <c r="J3" s="189" t="n">
        <v>2000</v>
      </c>
      <c r="K3" s="189" t="n">
        <v>500</v>
      </c>
    </row>
    <row r="4" customFormat="false" ht="14.25" hidden="false" customHeight="false" outlineLevel="0" collapsed="false">
      <c r="B4" s="190" t="n">
        <v>4</v>
      </c>
      <c r="C4" s="191" t="s">
        <v>112</v>
      </c>
      <c r="D4" s="192"/>
      <c r="E4" s="189" t="n">
        <v>30000</v>
      </c>
      <c r="F4" s="189" t="n">
        <v>50000</v>
      </c>
      <c r="G4" s="189" t="n">
        <v>5000</v>
      </c>
      <c r="H4" s="189" t="n">
        <v>70000</v>
      </c>
      <c r="I4" s="189" t="n">
        <v>90000</v>
      </c>
      <c r="J4" s="189" t="n">
        <v>4000</v>
      </c>
      <c r="K4" s="189" t="n">
        <v>3000</v>
      </c>
      <c r="M4" s="193"/>
      <c r="N4" s="194"/>
      <c r="O4" s="194"/>
    </row>
    <row r="5" customFormat="false" ht="14.25" hidden="false" customHeight="false" outlineLevel="0" collapsed="false">
      <c r="B5" s="195" t="s">
        <v>113</v>
      </c>
      <c r="C5" s="195"/>
      <c r="D5" s="196" t="s">
        <v>114</v>
      </c>
      <c r="E5" s="196" t="s">
        <v>115</v>
      </c>
      <c r="F5" s="196" t="s">
        <v>116</v>
      </c>
      <c r="G5" s="196" t="s">
        <v>117</v>
      </c>
      <c r="H5" s="196" t="s">
        <v>118</v>
      </c>
      <c r="I5" s="196" t="s">
        <v>119</v>
      </c>
      <c r="J5" s="196" t="s">
        <v>120</v>
      </c>
      <c r="K5" s="196" t="s">
        <v>121</v>
      </c>
      <c r="L5" s="197" t="s">
        <v>122</v>
      </c>
      <c r="N5" s="194"/>
      <c r="O5" s="194"/>
      <c r="V5" s="194"/>
    </row>
    <row r="6" customFormat="false" ht="14.25" hidden="false" customHeight="false" outlineLevel="0" collapsed="false">
      <c r="B6" s="198" t="n">
        <v>1</v>
      </c>
      <c r="C6" s="199" t="s">
        <v>88</v>
      </c>
      <c r="D6" s="200" t="s">
        <v>123</v>
      </c>
      <c r="E6" s="201" t="n">
        <f aca="true">ROUND(RAND()*(E$4-E$3)+E$3,-1)</f>
        <v>22990</v>
      </c>
      <c r="F6" s="202" t="n">
        <f aca="true">ROUND(RAND()*(F$4-F$3)+F$3,-1)</f>
        <v>33190</v>
      </c>
      <c r="G6" s="202" t="n">
        <f aca="true">ROUND(RAND()*(G$4-G$3)+G$3,-1)</f>
        <v>4370</v>
      </c>
      <c r="H6" s="202" t="n">
        <f aca="true">ROUND(RAND()*(H$4-H$3)+H$3,-1)</f>
        <v>45210</v>
      </c>
      <c r="I6" s="202" t="n">
        <f aca="true">ROUND(RAND()*(I$4-I$3)+I$3,-1)</f>
        <v>69060</v>
      </c>
      <c r="J6" s="202" t="n">
        <f aca="true">ROUND(RAND()*(J$4-J$3)+J$3,-1)</f>
        <v>2600</v>
      </c>
      <c r="K6" s="202" t="n">
        <f aca="true">ROUND(RAND()*(K$4-K$3)+K$3,-1)</f>
        <v>1200</v>
      </c>
      <c r="L6" s="203" t="n">
        <f aca="false">SUM(E6:I6)</f>
        <v>174820</v>
      </c>
      <c r="M6" s="204"/>
      <c r="N6" s="205"/>
      <c r="O6" s="206"/>
    </row>
    <row r="7" customFormat="false" ht="13.5" hidden="false" customHeight="false" outlineLevel="0" collapsed="false">
      <c r="B7" s="198" t="n">
        <v>2</v>
      </c>
      <c r="C7" s="199" t="s">
        <v>88</v>
      </c>
      <c r="D7" s="207" t="s">
        <v>124</v>
      </c>
      <c r="E7" s="208" t="n">
        <f aca="true">ROUND(RAND()*(E$4-E$3)+E$3,-1)</f>
        <v>18270</v>
      </c>
      <c r="F7" s="209" t="n">
        <f aca="true">ROUND(RAND()*(F$4-F$3)+F$3,-1)</f>
        <v>24390</v>
      </c>
      <c r="G7" s="209" t="n">
        <f aca="true">ROUND(RAND()*(G$4-G$3)+G$3,-1)</f>
        <v>2080</v>
      </c>
      <c r="H7" s="209" t="n">
        <f aca="true">ROUND(RAND()*(H$4-H$3)+H$3,-1)</f>
        <v>29180</v>
      </c>
      <c r="I7" s="209" t="n">
        <f aca="true">ROUND(RAND()*(I$4-I$3)+I$3,-1)</f>
        <v>46330</v>
      </c>
      <c r="J7" s="209" t="n">
        <f aca="true">ROUND(RAND()*(J$4-J$3)+J$3,-1)</f>
        <v>3830</v>
      </c>
      <c r="K7" s="209" t="n">
        <f aca="true">ROUND(RAND()*(K$4-K$3)+K$3,-1)</f>
        <v>850</v>
      </c>
      <c r="L7" s="210" t="n">
        <f aca="false">SUM(E7:I7)</f>
        <v>120250</v>
      </c>
      <c r="N7" s="211"/>
      <c r="O7" s="194"/>
    </row>
    <row r="8" customFormat="false" ht="13.5" hidden="false" customHeight="false" outlineLevel="0" collapsed="false">
      <c r="B8" s="198" t="n">
        <v>3</v>
      </c>
      <c r="C8" s="199" t="s">
        <v>88</v>
      </c>
      <c r="D8" s="207" t="s">
        <v>88</v>
      </c>
      <c r="E8" s="212" t="n">
        <f aca="true">ROUND(RAND()*(E$4-E$3)+E$3,-1)</f>
        <v>28600</v>
      </c>
      <c r="F8" s="212" t="n">
        <f aca="true">ROUND(RAND()*(F$4-F$3)+F$3,-1)</f>
        <v>37430</v>
      </c>
      <c r="G8" s="212" t="n">
        <f aca="true">ROUND(RAND()*(G$4-G$3)+G$3,-1)</f>
        <v>3520</v>
      </c>
      <c r="H8" s="212" t="n">
        <f aca="true">ROUND(RAND()*(H$4-H$3)+H$3,-1)</f>
        <v>60210</v>
      </c>
      <c r="I8" s="212" t="n">
        <f aca="true">ROUND(RAND()*(I$4-I$3)+I$3,-1)</f>
        <v>82920</v>
      </c>
      <c r="J8" s="212" t="n">
        <f aca="true">ROUND(RAND()*(J$4-J$3)+J$3,-1)</f>
        <v>2170</v>
      </c>
      <c r="K8" s="212" t="n">
        <f aca="true">ROUND(RAND()*(K$4-K$3)+K$3,-1)</f>
        <v>1500</v>
      </c>
      <c r="L8" s="210" t="n">
        <f aca="false">SUM(E8:I8)</f>
        <v>212680</v>
      </c>
      <c r="N8" s="211"/>
      <c r="O8" s="194"/>
    </row>
    <row r="9" customFormat="false" ht="13.5" hidden="false" customHeight="false" outlineLevel="0" collapsed="false">
      <c r="B9" s="198" t="n">
        <v>4</v>
      </c>
      <c r="C9" s="199" t="s">
        <v>88</v>
      </c>
      <c r="D9" s="207" t="s">
        <v>112</v>
      </c>
      <c r="E9" s="208" t="n">
        <f aca="true">ROUND(RAND()*(E$4-E$3)+E$3,-1)</f>
        <v>14660</v>
      </c>
      <c r="F9" s="209" t="n">
        <f aca="true">ROUND(RAND()*(F$4-F$3)+F$3,-1)</f>
        <v>38630</v>
      </c>
      <c r="G9" s="209" t="n">
        <f aca="true">ROUND(RAND()*(G$4-G$3)+G$3,-1)</f>
        <v>3280</v>
      </c>
      <c r="H9" s="209" t="n">
        <f aca="true">ROUND(RAND()*(H$4-H$3)+H$3,-1)</f>
        <v>40280</v>
      </c>
      <c r="I9" s="209" t="n">
        <f aca="true">ROUND(RAND()*(I$4-I$3)+I$3,-1)</f>
        <v>77270</v>
      </c>
      <c r="J9" s="209" t="n">
        <f aca="true">ROUND(RAND()*(J$4-J$3)+J$3,-1)</f>
        <v>2380</v>
      </c>
      <c r="K9" s="209" t="n">
        <f aca="true">ROUND(RAND()*(K$4-K$3)+K$3,-1)</f>
        <v>1150</v>
      </c>
      <c r="L9" s="210" t="n">
        <f aca="false">SUM(E9:I9)</f>
        <v>174120</v>
      </c>
      <c r="N9" s="213"/>
    </row>
    <row r="10" customFormat="false" ht="13.5" hidden="false" customHeight="false" outlineLevel="0" collapsed="false">
      <c r="B10" s="198" t="n">
        <v>5</v>
      </c>
      <c r="C10" s="199" t="s">
        <v>88</v>
      </c>
      <c r="D10" s="207" t="s">
        <v>125</v>
      </c>
      <c r="E10" s="208" t="n">
        <f aca="true">ROUND(RAND()*(E$4-E$3)+E$3,-1)</f>
        <v>10380</v>
      </c>
      <c r="F10" s="209" t="n">
        <f aca="true">ROUND(RAND()*(F$4-F$3)+F$3,-1)</f>
        <v>21070</v>
      </c>
      <c r="G10" s="209" t="n">
        <f aca="true">ROUND(RAND()*(G$4-G$3)+G$3,-1)</f>
        <v>1610</v>
      </c>
      <c r="H10" s="209" t="n">
        <f aca="true">ROUND(RAND()*(H$4-H$3)+H$3,-1)</f>
        <v>34450</v>
      </c>
      <c r="I10" s="209" t="n">
        <f aca="true">ROUND(RAND()*(I$4-I$3)+I$3,-1)</f>
        <v>70710</v>
      </c>
      <c r="J10" s="209" t="n">
        <f aca="true">ROUND(RAND()*(J$4-J$3)+J$3,-1)</f>
        <v>2200</v>
      </c>
      <c r="K10" s="209" t="n">
        <f aca="true">ROUND(RAND()*(K$4-K$3)+K$3,-1)</f>
        <v>2260</v>
      </c>
      <c r="L10" s="210" t="n">
        <f aca="false">SUM(E10:I10)</f>
        <v>138220</v>
      </c>
      <c r="N10" s="213"/>
    </row>
    <row r="11" customFormat="false" ht="13.5" hidden="false" customHeight="false" outlineLevel="0" collapsed="false">
      <c r="B11" s="198" t="n">
        <v>6</v>
      </c>
      <c r="C11" s="199" t="s">
        <v>88</v>
      </c>
      <c r="D11" s="207" t="s">
        <v>126</v>
      </c>
      <c r="E11" s="208" t="n">
        <f aca="true">ROUND(RAND()*(E$4-E$3)+E$3,-1)</f>
        <v>11930</v>
      </c>
      <c r="F11" s="209" t="n">
        <f aca="true">ROUND(RAND()*(F$4-F$3)+F$3,-1)</f>
        <v>22030</v>
      </c>
      <c r="G11" s="209" t="n">
        <f aca="true">ROUND(RAND()*(G$4-G$3)+G$3,-1)</f>
        <v>2370</v>
      </c>
      <c r="H11" s="209" t="n">
        <f aca="true">ROUND(RAND()*(H$4-H$3)+H$3,-1)</f>
        <v>47390</v>
      </c>
      <c r="I11" s="209" t="n">
        <f aca="true">ROUND(RAND()*(I$4-I$3)+I$3,-1)</f>
        <v>88820</v>
      </c>
      <c r="J11" s="209" t="n">
        <f aca="true">ROUND(RAND()*(J$4-J$3)+J$3,-1)</f>
        <v>2090</v>
      </c>
      <c r="K11" s="209" t="n">
        <f aca="true">ROUND(RAND()*(K$4-K$3)+K$3,-1)</f>
        <v>1640</v>
      </c>
      <c r="L11" s="210" t="n">
        <f aca="false">SUM(E11:I11)</f>
        <v>172540</v>
      </c>
      <c r="N11" s="213"/>
    </row>
    <row r="12" customFormat="false" ht="13.5" hidden="false" customHeight="false" outlineLevel="0" collapsed="false">
      <c r="B12" s="198" t="n">
        <v>7</v>
      </c>
      <c r="C12" s="199" t="s">
        <v>88</v>
      </c>
      <c r="D12" s="207" t="s">
        <v>127</v>
      </c>
      <c r="E12" s="208"/>
      <c r="F12" s="209"/>
      <c r="G12" s="209"/>
      <c r="H12" s="209"/>
      <c r="I12" s="209"/>
      <c r="J12" s="209"/>
      <c r="K12" s="209"/>
      <c r="L12" s="210"/>
      <c r="N12" s="213"/>
    </row>
    <row r="13" customFormat="false" ht="13.5" hidden="false" customHeight="false" outlineLevel="0" collapsed="false">
      <c r="B13" s="198" t="n">
        <v>8</v>
      </c>
      <c r="C13" s="199" t="s">
        <v>88</v>
      </c>
      <c r="D13" s="207" t="s">
        <v>123</v>
      </c>
      <c r="E13" s="208" t="n">
        <f aca="true">ROUND(RAND()*(E$4-E$3)+E$3,-1)</f>
        <v>14100</v>
      </c>
      <c r="F13" s="209" t="n">
        <f aca="true">ROUND(RAND()*(F$4-F$3)+F$3,-1)</f>
        <v>36520</v>
      </c>
      <c r="G13" s="209" t="n">
        <f aca="true">ROUND(RAND()*(G$4-G$3)+G$3,-1)</f>
        <v>4500</v>
      </c>
      <c r="H13" s="209" t="n">
        <f aca="true">ROUND(RAND()*(H$4-H$3)+H$3,-1)</f>
        <v>49390</v>
      </c>
      <c r="I13" s="209" t="n">
        <f aca="true">ROUND(RAND()*(I$4-I$3)+I$3,-1)</f>
        <v>71950</v>
      </c>
      <c r="J13" s="209" t="n">
        <f aca="true">ROUND(RAND()*(J$4-J$3)+J$3,-1)</f>
        <v>2760</v>
      </c>
      <c r="K13" s="209" t="n">
        <f aca="true">ROUND(RAND()*(K$4-K$3)+K$3,-1)</f>
        <v>990</v>
      </c>
      <c r="L13" s="210" t="n">
        <f aca="false">SUM(E13:I13)</f>
        <v>176460</v>
      </c>
      <c r="N13" s="213"/>
    </row>
    <row r="14" customFormat="false" ht="13.5" hidden="false" customHeight="false" outlineLevel="0" collapsed="false">
      <c r="B14" s="198" t="n">
        <v>9</v>
      </c>
      <c r="C14" s="199" t="s">
        <v>88</v>
      </c>
      <c r="D14" s="207" t="s">
        <v>124</v>
      </c>
      <c r="E14" s="208" t="n">
        <f aca="true">ROUND(RAND()*(E$4-E$3)+E$3,-1)</f>
        <v>26500</v>
      </c>
      <c r="F14" s="209" t="n">
        <f aca="true">ROUND(RAND()*(F$4-F$3)+F$3,-1)</f>
        <v>32610</v>
      </c>
      <c r="G14" s="209" t="n">
        <f aca="true">ROUND(RAND()*(G$4-G$3)+G$3,-1)</f>
        <v>3750</v>
      </c>
      <c r="H14" s="209" t="n">
        <f aca="true">ROUND(RAND()*(H$4-H$3)+H$3,-1)</f>
        <v>53790</v>
      </c>
      <c r="I14" s="209" t="n">
        <f aca="true">ROUND(RAND()*(I$4-I$3)+I$3,-1)</f>
        <v>47430</v>
      </c>
      <c r="J14" s="209" t="n">
        <f aca="true">ROUND(RAND()*(J$4-J$3)+J$3,-1)</f>
        <v>2570</v>
      </c>
      <c r="K14" s="209" t="n">
        <f aca="true">ROUND(RAND()*(K$4-K$3)+K$3,-1)</f>
        <v>2250</v>
      </c>
      <c r="L14" s="210" t="n">
        <f aca="false">SUM(E14:I14)</f>
        <v>164080</v>
      </c>
      <c r="N14" s="213"/>
    </row>
    <row r="15" customFormat="false" ht="13.5" hidden="false" customHeight="false" outlineLevel="0" collapsed="false">
      <c r="B15" s="198" t="n">
        <v>10</v>
      </c>
      <c r="C15" s="199" t="s">
        <v>88</v>
      </c>
      <c r="D15" s="207" t="s">
        <v>88</v>
      </c>
      <c r="E15" s="212" t="n">
        <f aca="true">ROUND(RAND()*(E$4-E$3)+E$3,-1)</f>
        <v>29050</v>
      </c>
      <c r="F15" s="212" t="n">
        <f aca="true">ROUND(RAND()*(F$4-F$3)+F$3,-1)</f>
        <v>21650</v>
      </c>
      <c r="G15" s="212" t="n">
        <f aca="true">ROUND(RAND()*(G$4-G$3)+G$3,-1)</f>
        <v>4760</v>
      </c>
      <c r="H15" s="212" t="n">
        <f aca="true">ROUND(RAND()*(H$4-H$3)+H$3,-1)</f>
        <v>62870</v>
      </c>
      <c r="I15" s="212" t="n">
        <f aca="true">ROUND(RAND()*(I$4-I$3)+I$3,-1)</f>
        <v>75330</v>
      </c>
      <c r="J15" s="212" t="n">
        <f aca="true">ROUND(RAND()*(J$4-J$3)+J$3,-1)</f>
        <v>2440</v>
      </c>
      <c r="K15" s="212" t="n">
        <f aca="true">ROUND(RAND()*(K$4-K$3)+K$3,-1)</f>
        <v>870</v>
      </c>
      <c r="L15" s="210" t="n">
        <f aca="false">SUM(E15:I15)</f>
        <v>193660</v>
      </c>
      <c r="N15" s="213"/>
    </row>
    <row r="16" customFormat="false" ht="13.5" hidden="false" customHeight="false" outlineLevel="0" collapsed="false">
      <c r="B16" s="198" t="n">
        <v>11</v>
      </c>
      <c r="C16" s="199" t="s">
        <v>88</v>
      </c>
      <c r="D16" s="207" t="s">
        <v>112</v>
      </c>
      <c r="E16" s="208" t="n">
        <f aca="true">ROUND(RAND()*(E$4-E$3)+E$3,-1)</f>
        <v>24190</v>
      </c>
      <c r="F16" s="209" t="n">
        <f aca="true">ROUND(RAND()*(F$4-F$3)+F$3,-1)</f>
        <v>49510</v>
      </c>
      <c r="G16" s="209" t="n">
        <f aca="true">ROUND(RAND()*(G$4-G$3)+G$3,-1)</f>
        <v>3160</v>
      </c>
      <c r="H16" s="209" t="n">
        <f aca="true">ROUND(RAND()*(H$4-H$3)+H$3,-1)</f>
        <v>49970</v>
      </c>
      <c r="I16" s="209" t="n">
        <f aca="true">ROUND(RAND()*(I$4-I$3)+I$3,-1)</f>
        <v>76140</v>
      </c>
      <c r="J16" s="209" t="n">
        <f aca="true">ROUND(RAND()*(J$4-J$3)+J$3,-1)</f>
        <v>3380</v>
      </c>
      <c r="K16" s="209" t="n">
        <f aca="true">ROUND(RAND()*(K$4-K$3)+K$3,-1)</f>
        <v>950</v>
      </c>
      <c r="L16" s="210" t="n">
        <f aca="false">SUM(E16:I16)</f>
        <v>202970</v>
      </c>
      <c r="N16" s="213"/>
    </row>
    <row r="17" customFormat="false" ht="13.5" hidden="false" customHeight="false" outlineLevel="0" collapsed="false">
      <c r="B17" s="198" t="n">
        <v>12</v>
      </c>
      <c r="C17" s="199" t="s">
        <v>88</v>
      </c>
      <c r="D17" s="207" t="s">
        <v>125</v>
      </c>
      <c r="E17" s="208" t="n">
        <f aca="true">ROUND(RAND()*(E$4-E$3)+E$3,-1)</f>
        <v>26550</v>
      </c>
      <c r="F17" s="209" t="n">
        <f aca="true">ROUND(RAND()*(F$4-F$3)+F$3,-1)</f>
        <v>30400</v>
      </c>
      <c r="G17" s="209" t="n">
        <f aca="true">ROUND(RAND()*(G$4-G$3)+G$3,-1)</f>
        <v>4510</v>
      </c>
      <c r="H17" s="209" t="n">
        <f aca="true">ROUND(RAND()*(H$4-H$3)+H$3,-1)</f>
        <v>53430</v>
      </c>
      <c r="I17" s="209" t="n">
        <f aca="true">ROUND(RAND()*(I$4-I$3)+I$3,-1)</f>
        <v>82700</v>
      </c>
      <c r="J17" s="209" t="n">
        <f aca="true">ROUND(RAND()*(J$4-J$3)+J$3,-1)</f>
        <v>2730</v>
      </c>
      <c r="K17" s="209" t="n">
        <f aca="true">ROUND(RAND()*(K$4-K$3)+K$3,-1)</f>
        <v>2990</v>
      </c>
      <c r="L17" s="210" t="n">
        <f aca="false">SUM(E17:I17)</f>
        <v>197590</v>
      </c>
      <c r="N17" s="213"/>
    </row>
    <row r="18" customFormat="false" ht="13.5" hidden="false" customHeight="false" outlineLevel="0" collapsed="false">
      <c r="B18" s="198" t="n">
        <v>13</v>
      </c>
      <c r="C18" s="199" t="s">
        <v>88</v>
      </c>
      <c r="D18" s="207" t="s">
        <v>126</v>
      </c>
      <c r="E18" s="208" t="n">
        <f aca="true">ROUND(RAND()*(E$4-E$3)+E$3,-1)</f>
        <v>22850</v>
      </c>
      <c r="F18" s="209" t="n">
        <f aca="true">ROUND(RAND()*(F$4-F$3)+F$3,-1)</f>
        <v>33270</v>
      </c>
      <c r="G18" s="209" t="n">
        <f aca="true">ROUND(RAND()*(G$4-G$3)+G$3,-1)</f>
        <v>1390</v>
      </c>
      <c r="H18" s="209" t="n">
        <f aca="true">ROUND(RAND()*(H$4-H$3)+H$3,-1)</f>
        <v>46780</v>
      </c>
      <c r="I18" s="209" t="n">
        <f aca="true">ROUND(RAND()*(I$4-I$3)+I$3,-1)</f>
        <v>56480</v>
      </c>
      <c r="J18" s="209" t="n">
        <f aca="true">ROUND(RAND()*(J$4-J$3)+J$3,-1)</f>
        <v>3080</v>
      </c>
      <c r="K18" s="209" t="n">
        <f aca="true">ROUND(RAND()*(K$4-K$3)+K$3,-1)</f>
        <v>1390</v>
      </c>
      <c r="L18" s="210" t="n">
        <f aca="false">SUM(E18:I18)</f>
        <v>160770</v>
      </c>
      <c r="N18" s="213"/>
    </row>
    <row r="19" customFormat="false" ht="13.5" hidden="false" customHeight="false" outlineLevel="0" collapsed="false">
      <c r="B19" s="198" t="n">
        <v>14</v>
      </c>
      <c r="C19" s="199" t="s">
        <v>88</v>
      </c>
      <c r="D19" s="207" t="s">
        <v>127</v>
      </c>
      <c r="E19" s="208"/>
      <c r="F19" s="209"/>
      <c r="G19" s="209"/>
      <c r="H19" s="209"/>
      <c r="I19" s="209"/>
      <c r="J19" s="209"/>
      <c r="K19" s="209"/>
      <c r="L19" s="210"/>
      <c r="N19" s="213"/>
    </row>
    <row r="20" customFormat="false" ht="13.5" hidden="false" customHeight="false" outlineLevel="0" collapsed="false">
      <c r="B20" s="198" t="n">
        <v>15</v>
      </c>
      <c r="C20" s="199" t="s">
        <v>88</v>
      </c>
      <c r="D20" s="207" t="s">
        <v>123</v>
      </c>
      <c r="E20" s="208" t="n">
        <f aca="true">ROUND(RAND()*(E$4-E$3)+E$3,-1)</f>
        <v>19680</v>
      </c>
      <c r="F20" s="209" t="n">
        <f aca="true">ROUND(RAND()*(F$4-F$3)+F$3,-1)</f>
        <v>23990</v>
      </c>
      <c r="G20" s="209" t="n">
        <f aca="true">ROUND(RAND()*(G$4-G$3)+G$3,-1)</f>
        <v>1630</v>
      </c>
      <c r="H20" s="209" t="n">
        <f aca="true">ROUND(RAND()*(H$4-H$3)+H$3,-1)</f>
        <v>68760</v>
      </c>
      <c r="I20" s="209" t="n">
        <f aca="true">ROUND(RAND()*(I$4-I$3)+I$3,-1)</f>
        <v>42040</v>
      </c>
      <c r="J20" s="209" t="n">
        <f aca="true">ROUND(RAND()*(J$4-J$3)+J$3,-1)</f>
        <v>2930</v>
      </c>
      <c r="K20" s="209" t="n">
        <f aca="true">ROUND(RAND()*(K$4-K$3)+K$3,-1)</f>
        <v>2930</v>
      </c>
      <c r="L20" s="210" t="n">
        <f aca="false">SUM(E20:I20)</f>
        <v>156100</v>
      </c>
      <c r="N20" s="213"/>
    </row>
    <row r="21" customFormat="false" ht="13.5" hidden="false" customHeight="false" outlineLevel="0" collapsed="false">
      <c r="B21" s="198" t="n">
        <v>16</v>
      </c>
      <c r="C21" s="199" t="s">
        <v>88</v>
      </c>
      <c r="D21" s="207" t="s">
        <v>124</v>
      </c>
      <c r="E21" s="208" t="n">
        <f aca="true">ROUND(RAND()*(E$4-E$3)+E$3,-1)</f>
        <v>27350</v>
      </c>
      <c r="F21" s="209" t="n">
        <f aca="true">ROUND(RAND()*(F$4-F$3)+F$3,-1)</f>
        <v>23330</v>
      </c>
      <c r="G21" s="209" t="n">
        <f aca="true">ROUND(RAND()*(G$4-G$3)+G$3,-1)</f>
        <v>4830</v>
      </c>
      <c r="H21" s="209" t="n">
        <f aca="true">ROUND(RAND()*(H$4-H$3)+H$3,-1)</f>
        <v>27580</v>
      </c>
      <c r="I21" s="209" t="n">
        <f aca="true">ROUND(RAND()*(I$4-I$3)+I$3,-1)</f>
        <v>83630</v>
      </c>
      <c r="J21" s="209" t="n">
        <f aca="true">ROUND(RAND()*(J$4-J$3)+J$3,-1)</f>
        <v>3010</v>
      </c>
      <c r="K21" s="209" t="n">
        <f aca="true">ROUND(RAND()*(K$4-K$3)+K$3,-1)</f>
        <v>1380</v>
      </c>
      <c r="L21" s="210" t="n">
        <f aca="false">SUM(E21:I21)</f>
        <v>166720</v>
      </c>
      <c r="N21" s="213"/>
    </row>
    <row r="22" customFormat="false" ht="13.5" hidden="false" customHeight="false" outlineLevel="0" collapsed="false">
      <c r="B22" s="198" t="n">
        <v>17</v>
      </c>
      <c r="C22" s="199" t="s">
        <v>88</v>
      </c>
      <c r="D22" s="207" t="s">
        <v>88</v>
      </c>
      <c r="E22" s="212" t="n">
        <f aca="true">ROUND(RAND()*(E$4-E$3)+E$3,-1)</f>
        <v>12840</v>
      </c>
      <c r="F22" s="212" t="n">
        <f aca="true">ROUND(RAND()*(F$4-F$3)+F$3,-1)</f>
        <v>48790</v>
      </c>
      <c r="G22" s="212" t="n">
        <f aca="true">ROUND(RAND()*(G$4-G$3)+G$3,-1)</f>
        <v>3710</v>
      </c>
      <c r="H22" s="212" t="n">
        <f aca="true">ROUND(RAND()*(H$4-H$3)+H$3,-1)</f>
        <v>65010</v>
      </c>
      <c r="I22" s="212" t="n">
        <f aca="true">ROUND(RAND()*(I$4-I$3)+I$3,-1)</f>
        <v>86240</v>
      </c>
      <c r="J22" s="212" t="n">
        <f aca="true">ROUND(RAND()*(J$4-J$3)+J$3,-1)</f>
        <v>2830</v>
      </c>
      <c r="K22" s="212" t="n">
        <f aca="true">ROUND(RAND()*(K$4-K$3)+K$3,-1)</f>
        <v>2690</v>
      </c>
      <c r="L22" s="210" t="n">
        <f aca="false">SUM(E22:I22)</f>
        <v>216590</v>
      </c>
      <c r="N22" s="213"/>
    </row>
    <row r="23" customFormat="false" ht="13.5" hidden="false" customHeight="false" outlineLevel="0" collapsed="false">
      <c r="B23" s="198" t="n">
        <v>18</v>
      </c>
      <c r="C23" s="199" t="s">
        <v>88</v>
      </c>
      <c r="D23" s="207" t="s">
        <v>112</v>
      </c>
      <c r="E23" s="208" t="n">
        <f aca="true">ROUND(RAND()*(E$4-E$3)+E$3,-1)</f>
        <v>20940</v>
      </c>
      <c r="F23" s="209" t="n">
        <f aca="true">ROUND(RAND()*(F$4-F$3)+F$3,-1)</f>
        <v>43620</v>
      </c>
      <c r="G23" s="209" t="n">
        <f aca="true">ROUND(RAND()*(G$4-G$3)+G$3,-1)</f>
        <v>2420</v>
      </c>
      <c r="H23" s="209" t="n">
        <f aca="true">ROUND(RAND()*(H$4-H$3)+H$3,-1)</f>
        <v>39830</v>
      </c>
      <c r="I23" s="209" t="n">
        <f aca="true">ROUND(RAND()*(I$4-I$3)+I$3,-1)</f>
        <v>51460</v>
      </c>
      <c r="J23" s="209" t="n">
        <f aca="true">ROUND(RAND()*(J$4-J$3)+J$3,-1)</f>
        <v>2430</v>
      </c>
      <c r="K23" s="209" t="n">
        <f aca="true">ROUND(RAND()*(K$4-K$3)+K$3,-1)</f>
        <v>720</v>
      </c>
      <c r="L23" s="210" t="n">
        <f aca="false">SUM(E23:I23)</f>
        <v>158270</v>
      </c>
      <c r="N23" s="213"/>
    </row>
    <row r="24" customFormat="false" ht="13.5" hidden="false" customHeight="false" outlineLevel="0" collapsed="false">
      <c r="B24" s="198" t="n">
        <v>19</v>
      </c>
      <c r="C24" s="199" t="s">
        <v>88</v>
      </c>
      <c r="D24" s="207" t="s">
        <v>125</v>
      </c>
      <c r="E24" s="208" t="n">
        <f aca="true">ROUND(RAND()*(E$4-E$3)+E$3,-1)</f>
        <v>11920</v>
      </c>
      <c r="F24" s="209" t="n">
        <f aca="true">ROUND(RAND()*(F$4-F$3)+F$3,-1)</f>
        <v>45470</v>
      </c>
      <c r="G24" s="209" t="n">
        <f aca="true">ROUND(RAND()*(G$4-G$3)+G$3,-1)</f>
        <v>4840</v>
      </c>
      <c r="H24" s="209" t="n">
        <f aca="true">ROUND(RAND()*(H$4-H$3)+H$3,-1)</f>
        <v>69890</v>
      </c>
      <c r="I24" s="209" t="n">
        <f aca="true">ROUND(RAND()*(I$4-I$3)+I$3,-1)</f>
        <v>55370</v>
      </c>
      <c r="J24" s="209" t="n">
        <f aca="true">ROUND(RAND()*(J$4-J$3)+J$3,-1)</f>
        <v>3380</v>
      </c>
      <c r="K24" s="209" t="n">
        <f aca="true">ROUND(RAND()*(K$4-K$3)+K$3,-1)</f>
        <v>1670</v>
      </c>
      <c r="L24" s="210" t="n">
        <f aca="false">SUM(E24:I24)</f>
        <v>187490</v>
      </c>
      <c r="N24" s="213"/>
    </row>
    <row r="25" customFormat="false" ht="13.5" hidden="false" customHeight="false" outlineLevel="0" collapsed="false">
      <c r="B25" s="198" t="n">
        <v>20</v>
      </c>
      <c r="C25" s="199" t="s">
        <v>88</v>
      </c>
      <c r="D25" s="207" t="s">
        <v>126</v>
      </c>
      <c r="E25" s="208" t="n">
        <f aca="true">ROUND(RAND()*(E$4-E$3)+E$3,-1)</f>
        <v>14750</v>
      </c>
      <c r="F25" s="209" t="n">
        <f aca="true">ROUND(RAND()*(F$4-F$3)+F$3,-1)</f>
        <v>41970</v>
      </c>
      <c r="G25" s="209" t="n">
        <f aca="true">ROUND(RAND()*(G$4-G$3)+G$3,-1)</f>
        <v>1890</v>
      </c>
      <c r="H25" s="209" t="n">
        <f aca="true">ROUND(RAND()*(H$4-H$3)+H$3,-1)</f>
        <v>33700</v>
      </c>
      <c r="I25" s="209" t="n">
        <f aca="true">ROUND(RAND()*(I$4-I$3)+I$3,-1)</f>
        <v>51860</v>
      </c>
      <c r="J25" s="209" t="n">
        <f aca="true">ROUND(RAND()*(J$4-J$3)+J$3,-1)</f>
        <v>3420</v>
      </c>
      <c r="K25" s="209" t="n">
        <f aca="true">ROUND(RAND()*(K$4-K$3)+K$3,-1)</f>
        <v>2940</v>
      </c>
      <c r="L25" s="210" t="n">
        <f aca="false">SUM(E25:I25)</f>
        <v>144170</v>
      </c>
      <c r="N25" s="213"/>
    </row>
    <row r="26" customFormat="false" ht="13.5" hidden="false" customHeight="false" outlineLevel="0" collapsed="false">
      <c r="B26" s="198" t="n">
        <v>21</v>
      </c>
      <c r="C26" s="199" t="s">
        <v>88</v>
      </c>
      <c r="D26" s="207" t="s">
        <v>127</v>
      </c>
      <c r="E26" s="208"/>
      <c r="F26" s="209"/>
      <c r="G26" s="209"/>
      <c r="H26" s="209"/>
      <c r="I26" s="209"/>
      <c r="J26" s="209"/>
      <c r="K26" s="209"/>
      <c r="L26" s="210"/>
      <c r="N26" s="213"/>
    </row>
    <row r="27" customFormat="false" ht="13.5" hidden="false" customHeight="false" outlineLevel="0" collapsed="false">
      <c r="B27" s="198" t="n">
        <v>22</v>
      </c>
      <c r="C27" s="199" t="s">
        <v>88</v>
      </c>
      <c r="D27" s="207" t="s">
        <v>123</v>
      </c>
      <c r="E27" s="208" t="n">
        <f aca="true">ROUND(RAND()*(E$4-E$3)+E$3,-1)</f>
        <v>25610</v>
      </c>
      <c r="F27" s="209" t="n">
        <f aca="true">ROUND(RAND()*(F$4-F$3)+F$3,-1)</f>
        <v>31290</v>
      </c>
      <c r="G27" s="209" t="n">
        <f aca="true">ROUND(RAND()*(G$4-G$3)+G$3,-1)</f>
        <v>2270</v>
      </c>
      <c r="H27" s="209" t="n">
        <f aca="true">ROUND(RAND()*(H$4-H$3)+H$3,-1)</f>
        <v>25020</v>
      </c>
      <c r="I27" s="209" t="n">
        <f aca="true">ROUND(RAND()*(I$4-I$3)+I$3,-1)</f>
        <v>85580</v>
      </c>
      <c r="J27" s="209" t="n">
        <f aca="true">ROUND(RAND()*(J$4-J$3)+J$3,-1)</f>
        <v>2930</v>
      </c>
      <c r="K27" s="209" t="n">
        <f aca="true">ROUND(RAND()*(K$4-K$3)+K$3,-1)</f>
        <v>2830</v>
      </c>
      <c r="L27" s="210" t="n">
        <f aca="false">SUM(E27:I27)</f>
        <v>169770</v>
      </c>
      <c r="N27" s="213"/>
    </row>
    <row r="28" customFormat="false" ht="13.5" hidden="false" customHeight="false" outlineLevel="0" collapsed="false">
      <c r="B28" s="198" t="n">
        <v>23</v>
      </c>
      <c r="C28" s="199" t="s">
        <v>88</v>
      </c>
      <c r="D28" s="207" t="s">
        <v>124</v>
      </c>
      <c r="E28" s="208" t="n">
        <f aca="true">ROUND(RAND()*(E$4-E$3)+E$3,-1)</f>
        <v>18500</v>
      </c>
      <c r="F28" s="209" t="n">
        <f aca="true">ROUND(RAND()*(F$4-F$3)+F$3,-1)</f>
        <v>33920</v>
      </c>
      <c r="G28" s="209" t="n">
        <f aca="true">ROUND(RAND()*(G$4-G$3)+G$3,-1)</f>
        <v>4940</v>
      </c>
      <c r="H28" s="209" t="n">
        <f aca="true">ROUND(RAND()*(H$4-H$3)+H$3,-1)</f>
        <v>63750</v>
      </c>
      <c r="I28" s="209" t="n">
        <f aca="true">ROUND(RAND()*(I$4-I$3)+I$3,-1)</f>
        <v>74310</v>
      </c>
      <c r="J28" s="209" t="n">
        <f aca="true">ROUND(RAND()*(J$4-J$3)+J$3,-1)</f>
        <v>3380</v>
      </c>
      <c r="K28" s="209" t="n">
        <f aca="true">ROUND(RAND()*(K$4-K$3)+K$3,-1)</f>
        <v>890</v>
      </c>
      <c r="L28" s="210" t="n">
        <f aca="false">SUM(E28:I28)</f>
        <v>195420</v>
      </c>
      <c r="N28" s="213"/>
    </row>
    <row r="29" customFormat="false" ht="13.5" hidden="false" customHeight="false" outlineLevel="0" collapsed="false">
      <c r="B29" s="198" t="n">
        <v>24</v>
      </c>
      <c r="C29" s="199" t="s">
        <v>88</v>
      </c>
      <c r="D29" s="207" t="s">
        <v>88</v>
      </c>
      <c r="E29" s="212" t="n">
        <f aca="true">ROUND(RAND()*(E$4-E$3)+E$3,-1)</f>
        <v>10920</v>
      </c>
      <c r="F29" s="212" t="n">
        <f aca="true">ROUND(RAND()*(F$4-F$3)+F$3,-1)</f>
        <v>37730</v>
      </c>
      <c r="G29" s="212" t="n">
        <f aca="true">ROUND(RAND()*(G$4-G$3)+G$3,-1)</f>
        <v>2170</v>
      </c>
      <c r="H29" s="212" t="n">
        <f aca="true">ROUND(RAND()*(H$4-H$3)+H$3,-1)</f>
        <v>28880</v>
      </c>
      <c r="I29" s="212" t="n">
        <f aca="true">ROUND(RAND()*(I$4-I$3)+I$3,-1)</f>
        <v>68050</v>
      </c>
      <c r="J29" s="212" t="n">
        <f aca="true">ROUND(RAND()*(J$4-J$3)+J$3,-1)</f>
        <v>2940</v>
      </c>
      <c r="K29" s="212" t="n">
        <f aca="true">ROUND(RAND()*(K$4-K$3)+K$3,-1)</f>
        <v>2170</v>
      </c>
      <c r="L29" s="210" t="n">
        <f aca="false">SUM(E29:I29)</f>
        <v>147750</v>
      </c>
      <c r="N29" s="213"/>
    </row>
    <row r="30" customFormat="false" ht="13.5" hidden="false" customHeight="false" outlineLevel="0" collapsed="false">
      <c r="B30" s="198" t="n">
        <v>25</v>
      </c>
      <c r="C30" s="199" t="s">
        <v>88</v>
      </c>
      <c r="D30" s="207" t="s">
        <v>112</v>
      </c>
      <c r="E30" s="208" t="n">
        <f aca="true">ROUND(RAND()*(E$4-E$3)+E$3,-1)</f>
        <v>10580</v>
      </c>
      <c r="F30" s="209" t="n">
        <f aca="true">ROUND(RAND()*(F$4-F$3)+F$3,-1)</f>
        <v>24240</v>
      </c>
      <c r="G30" s="209" t="n">
        <f aca="true">ROUND(RAND()*(G$4-G$3)+G$3,-1)</f>
        <v>2880</v>
      </c>
      <c r="H30" s="209" t="n">
        <f aca="true">ROUND(RAND()*(H$4-H$3)+H$3,-1)</f>
        <v>58520</v>
      </c>
      <c r="I30" s="209" t="n">
        <f aca="true">ROUND(RAND()*(I$4-I$3)+I$3,-1)</f>
        <v>72810</v>
      </c>
      <c r="J30" s="209" t="n">
        <f aca="true">ROUND(RAND()*(J$4-J$3)+J$3,-1)</f>
        <v>2100</v>
      </c>
      <c r="K30" s="209" t="n">
        <f aca="true">ROUND(RAND()*(K$4-K$3)+K$3,-1)</f>
        <v>1230</v>
      </c>
      <c r="L30" s="210" t="n">
        <f aca="false">SUM(E30:I30)</f>
        <v>169030</v>
      </c>
      <c r="N30" s="213"/>
    </row>
    <row r="31" customFormat="false" ht="13.5" hidden="false" customHeight="false" outlineLevel="0" collapsed="false">
      <c r="B31" s="198" t="n">
        <v>26</v>
      </c>
      <c r="C31" s="199" t="s">
        <v>88</v>
      </c>
      <c r="D31" s="207" t="s">
        <v>125</v>
      </c>
      <c r="E31" s="208" t="n">
        <f aca="true">ROUND(RAND()*(E$4-E$3)+E$3,-1)</f>
        <v>29590</v>
      </c>
      <c r="F31" s="209" t="n">
        <f aca="true">ROUND(RAND()*(F$4-F$3)+F$3,-1)</f>
        <v>29570</v>
      </c>
      <c r="G31" s="209" t="n">
        <f aca="true">ROUND(RAND()*(G$4-G$3)+G$3,-1)</f>
        <v>3910</v>
      </c>
      <c r="H31" s="209" t="n">
        <f aca="true">ROUND(RAND()*(H$4-H$3)+H$3,-1)</f>
        <v>35580</v>
      </c>
      <c r="I31" s="209" t="n">
        <f aca="true">ROUND(RAND()*(I$4-I$3)+I$3,-1)</f>
        <v>62940</v>
      </c>
      <c r="J31" s="209" t="n">
        <f aca="true">ROUND(RAND()*(J$4-J$3)+J$3,-1)</f>
        <v>2210</v>
      </c>
      <c r="K31" s="209" t="n">
        <f aca="true">ROUND(RAND()*(K$4-K$3)+K$3,-1)</f>
        <v>2490</v>
      </c>
      <c r="L31" s="210" t="n">
        <f aca="false">SUM(E31:I31)</f>
        <v>161590</v>
      </c>
      <c r="N31" s="213"/>
    </row>
    <row r="32" customFormat="false" ht="13.5" hidden="false" customHeight="false" outlineLevel="0" collapsed="false">
      <c r="B32" s="198" t="n">
        <v>27</v>
      </c>
      <c r="C32" s="199" t="s">
        <v>88</v>
      </c>
      <c r="D32" s="207" t="s">
        <v>126</v>
      </c>
      <c r="E32" s="208" t="n">
        <f aca="true">ROUND(RAND()*(E$4-E$3)+E$3,-1)</f>
        <v>15400</v>
      </c>
      <c r="F32" s="209" t="n">
        <f aca="true">ROUND(RAND()*(F$4-F$3)+F$3,-1)</f>
        <v>31030</v>
      </c>
      <c r="G32" s="209" t="n">
        <f aca="true">ROUND(RAND()*(G$4-G$3)+G$3,-1)</f>
        <v>1240</v>
      </c>
      <c r="H32" s="209" t="n">
        <f aca="true">ROUND(RAND()*(H$4-H$3)+H$3,-1)</f>
        <v>41190</v>
      </c>
      <c r="I32" s="209" t="n">
        <f aca="true">ROUND(RAND()*(I$4-I$3)+I$3,-1)</f>
        <v>62340</v>
      </c>
      <c r="J32" s="209" t="n">
        <f aca="true">ROUND(RAND()*(J$4-J$3)+J$3,-1)</f>
        <v>2750</v>
      </c>
      <c r="K32" s="209" t="n">
        <f aca="true">ROUND(RAND()*(K$4-K$3)+K$3,-1)</f>
        <v>2340</v>
      </c>
      <c r="L32" s="210" t="n">
        <f aca="false">SUM(E32:I32)</f>
        <v>151200</v>
      </c>
      <c r="N32" s="213"/>
    </row>
    <row r="33" customFormat="false" ht="13.5" hidden="false" customHeight="false" outlineLevel="0" collapsed="false">
      <c r="B33" s="198" t="n">
        <v>28</v>
      </c>
      <c r="C33" s="199" t="s">
        <v>88</v>
      </c>
      <c r="D33" s="207" t="s">
        <v>127</v>
      </c>
      <c r="E33" s="208"/>
      <c r="F33" s="209"/>
      <c r="G33" s="209"/>
      <c r="H33" s="209"/>
      <c r="I33" s="209"/>
      <c r="J33" s="209"/>
      <c r="K33" s="209"/>
      <c r="L33" s="210"/>
      <c r="N33" s="213"/>
    </row>
    <row r="34" customFormat="false" ht="13.5" hidden="false" customHeight="false" outlineLevel="0" collapsed="false">
      <c r="B34" s="198" t="n">
        <v>29</v>
      </c>
      <c r="C34" s="199" t="s">
        <v>88</v>
      </c>
      <c r="D34" s="207" t="s">
        <v>123</v>
      </c>
      <c r="E34" s="208" t="n">
        <f aca="true">ROUND(RAND()*(E$4-E$3)+E$3,-1)</f>
        <v>15120</v>
      </c>
      <c r="F34" s="209" t="n">
        <f aca="true">ROUND(RAND()*(F$4-F$3)+F$3,-1)</f>
        <v>43950</v>
      </c>
      <c r="G34" s="209" t="n">
        <f aca="true">ROUND(RAND()*(G$4-G$3)+G$3,-1)</f>
        <v>2910</v>
      </c>
      <c r="H34" s="209" t="n">
        <f aca="true">ROUND(RAND()*(H$4-H$3)+H$3,-1)</f>
        <v>53630</v>
      </c>
      <c r="I34" s="209" t="n">
        <f aca="true">ROUND(RAND()*(I$4-I$3)+I$3,-1)</f>
        <v>58300</v>
      </c>
      <c r="J34" s="209" t="n">
        <f aca="true">ROUND(RAND()*(J$4-J$3)+J$3,-1)</f>
        <v>2660</v>
      </c>
      <c r="K34" s="209" t="n">
        <f aca="true">ROUND(RAND()*(K$4-K$3)+K$3,-1)</f>
        <v>1900</v>
      </c>
      <c r="L34" s="210" t="n">
        <f aca="false">SUM(E34:I34)</f>
        <v>173910</v>
      </c>
      <c r="N34" s="213"/>
    </row>
    <row r="35" customFormat="false" ht="13.5" hidden="false" customHeight="false" outlineLevel="0" collapsed="false">
      <c r="B35" s="198" t="n">
        <v>30</v>
      </c>
      <c r="C35" s="199" t="s">
        <v>88</v>
      </c>
      <c r="D35" s="207" t="s">
        <v>124</v>
      </c>
      <c r="E35" s="208" t="n">
        <f aca="true">ROUND(RAND()*(E$4-E$3)+E$3,-1)</f>
        <v>20420</v>
      </c>
      <c r="F35" s="209" t="n">
        <f aca="true">ROUND(RAND()*(F$4-F$3)+F$3,-1)</f>
        <v>28620</v>
      </c>
      <c r="G35" s="209" t="n">
        <f aca="true">ROUND(RAND()*(G$4-G$3)+G$3,-1)</f>
        <v>2460</v>
      </c>
      <c r="H35" s="209" t="n">
        <f aca="true">ROUND(RAND()*(H$4-H$3)+H$3,-1)</f>
        <v>32590</v>
      </c>
      <c r="I35" s="209" t="n">
        <f aca="true">ROUND(RAND()*(I$4-I$3)+I$3,-1)</f>
        <v>44330</v>
      </c>
      <c r="J35" s="209" t="n">
        <f aca="true">ROUND(RAND()*(J$4-J$3)+J$3,-1)</f>
        <v>2730</v>
      </c>
      <c r="K35" s="209" t="n">
        <f aca="true">ROUND(RAND()*(K$4-K$3)+K$3,-1)</f>
        <v>2670</v>
      </c>
      <c r="L35" s="210" t="n">
        <f aca="false">SUM(E35:I35)</f>
        <v>128420</v>
      </c>
      <c r="N35" s="213"/>
    </row>
    <row r="36" customFormat="false" ht="14.25" hidden="false" customHeight="false" outlineLevel="0" collapsed="false">
      <c r="B36" s="214" t="n">
        <v>31</v>
      </c>
      <c r="C36" s="215" t="s">
        <v>88</v>
      </c>
      <c r="D36" s="216" t="s">
        <v>88</v>
      </c>
      <c r="E36" s="217" t="n">
        <f aca="true">ROUND(RAND()*(E$4-E$3)+E$3,-1)</f>
        <v>13210</v>
      </c>
      <c r="F36" s="218" t="n">
        <f aca="true">ROUND(RAND()*(F$4-F$3)+F$3,-1)</f>
        <v>32000</v>
      </c>
      <c r="G36" s="218" t="n">
        <f aca="true">ROUND(RAND()*(G$4-G$3)+G$3,-1)</f>
        <v>4350</v>
      </c>
      <c r="H36" s="218" t="n">
        <f aca="true">ROUND(RAND()*(H$4-H$3)+H$3,-1)</f>
        <v>31420</v>
      </c>
      <c r="I36" s="218" t="n">
        <f aca="true">ROUND(RAND()*(I$4-I$3)+I$3,-1)</f>
        <v>81080</v>
      </c>
      <c r="J36" s="218" t="n">
        <f aca="true">ROUND(RAND()*(J$4-J$3)+J$3,-1)</f>
        <v>2880</v>
      </c>
      <c r="K36" s="218" t="n">
        <f aca="true">ROUND(RAND()*(K$4-K$3)+K$3,-1)</f>
        <v>2030</v>
      </c>
      <c r="L36" s="219" t="n">
        <f aca="false">SUM(E36:I36)</f>
        <v>162060</v>
      </c>
      <c r="N36" s="213"/>
    </row>
    <row r="37" customFormat="false" ht="14.25" hidden="false" customHeight="false" outlineLevel="0" collapsed="false">
      <c r="B37" s="220" t="s">
        <v>122</v>
      </c>
      <c r="C37" s="220"/>
      <c r="D37" s="220"/>
      <c r="E37" s="221" t="n">
        <f aca="false">SUM(E6:E36)</f>
        <v>516900</v>
      </c>
      <c r="F37" s="221" t="n">
        <f aca="false">SUM(F6:F36)</f>
        <v>900220</v>
      </c>
      <c r="G37" s="221" t="n">
        <f aca="false">SUM(G6:G36)</f>
        <v>85750</v>
      </c>
      <c r="H37" s="221" t="n">
        <f aca="false">SUM(H6:H36)</f>
        <v>1248300</v>
      </c>
      <c r="I37" s="221" t="n">
        <f aca="false">SUM(I6:I36)</f>
        <v>1825480</v>
      </c>
      <c r="J37" s="221" t="n">
        <f aca="false">SUM(J6:J36)</f>
        <v>74810</v>
      </c>
      <c r="K37" s="221" t="n">
        <f aca="false">SUM(K6:K36)</f>
        <v>48920</v>
      </c>
      <c r="L37" s="222" t="n">
        <f aca="false">SUM(E37:I37)</f>
        <v>4576650</v>
      </c>
      <c r="N37" s="223"/>
      <c r="O37" s="223"/>
      <c r="P37" s="224"/>
    </row>
    <row r="38" customFormat="false" ht="14.25" hidden="false" customHeight="false" outlineLevel="0" collapsed="false">
      <c r="B38" s="225" t="s">
        <v>128</v>
      </c>
      <c r="C38" s="225"/>
      <c r="D38" s="225"/>
      <c r="E38" s="226" t="n">
        <f aca="false">E37/$L$37</f>
        <v>0.112942873062174</v>
      </c>
      <c r="F38" s="226" t="n">
        <f aca="false">F37/$L$37</f>
        <v>0.196698458479456</v>
      </c>
      <c r="G38" s="226" t="n">
        <f aca="false">G37/$L$37</f>
        <v>0.0187364120044137</v>
      </c>
      <c r="H38" s="226" t="n">
        <f aca="false">H37/$L$37</f>
        <v>0.272754088689325</v>
      </c>
      <c r="I38" s="226" t="n">
        <f aca="false">I37/$L$37</f>
        <v>0.398868167764631</v>
      </c>
      <c r="J38" s="226" t="n">
        <f aca="false">J37/$L$37</f>
        <v>0.0163460172833841</v>
      </c>
      <c r="K38" s="226" t="n">
        <f aca="false">K37/$L$37</f>
        <v>0.0106890411108562</v>
      </c>
      <c r="L38" s="227" t="n">
        <f aca="false">L37/$L$37</f>
        <v>1</v>
      </c>
      <c r="N38" s="228"/>
      <c r="O38" s="228"/>
      <c r="P38" s="224"/>
    </row>
    <row r="39" customFormat="false" ht="14.25" hidden="false" customHeight="false" outlineLevel="0" collapsed="false">
      <c r="B39" s="229" t="s">
        <v>129</v>
      </c>
      <c r="C39" s="229"/>
      <c r="D39" s="229"/>
      <c r="E39" s="230" t="n">
        <f aca="false">MAX(E6:E36)</f>
        <v>29590</v>
      </c>
      <c r="F39" s="230" t="n">
        <f aca="false">MAX(F6:F36)</f>
        <v>49510</v>
      </c>
      <c r="G39" s="230" t="n">
        <f aca="false">MAX(G6:G36)</f>
        <v>4940</v>
      </c>
      <c r="H39" s="230" t="n">
        <f aca="false">MAX(H6:H36)</f>
        <v>69890</v>
      </c>
      <c r="I39" s="230" t="n">
        <f aca="false">MAX(I6:I36)</f>
        <v>88820</v>
      </c>
      <c r="J39" s="230" t="n">
        <f aca="false">MAX(J6:J36)</f>
        <v>3830</v>
      </c>
      <c r="K39" s="230" t="n">
        <f aca="false">MAX(K6:K36)</f>
        <v>2990</v>
      </c>
      <c r="L39" s="231" t="n">
        <f aca="false">MAX(L6:L36)</f>
        <v>216590</v>
      </c>
      <c r="N39" s="224"/>
      <c r="O39" s="224"/>
      <c r="P39" s="224"/>
    </row>
    <row r="40" customFormat="false" ht="13.5" hidden="false" customHeight="false" outlineLevel="0" collapsed="false">
      <c r="B40" s="232" t="s">
        <v>130</v>
      </c>
      <c r="C40" s="232"/>
      <c r="D40" s="232"/>
      <c r="E40" s="233" t="n">
        <f aca="false">AVERAGE(E6:E36)</f>
        <v>19144.4444444444</v>
      </c>
      <c r="F40" s="233" t="n">
        <f aca="false">AVERAGE(F6:F36)</f>
        <v>33341.4814814815</v>
      </c>
      <c r="G40" s="233" t="n">
        <f aca="false">AVERAGE(G6:G36)</f>
        <v>3175.92592592593</v>
      </c>
      <c r="H40" s="233" t="n">
        <f aca="false">AVERAGE(H6:H36)</f>
        <v>46233.3333333333</v>
      </c>
      <c r="I40" s="233" t="n">
        <f aca="false">AVERAGE(I6:I36)</f>
        <v>67610.3703703704</v>
      </c>
      <c r="J40" s="233" t="n">
        <f aca="false">AVERAGE(J6:J36)</f>
        <v>2770.74074074074</v>
      </c>
      <c r="K40" s="233" t="n">
        <f aca="false">AVERAGE(K6:K36)</f>
        <v>1811.85185185185</v>
      </c>
      <c r="L40" s="234" t="n">
        <f aca="false">AVERAGE(L6:L36)</f>
        <v>169505.555555556</v>
      </c>
      <c r="N40" s="224"/>
      <c r="O40" s="224"/>
      <c r="P40" s="224"/>
    </row>
    <row r="41" customFormat="false" ht="14.25" hidden="false" customHeight="false" outlineLevel="0" collapsed="false">
      <c r="B41" s="235" t="s">
        <v>131</v>
      </c>
      <c r="C41" s="235"/>
      <c r="D41" s="235"/>
      <c r="E41" s="236" t="n">
        <f aca="false">MIN(E6:E36)</f>
        <v>10380</v>
      </c>
      <c r="F41" s="236" t="n">
        <f aca="false">MIN(F6:F36)</f>
        <v>21070</v>
      </c>
      <c r="G41" s="236" t="n">
        <f aca="false">MIN(G6:G36)</f>
        <v>1240</v>
      </c>
      <c r="H41" s="236" t="n">
        <f aca="false">MIN(H6:H36)</f>
        <v>25020</v>
      </c>
      <c r="I41" s="236" t="n">
        <f aca="false">MIN(I6:I36)</f>
        <v>42040</v>
      </c>
      <c r="J41" s="236" t="n">
        <f aca="false">MIN(J6:J36)</f>
        <v>2090</v>
      </c>
      <c r="K41" s="236" t="n">
        <f aca="false">MIN(K6:K36)</f>
        <v>720</v>
      </c>
      <c r="L41" s="237" t="n">
        <f aca="false">MIN(L6:L36)</f>
        <v>120250</v>
      </c>
      <c r="N41" s="224"/>
      <c r="O41" s="224"/>
      <c r="P41" s="224"/>
    </row>
    <row r="42" customFormat="false" ht="14.25" hidden="false" customHeight="false" outlineLevel="0" collapsed="false">
      <c r="B42" s="238" t="s">
        <v>132</v>
      </c>
      <c r="C42" s="238"/>
      <c r="D42" s="238"/>
      <c r="E42" s="239" t="n">
        <f aca="false">COUNT(E6:E36)</f>
        <v>27</v>
      </c>
      <c r="N42" s="223"/>
      <c r="O42" s="223"/>
      <c r="P42" s="224"/>
    </row>
    <row r="43" customFormat="false" ht="13.5" hidden="false" customHeight="false" outlineLevel="0" collapsed="false">
      <c r="N43" s="224"/>
      <c r="O43" s="224"/>
      <c r="P43" s="224"/>
    </row>
  </sheetData>
  <mergeCells count="8">
    <mergeCell ref="E2:K2"/>
    <mergeCell ref="B5:C5"/>
    <mergeCell ref="B37:D37"/>
    <mergeCell ref="B38:D38"/>
    <mergeCell ref="B39:D39"/>
    <mergeCell ref="B40:D40"/>
    <mergeCell ref="B41:D41"/>
    <mergeCell ref="B42:D42"/>
  </mergeCells>
  <conditionalFormatting sqref="B6:D36">
    <cfRule type="expression" priority="2" aboveAverage="0" equalAverage="0" bottom="0" percent="0" rank="0" text="" dxfId="2">
      <formula>($D6="土")</formula>
    </cfRule>
    <cfRule type="expression" priority="3" aboveAverage="0" equalAverage="0" bottom="0" percent="0" rank="0" text="" dxfId="3">
      <formula>($D6="日")</formula>
    </cfRule>
    <cfRule type="expression" priority="4" aboveAverage="0" equalAverage="0" bottom="0" percent="0" rank="0" text="" dxfId="4">
      <formula>($D6="木")</formula>
    </cfRule>
  </conditionalFormatting>
  <printOptions headings="false" gridLines="false" gridLinesSet="true" horizontalCentered="false" verticalCentered="false"/>
  <pageMargins left="0.379861111111111" right="0.279861111111111" top="0.490277777777778" bottom="0.420138888888889" header="0.2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えくせるであそぶ</oddHeader>
    <oddFooter>&amp;LConfidential&amp;RCreated by K.Hott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6:19:17Z</dcterms:created>
  <dc:creator>hotta</dc:creator>
  <dc:description/>
  <dc:language>en-US</dc:language>
  <cp:lastModifiedBy>hotta</cp:lastModifiedBy>
  <dcterms:modified xsi:type="dcterms:W3CDTF">2005-06-21T06:44:08Z</dcterms:modified>
  <cp:revision>0</cp:revision>
  <dc:subject/>
  <dc:title/>
</cp:coreProperties>
</file>