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1" sheetId="1" state="visible" r:id="rId2"/>
    <sheet name="問題1グラフ" sheetId="2" state="visible" r:id="rId3"/>
    <sheet name="問題2-1" sheetId="3" state="visible" r:id="rId4"/>
    <sheet name="問題2-2" sheetId="4" state="visible" r:id="rId5"/>
    <sheet name="問題3" sheetId="5" state="visible" r:id="rId6"/>
    <sheet name="問題4（クロス集計省略）" sheetId="6" state="visible" r:id="rId7"/>
    <sheet name="問題5" sheetId="7" state="visible" r:id="rId8"/>
    <sheet name="問題6" sheetId="8" state="visible" r:id="rId9"/>
    <sheet name="問題6(不届思惑編)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グランドピアノ" vbProcedure="false">[1]ピアノ販売!$N$11:$Q$31</definedName>
    <definedName function="false" hidden="false" name="コンサートグランド" vbProcedure="false">[4]ピアノ販売!$N$11:$Q$31</definedName>
    <definedName function="false" hidden="false" name="ソフト" vbProcedure="false">[3]販売成績表!$L$5</definedName>
    <definedName function="false" hidden="false" name="ピアノ" vbProcedure="false">'[5]'!$P$33:$S$52</definedName>
    <definedName function="false" hidden="false" name="商品" vbProcedure="false">'[2]'!$L$11:$N$17</definedName>
    <definedName function="false" hidden="false" name="得意先" vbProcedure="false">[1]ピアノ販売!$N$4:$O$8</definedName>
    <definedName function="false" hidden="false" localSheetId="3" name="Excel_BuiltIn__FilterDatabase" vbProcedure="false">'問題2-2'!$U$7:$U$10</definedName>
    <definedName function="false" hidden="false" localSheetId="7" name="solver_adj" vbProcedure="false">問題6!$O$6:$Q$17</definedName>
    <definedName function="false" hidden="false" localSheetId="7" name="solver_cvg" vbProcedure="false">0.00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0</definedName>
    <definedName function="false" hidden="false" localSheetId="7" name="solver_lhs1" vbProcedure="false">問題6!$S$6:$S$17</definedName>
    <definedName function="false" hidden="false" localSheetId="7" name="solver_lhs2" vbProcedure="false">問題6!$O$19:$Q$19</definedName>
    <definedName function="false" hidden="false" localSheetId="7" name="solver_lhs3" vbProcedure="false">問題6!$O$6:$Q$17</definedName>
    <definedName function="false" hidden="false" localSheetId="7" name="solver_lhs4" vbProcedure="false">問題6!$O$6:$Q$17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3</definedName>
    <definedName function="false" hidden="false" localSheetId="7" name="solver_nwt" vbProcedure="false">2</definedName>
    <definedName function="false" hidden="false" localSheetId="7" name="solver_opt" vbProcedure="false">問題6!$W$18</definedName>
    <definedName function="false" hidden="false" localSheetId="7" name="solver_pre" vbProcedure="false">0.00000001</definedName>
    <definedName function="false" hidden="false" localSheetId="7" name="solver_rel1" vbProcedure="false">2</definedName>
    <definedName function="false" hidden="false" localSheetId="7" name="solver_rel2" vbProcedure="false">1</definedName>
    <definedName function="false" hidden="false" localSheetId="7" name="solver_rel3" vbProcedure="false">5</definedName>
    <definedName function="false" hidden="false" localSheetId="7" name="solver_rel4" vbProcedure="false">5</definedName>
    <definedName function="false" hidden="false" localSheetId="7" name="solver_rhs1" vbProcedure="false">問題6!$U$6:$U$17</definedName>
    <definedName function="false" hidden="false" localSheetId="7" name="solver_rhs2" vbProcedure="false">問題6!$O$21:$Q$21</definedName>
    <definedName function="false" hidden="false" localSheetId="7" name="solver_rhs3" vbProcedure="false">#NAME?</definedName>
    <definedName function="false" hidden="false" localSheetId="7" name="solver_rhs4" vbProcedure="false">#NAME?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0</definedName>
    <definedName function="false" hidden="false" localSheetId="7" name="solver_tol" vbProcedure="false">0.01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'問題6(不届思惑編)'!$O$6:$Q$17</definedName>
    <definedName function="false" hidden="false" localSheetId="8" name="solver_cvg" vbProcedure="false">0.00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0</definedName>
    <definedName function="false" hidden="false" localSheetId="8" name="solver_lhs1" vbProcedure="false">'問題6(不届思惑編)'!$S$6:$S$17</definedName>
    <definedName function="false" hidden="false" localSheetId="8" name="solver_lhs2" vbProcedure="false">'問題6(不届思惑編)'!$O$19:$Q$19</definedName>
    <definedName function="false" hidden="false" localSheetId="8" name="solver_lhs3" vbProcedure="false">'問題6(不届思惑編)'!$O$6:$Q$17</definedName>
    <definedName function="false" hidden="false" localSheetId="8" name="solver_lhs4" vbProcedure="false">'問題6(不届思惑編)'!$O$6:$Q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4</definedName>
    <definedName function="false" hidden="false" localSheetId="8" name="solver_nwt" vbProcedure="false">2</definedName>
    <definedName function="false" hidden="false" localSheetId="8" name="solver_opt" vbProcedure="false">'問題6(不届思惑編)'!$W$18</definedName>
    <definedName function="false" hidden="false" localSheetId="8" name="solver_pre" vbProcedure="false">0.00000001</definedName>
    <definedName function="false" hidden="false" localSheetId="8" name="solver_rel1" vbProcedure="false">2</definedName>
    <definedName function="false" hidden="false" localSheetId="8" name="solver_rel2" vbProcedure="false">1</definedName>
    <definedName function="false" hidden="false" localSheetId="8" name="solver_rel3" vbProcedure="false">5</definedName>
    <definedName function="false" hidden="false" localSheetId="8" name="solver_rel4" vbProcedure="false">2</definedName>
    <definedName function="false" hidden="false" localSheetId="8" name="solver_rhs1" vbProcedure="false">'問題6(不届思惑編)'!$U$6:$U$17</definedName>
    <definedName function="false" hidden="false" localSheetId="8" name="solver_rhs2" vbProcedure="false">'問題6(不届思惑編)'!$O$21:$Q$21</definedName>
    <definedName function="false" hidden="false" localSheetId="8" name="solver_rhs3" vbProcedure="false">#NAME?</definedName>
    <definedName function="false" hidden="false" localSheetId="8" name="solver_rhs4" vbProcedure="false">'問題6(不届思惑編)'!$O$14:$Q$14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1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66">
  <si>
    <r>
      <rPr>
        <b val="true"/>
        <sz val="12"/>
        <rFont val="Noto Sans"/>
        <family val="2"/>
      </rPr>
      <t xml:space="preserve">外国株購入の流れ（</t>
    </r>
    <r>
      <rPr>
        <b val="true"/>
        <sz val="12"/>
        <rFont val="HG創英角ﾎﾟｯﾌﾟ体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年後に円貨に戻すまで）</t>
    </r>
  </si>
  <si>
    <t xml:space="preserve">（株価が同じ場合）</t>
  </si>
  <si>
    <t xml:space="preserve">（為替相場が同じ場合）</t>
  </si>
  <si>
    <t xml:space="preserve">→</t>
  </si>
  <si>
    <t xml:space="preserve">加奈陀ドル</t>
  </si>
  <si>
    <t xml:space="preserve">購入株数</t>
  </si>
  <si>
    <t xml:space="preserve">円貨</t>
  </si>
  <si>
    <t xml:space="preserve">現状</t>
  </si>
  <si>
    <t xml:space="preserve">購入外貨</t>
  </si>
  <si>
    <t xml:space="preserve">円貨余り</t>
  </si>
  <si>
    <t xml:space="preserve">所持金</t>
  </si>
  <si>
    <t xml:space="preserve">為替相場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C</t>
    </r>
    <r>
      <rPr>
        <sz val="11"/>
        <rFont val="Noto Sans"/>
        <family val="2"/>
      </rPr>
      <t xml:space="preserve">＄</t>
    </r>
  </si>
  <si>
    <t xml:space="preserve">為替手数料</t>
  </si>
  <si>
    <t xml:space="preserve">TTS</t>
  </si>
  <si>
    <t xml:space="preserve">加奈陀ドル余り</t>
  </si>
  <si>
    <r>
      <rPr>
        <sz val="11"/>
        <rFont val="ＭＳ Ｐゴシック"/>
        <family val="3"/>
        <charset val="128"/>
      </rPr>
      <t xml:space="preserve">ω</t>
    </r>
    <r>
      <rPr>
        <sz val="11"/>
        <rFont val="Noto Sans"/>
        <family val="2"/>
      </rPr>
      <t xml:space="preserve">社株式</t>
    </r>
  </si>
  <si>
    <t xml:space="preserve">株式売買手数料</t>
  </si>
  <si>
    <t xml:space="preserve">手数料込み一株</t>
  </si>
  <si>
    <r>
      <rPr>
        <b val="true"/>
        <sz val="12"/>
        <rFont val="HG創英角ﾎﾟｯﾌﾟ体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年後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年後為替相場</t>
    </r>
  </si>
  <si>
    <r>
      <rPr>
        <b val="true"/>
        <sz val="11"/>
        <rFont val="ＭＳ Ｐゴシック"/>
        <family val="3"/>
        <charset val="128"/>
      </rPr>
      <t xml:space="preserve">ω</t>
    </r>
    <r>
      <rPr>
        <b val="true"/>
        <sz val="11"/>
        <rFont val="Noto Sans"/>
        <family val="2"/>
      </rPr>
      <t xml:space="preserve">社株価</t>
    </r>
  </si>
  <si>
    <t xml:space="preserve">手数料引後</t>
  </si>
  <si>
    <t xml:space="preserve">株売却後</t>
  </si>
  <si>
    <t xml:space="preserve">加奈陀ドル余り加算</t>
  </si>
  <si>
    <t xml:space="preserve">TTB</t>
  </si>
  <si>
    <r>
      <rPr>
        <sz val="16"/>
        <color rgb="FF333399"/>
        <rFont val="HGP創英角ﾎﾟｯﾌﾟ体"/>
        <family val="3"/>
        <charset val="128"/>
      </rPr>
      <t xml:space="preserve">1</t>
    </r>
    <r>
      <rPr>
        <sz val="16"/>
        <color rgb="FF333399"/>
        <rFont val="Noto Sans"/>
        <family val="2"/>
      </rPr>
      <t xml:space="preserve">年間ガス使用料金シミュレーション</t>
    </r>
  </si>
  <si>
    <t xml:space="preserve">月</t>
  </si>
  <si>
    <r>
      <rPr>
        <b val="true"/>
        <sz val="11"/>
        <rFont val="Noto Sans"/>
        <family val="2"/>
      </rPr>
      <t xml:space="preserve">ガス使用量
（</t>
    </r>
    <r>
      <rPr>
        <b val="true"/>
        <sz val="11"/>
        <rFont val="ＭＳ Ｐゴシック"/>
        <family val="3"/>
        <charset val="128"/>
      </rPr>
      <t xml:space="preserve">m^3)</t>
    </r>
  </si>
  <si>
    <t xml:space="preserve">基本料金</t>
  </si>
  <si>
    <t xml:space="preserve">従量料金</t>
  </si>
  <si>
    <t xml:space="preserve">消費税</t>
  </si>
  <si>
    <t xml:space="preserve">利用料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0.5"/>
        <rFont val="ＭＳ Ｐゴシック"/>
        <family val="3"/>
        <charset val="128"/>
      </rPr>
      <t xml:space="preserve">1</t>
    </r>
    <r>
      <rPr>
        <b val="true"/>
        <sz val="10.5"/>
        <rFont val="Noto Sans"/>
        <family val="2"/>
      </rPr>
      <t xml:space="preserve">ヶ月のガス使用量</t>
    </r>
  </si>
  <si>
    <t xml:space="preserve">料金単価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ＭＳ Ｐゴシック"/>
        <family val="3"/>
        <charset val="128"/>
      </rPr>
      <t xml:space="preserve">1</t>
    </r>
    <r>
      <rPr>
        <b val="true"/>
        <sz val="10.5"/>
        <rFont val="Noto Sans"/>
        <family val="2"/>
      </rPr>
      <t xml:space="preserve">ヶ月あたり）</t>
    </r>
  </si>
  <si>
    <r>
      <rPr>
        <b val="true"/>
        <sz val="10.5"/>
        <rFont val="ＭＳ Ｐゴシック"/>
        <family val="3"/>
        <charset val="128"/>
      </rPr>
      <t xml:space="preserve">(</t>
    </r>
    <r>
      <rPr>
        <b val="true"/>
        <sz val="10.5"/>
        <rFont val="Century"/>
        <family val="1"/>
      </rPr>
      <t xml:space="preserve">1m</t>
    </r>
    <r>
      <rPr>
        <b val="true"/>
        <vertAlign val="superscript"/>
        <sz val="10.5"/>
        <rFont val="Century"/>
        <family val="1"/>
      </rPr>
      <t xml:space="preserve">3</t>
    </r>
    <r>
      <rPr>
        <b val="true"/>
        <sz val="10.5"/>
        <rFont val="Noto Sans"/>
        <family val="2"/>
      </rPr>
      <t xml:space="preserve">あたり</t>
    </r>
    <r>
      <rPr>
        <b val="true"/>
        <sz val="10.5"/>
        <rFont val="Century"/>
        <family val="1"/>
      </rPr>
      <t xml:space="preserve">)</t>
    </r>
  </si>
  <si>
    <r>
      <rPr>
        <sz val="10.5"/>
        <rFont val="Century"/>
        <family val="1"/>
      </rPr>
      <t xml:space="preserve">m</t>
    </r>
    <r>
      <rPr>
        <vertAlign val="superscript"/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を超え</t>
    </r>
  </si>
  <si>
    <r>
      <rPr>
        <sz val="10.5"/>
        <rFont val="Century"/>
        <family val="1"/>
      </rPr>
      <t xml:space="preserve">m</t>
    </r>
    <r>
      <rPr>
        <vertAlign val="superscript"/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以下の場合</t>
    </r>
  </si>
  <si>
    <t xml:space="preserve">電気料金予測</t>
  </si>
  <si>
    <t xml:space="preserve">使用予定
電力量</t>
  </si>
  <si>
    <t xml:space="preserve">7-9,12-2</t>
  </si>
  <si>
    <t xml:space="preserve">kWh</t>
  </si>
  <si>
    <t xml:space="preserve">±</t>
  </si>
  <si>
    <t xml:space="preserve">契約アンペア</t>
  </si>
  <si>
    <t xml:space="preserve">20A</t>
  </si>
  <si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5A </t>
    </r>
    <r>
      <rPr>
        <sz val="11"/>
        <rFont val="Noto Sans"/>
        <family val="2"/>
      </rPr>
      <t xml:space="preserve">と推測できるので，それで計算しても良い</t>
    </r>
  </si>
  <si>
    <t xml:space="preserve">3-6,10-11</t>
  </si>
  <si>
    <t xml:space="preserve">↓</t>
  </si>
  <si>
    <t xml:space="preserve">グラフ描画用</t>
  </si>
  <si>
    <r>
      <rPr>
        <b val="true"/>
        <sz val="11"/>
        <color rgb="FFFFFFFF"/>
        <rFont val="Noto Sans"/>
        <family val="2"/>
      </rPr>
      <t xml:space="preserve">使用
電力量
（ｋ</t>
    </r>
    <r>
      <rPr>
        <b val="true"/>
        <sz val="11"/>
        <color rgb="FFFFFFFF"/>
        <rFont val="ＭＳ Ｐゴシック"/>
        <family val="3"/>
        <charset val="128"/>
      </rPr>
      <t xml:space="preserve">Wh)</t>
    </r>
  </si>
  <si>
    <t xml:space="preserve">電気料金</t>
  </si>
  <si>
    <t xml:space="preserve">内　訳</t>
  </si>
  <si>
    <t xml:space="preserve">燃料調整額</t>
  </si>
  <si>
    <t xml:space="preserve">15A</t>
  </si>
  <si>
    <t xml:space="preserve">基本料</t>
  </si>
  <si>
    <r>
      <rPr>
        <b val="true"/>
        <sz val="11"/>
        <color rgb="FFFFFFFF"/>
        <rFont val="Noto Sans"/>
        <family val="2"/>
      </rPr>
      <t xml:space="preserve">第</t>
    </r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段</t>
    </r>
  </si>
  <si>
    <r>
      <rPr>
        <b val="true"/>
        <sz val="11"/>
        <color rgb="FFFFFFFF"/>
        <rFont val="Noto Sans"/>
        <family val="2"/>
      </rPr>
      <t xml:space="preserve">第</t>
    </r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段</t>
    </r>
  </si>
  <si>
    <r>
      <rPr>
        <b val="true"/>
        <sz val="11"/>
        <color rgb="FFFFFFFF"/>
        <rFont val="Noto Sans"/>
        <family val="2"/>
      </rPr>
      <t xml:space="preserve">第</t>
    </r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段</t>
    </r>
  </si>
  <si>
    <t xml:space="preserve">燃料調整費</t>
  </si>
  <si>
    <t xml:space="preserve">-</t>
  </si>
  <si>
    <t xml:space="preserve">小計</t>
  </si>
  <si>
    <t xml:space="preserve">30A</t>
  </si>
  <si>
    <t xml:space="preserve">40A</t>
  </si>
  <si>
    <t xml:space="preserve">合計</t>
  </si>
  <si>
    <r>
      <rPr>
        <sz val="11"/>
        <rFont val="Noto Sans"/>
        <family val="2"/>
      </rPr>
      <t xml:space="preserve">電気料金の端数処理について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料金）＋（電力量料金）は切り捨て，また（消費税相当額）も切り捨て，最後にこの２つを加える</t>
    </r>
  </si>
  <si>
    <r>
      <rPr>
        <sz val="11"/>
        <rFont val="ＭＳ Ｐゴシック"/>
        <family val="3"/>
        <charset val="128"/>
      </rPr>
      <t xml:space="preserve">IF</t>
    </r>
    <r>
      <rPr>
        <sz val="11"/>
        <rFont val="Noto Sans"/>
        <family val="2"/>
      </rPr>
      <t xml:space="preserve">の代わりに，例えば関数</t>
    </r>
    <r>
      <rPr>
        <sz val="11"/>
        <rFont val="ＭＳ Ｐゴシック"/>
        <family val="3"/>
        <charset val="128"/>
      </rPr>
      <t xml:space="preserve">MAX, MIN</t>
    </r>
    <r>
      <rPr>
        <sz val="11"/>
        <rFont val="Noto Sans"/>
        <family val="2"/>
      </rPr>
      <t xml:space="preserve">を利用しても良い</t>
    </r>
  </si>
  <si>
    <t xml:space="preserve">学籍番号</t>
  </si>
  <si>
    <t xml:space="preserve">中間試験</t>
  </si>
  <si>
    <t xml:space="preserve">期末試験</t>
  </si>
  <si>
    <t xml:space="preserve">全国模試</t>
  </si>
  <si>
    <t xml:space="preserve">実力テスト</t>
  </si>
  <si>
    <t xml:space="preserve">総合計</t>
  </si>
  <si>
    <t xml:space="preserve">順位</t>
  </si>
  <si>
    <t xml:space="preserve">平均</t>
  </si>
  <si>
    <t xml:space="preserve">評価</t>
  </si>
  <si>
    <t xml:space="preserve">英語</t>
  </si>
  <si>
    <t xml:space="preserve">数学</t>
  </si>
  <si>
    <t xml:space="preserve">国語</t>
  </si>
  <si>
    <t xml:space="preserve">偏差値</t>
  </si>
  <si>
    <t xml:space="preserve">最優秀</t>
  </si>
  <si>
    <t xml:space="preserve">B4001</t>
  </si>
  <si>
    <t xml:space="preserve">AA</t>
  </si>
  <si>
    <t xml:space="preserve">B4002</t>
  </si>
  <si>
    <t xml:space="preserve">B4003</t>
  </si>
  <si>
    <t xml:space="preserve">B</t>
  </si>
  <si>
    <t xml:space="preserve">B4004</t>
  </si>
  <si>
    <t xml:space="preserve">C</t>
  </si>
  <si>
    <t xml:space="preserve">B4005</t>
  </si>
  <si>
    <t xml:space="preserve">D</t>
  </si>
  <si>
    <t xml:space="preserve">B4006</t>
  </si>
  <si>
    <t xml:space="preserve">B4007</t>
  </si>
  <si>
    <t xml:space="preserve">B4008</t>
  </si>
  <si>
    <t xml:space="preserve">B4009</t>
  </si>
  <si>
    <t xml:space="preserve">B4010</t>
  </si>
  <si>
    <t xml:space="preserve">B4011</t>
  </si>
  <si>
    <t xml:space="preserve">B4012</t>
  </si>
  <si>
    <t xml:space="preserve">B4013</t>
  </si>
  <si>
    <t xml:space="preserve">B4014</t>
  </si>
  <si>
    <t xml:space="preserve">B4015</t>
  </si>
  <si>
    <t xml:space="preserve">B4016</t>
  </si>
  <si>
    <t xml:space="preserve">B4017</t>
  </si>
  <si>
    <t xml:space="preserve">B4018</t>
  </si>
  <si>
    <t xml:space="preserve">B4019</t>
  </si>
  <si>
    <t xml:space="preserve">B4020</t>
  </si>
  <si>
    <t xml:space="preserve">B4021</t>
  </si>
  <si>
    <t xml:space="preserve">B4022</t>
  </si>
  <si>
    <t xml:space="preserve">B4023</t>
  </si>
  <si>
    <t xml:space="preserve">B4024</t>
  </si>
  <si>
    <t xml:space="preserve">B4025</t>
  </si>
  <si>
    <t xml:space="preserve">B4026</t>
  </si>
  <si>
    <t xml:space="preserve">B4027</t>
  </si>
  <si>
    <t xml:space="preserve">B4028</t>
  </si>
  <si>
    <t xml:space="preserve">B4029</t>
  </si>
  <si>
    <t xml:space="preserve">B4030</t>
  </si>
  <si>
    <t xml:space="preserve">B4031</t>
  </si>
  <si>
    <t xml:space="preserve">B4032</t>
  </si>
  <si>
    <t xml:space="preserve">B4033</t>
  </si>
  <si>
    <t xml:space="preserve">B4034</t>
  </si>
  <si>
    <t xml:space="preserve">B4035</t>
  </si>
  <si>
    <t xml:space="preserve">B4036</t>
  </si>
  <si>
    <t xml:space="preserve">B4037</t>
  </si>
  <si>
    <t xml:space="preserve">B4038</t>
  </si>
  <si>
    <t xml:space="preserve">B4039</t>
  </si>
  <si>
    <t xml:space="preserve">B4040</t>
  </si>
  <si>
    <t xml:space="preserve">B4041</t>
  </si>
  <si>
    <t xml:space="preserve">B4042</t>
  </si>
  <si>
    <t xml:space="preserve">B4043</t>
  </si>
  <si>
    <t xml:space="preserve">B4044</t>
  </si>
  <si>
    <t xml:space="preserve">B4045</t>
  </si>
  <si>
    <t xml:space="preserve">B4046</t>
  </si>
  <si>
    <t xml:space="preserve">B4047</t>
  </si>
  <si>
    <t xml:space="preserve">B4048</t>
  </si>
  <si>
    <t xml:space="preserve">B4049</t>
  </si>
  <si>
    <t xml:space="preserve">B4050</t>
  </si>
  <si>
    <t xml:space="preserve">仕入表</t>
  </si>
  <si>
    <r>
      <rPr>
        <b val="true"/>
        <sz val="11"/>
        <rFont val="Noto Sans"/>
        <family val="2"/>
      </rPr>
      <t xml:space="preserve">納入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日付</t>
  </si>
  <si>
    <r>
      <rPr>
        <b val="true"/>
        <sz val="11"/>
        <rFont val="Noto Sans"/>
        <family val="2"/>
      </rPr>
      <t xml:space="preserve">部品業者</t>
    </r>
    <r>
      <rPr>
        <b val="true"/>
        <sz val="11"/>
        <rFont val="ＭＳ Ｐゴシック"/>
        <family val="3"/>
        <charset val="128"/>
      </rPr>
      <t xml:space="preserve">ID</t>
    </r>
  </si>
  <si>
    <r>
      <rPr>
        <b val="true"/>
        <sz val="11"/>
        <rFont val="Noto Sans"/>
        <family val="2"/>
      </rPr>
      <t xml:space="preserve">部品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品質</t>
  </si>
  <si>
    <t xml:space="preserve">部品業者</t>
  </si>
  <si>
    <t xml:space="preserve">部品名</t>
  </si>
  <si>
    <t xml:space="preserve">納入個数</t>
  </si>
  <si>
    <t xml:space="preserve">単価</t>
  </si>
  <si>
    <t xml:space="preserve">購入額</t>
  </si>
  <si>
    <r>
      <rPr>
        <b val="true"/>
        <sz val="11"/>
        <rFont val="Noto Sans"/>
        <family val="2"/>
      </rPr>
      <t xml:space="preserve">業者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部品業者名</t>
  </si>
  <si>
    <t xml:space="preserve">良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部品工業</t>
    </r>
  </si>
  <si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工作機械</t>
    </r>
  </si>
  <si>
    <t xml:space="preserve">優</t>
  </si>
  <si>
    <r>
      <rPr>
        <sz val="11"/>
        <rFont val="ＭＳ Ｐゴシック"/>
        <family val="3"/>
        <charset val="128"/>
      </rPr>
      <t xml:space="preserve">γ</t>
    </r>
    <r>
      <rPr>
        <sz val="11"/>
        <rFont val="Noto Sans"/>
        <family val="2"/>
      </rPr>
      <t xml:space="preserve">工務店</t>
    </r>
  </si>
  <si>
    <r>
      <rPr>
        <sz val="11"/>
        <rFont val="Noto Sans"/>
        <family val="2"/>
      </rPr>
      <t xml:space="preserve">（有）</t>
    </r>
    <r>
      <rPr>
        <sz val="11"/>
        <rFont val="ＭＳ Ｐゴシック"/>
        <family val="3"/>
        <charset val="128"/>
      </rPr>
      <t xml:space="preserve">δ</t>
    </r>
    <r>
      <rPr>
        <sz val="11"/>
        <rFont val="Noto Sans"/>
        <family val="2"/>
      </rPr>
      <t xml:space="preserve">工房</t>
    </r>
  </si>
  <si>
    <t xml:space="preserve">蝶ボルト</t>
  </si>
  <si>
    <t xml:space="preserve">六角ボルト</t>
  </si>
  <si>
    <t xml:space="preserve">ナット</t>
  </si>
  <si>
    <t xml:space="preserve">ワッシャー</t>
  </si>
  <si>
    <t xml:space="preserve">ドリルネジ</t>
  </si>
  <si>
    <t xml:space="preserve">木ネジ</t>
  </si>
  <si>
    <t xml:space="preserve">タッピングネジ</t>
  </si>
  <si>
    <t xml:space="preserve">ドライウォール</t>
  </si>
  <si>
    <t xml:space="preserve">リベット</t>
  </si>
  <si>
    <t xml:space="preserve">化粧ビス</t>
  </si>
  <si>
    <t xml:space="preserve">アンカー</t>
  </si>
  <si>
    <t xml:space="preserve">アジャスター</t>
  </si>
  <si>
    <t xml:space="preserve">ベアリング</t>
  </si>
  <si>
    <t xml:space="preserve">スプロケット</t>
  </si>
  <si>
    <t xml:space="preserve">各種集計表</t>
  </si>
  <si>
    <t xml:space="preserve">業者</t>
  </si>
  <si>
    <t xml:space="preserve">業者納入回数</t>
  </si>
  <si>
    <t xml:space="preserve">納入回数</t>
  </si>
  <si>
    <t xml:space="preserve">購入数</t>
  </si>
  <si>
    <t xml:space="preserve">購入総額</t>
  </si>
  <si>
    <t xml:space="preserve">ダイヤのネックレス</t>
  </si>
  <si>
    <t xml:space="preserve">借入金</t>
  </si>
  <si>
    <t xml:space="preserve">文教銀行積立預金金利</t>
  </si>
  <si>
    <t xml:space="preserve">返済金利</t>
  </si>
  <si>
    <t xml:space="preserve">積立期間</t>
  </si>
  <si>
    <t xml:space="preserve">年</t>
  </si>
  <si>
    <t xml:space="preserve">毎月積立額</t>
  </si>
  <si>
    <t xml:space="preserve">返済期間</t>
  </si>
  <si>
    <t xml:space="preserve">毎月返済額</t>
  </si>
  <si>
    <t xml:space="preserve">湘子初期所持金</t>
  </si>
  <si>
    <t xml:space="preserve">二年間貯蓄計画</t>
  </si>
  <si>
    <t xml:space="preserve">期</t>
  </si>
  <si>
    <t xml:space="preserve">積立額</t>
  </si>
  <si>
    <t xml:space="preserve">元本分</t>
  </si>
  <si>
    <t xml:space="preserve">利息分</t>
  </si>
  <si>
    <t xml:space="preserve">貯蓄額</t>
  </si>
  <si>
    <t xml:space="preserve">七年間借金返済計画</t>
  </si>
  <si>
    <t xml:space="preserve">返済額</t>
  </si>
  <si>
    <t xml:space="preserve">借金残り</t>
  </si>
  <si>
    <t xml:space="preserve">←半
　 年
　 後
　 に
　 得
　 ら
　 れ
　 る
　 金
　 額</t>
  </si>
  <si>
    <r>
      <rPr>
        <b val="true"/>
        <sz val="18"/>
        <color rgb="FF666699"/>
        <rFont val="Noto Sans"/>
        <family val="2"/>
      </rPr>
      <t xml:space="preserve">クラス編成問題：</t>
    </r>
    <r>
      <rPr>
        <b val="true"/>
        <sz val="18"/>
        <color rgb="FF666699"/>
        <rFont val="AR P隷書体M"/>
        <family val="3"/>
        <charset val="128"/>
      </rPr>
      <t xml:space="preserve">{0,1}-</t>
    </r>
    <r>
      <rPr>
        <b val="true"/>
        <sz val="18"/>
        <color rgb="FF666699"/>
        <rFont val="Noto Sans"/>
        <family val="2"/>
      </rPr>
      <t xml:space="preserve">整数計画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希望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希望</t>
    </r>
  </si>
  <si>
    <t xml:space="preserve">p[j][k]</t>
  </si>
  <si>
    <t xml:space="preserve">x[j][k]</t>
  </si>
  <si>
    <t xml:space="preserve">結果</t>
  </si>
  <si>
    <t xml:space="preserve">ゼミ</t>
  </si>
  <si>
    <t xml:space="preserve">満足度</t>
  </si>
  <si>
    <t xml:space="preserve">A</t>
  </si>
  <si>
    <t xml:space="preserve">sum(x[j][*])</t>
  </si>
  <si>
    <t xml:space="preserve">p * x[*][*]</t>
  </si>
  <si>
    <t xml:space="preserve">所属ゼミ</t>
  </si>
  <si>
    <t xml:space="preserve">太郎</t>
  </si>
  <si>
    <t xml:space="preserve">=</t>
  </si>
  <si>
    <t xml:space="preserve">次郎</t>
  </si>
  <si>
    <t xml:space="preserve">三郎</t>
  </si>
  <si>
    <t xml:space="preserve">湘太</t>
  </si>
  <si>
    <t xml:space="preserve">南吉</t>
  </si>
  <si>
    <t xml:space="preserve">鎌造</t>
  </si>
  <si>
    <t xml:space="preserve">花子</t>
  </si>
  <si>
    <t xml:space="preserve">湘子</t>
  </si>
  <si>
    <t xml:space="preserve">茅ヶ子</t>
  </si>
  <si>
    <t xml:space="preserve">辻子</t>
  </si>
  <si>
    <t xml:space="preserve">寒子</t>
  </si>
  <si>
    <t xml:space="preserve">船子</t>
  </si>
  <si>
    <t xml:space="preserve">sum(x[*][k])</t>
  </si>
  <si>
    <t xml:space="preserve">≦</t>
  </si>
  <si>
    <t xml:space="preserve">数理モデル</t>
  </si>
  <si>
    <t xml:space="preserve">目的関数（全学生の満足度の合計値を最大）</t>
  </si>
  <si>
    <t xml:space="preserve">max.</t>
  </si>
  <si>
    <t xml:space="preserve">(60 x[1][1] + 10 x[1][2] + 40 x[1][3]) + (30 x[2][1] + 0 x[2][2] + 30 x[2][3]) + … + (0 x[12][1] + 5 x[12][2] + 10 x[12][3])</t>
  </si>
  <si>
    <t xml:space="preserve">制約条件</t>
  </si>
  <si>
    <t xml:space="preserve">s.t.</t>
  </si>
  <si>
    <t xml:space="preserve">各学生は一つのゼミにしか所属できない</t>
  </si>
  <si>
    <t xml:space="preserve">太郎：</t>
  </si>
  <si>
    <t xml:space="preserve">x[1][1] + x[1][2] + x[1][3] = 1</t>
  </si>
  <si>
    <t xml:space="preserve">次郎：</t>
  </si>
  <si>
    <t xml:space="preserve">x[2][1] + x[2][2] + x[2][3] = 1</t>
  </si>
  <si>
    <t xml:space="preserve">：</t>
  </si>
  <si>
    <t xml:space="preserve">船子：</t>
  </si>
  <si>
    <t xml:space="preserve">x[12][1] + x[12][2] + x[12][3] = 1</t>
  </si>
  <si>
    <r>
      <rPr>
        <b val="true"/>
        <sz val="11"/>
        <color rgb="FF008000"/>
        <rFont val="Noto Sans"/>
        <family val="2"/>
      </rPr>
      <t xml:space="preserve">各ゼミの定員は</t>
    </r>
    <r>
      <rPr>
        <b val="true"/>
        <sz val="11"/>
        <color rgb="FF008000"/>
        <rFont val="ＭＳ Ｐゴシック"/>
        <family val="3"/>
        <charset val="128"/>
      </rPr>
      <t xml:space="preserve">4</t>
    </r>
    <r>
      <rPr>
        <b val="true"/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ＭＳ Ｐゴシック"/>
        <family val="3"/>
        <charset val="128"/>
      </rPr>
      <t xml:space="preserve">A</t>
    </r>
    <r>
      <rPr>
        <sz val="11"/>
        <color rgb="FF008000"/>
        <rFont val="Noto Sans"/>
        <family val="2"/>
      </rPr>
      <t xml:space="preserve">ゼミ：</t>
    </r>
  </si>
  <si>
    <t xml:space="preserve">x[1][1] + x[2][1] + x[3][1] + x[4][1] + …+ x[12][1] &lt;= 4</t>
  </si>
  <si>
    <r>
      <rPr>
        <sz val="11"/>
        <color rgb="FF008000"/>
        <rFont val="ＭＳ Ｐゴシック"/>
        <family val="3"/>
        <charset val="128"/>
      </rPr>
      <t xml:space="preserve">B</t>
    </r>
    <r>
      <rPr>
        <sz val="11"/>
        <color rgb="FF008000"/>
        <rFont val="Noto Sans"/>
        <family val="2"/>
      </rPr>
      <t xml:space="preserve">ゼミ：</t>
    </r>
  </si>
  <si>
    <t xml:space="preserve">x[1][2] + x[2][2] + x[3][2] + x[4][2] + …+ x[12][2] &lt;= 4</t>
  </si>
  <si>
    <r>
      <rPr>
        <sz val="11"/>
        <color rgb="FF008000"/>
        <rFont val="ＭＳ Ｐゴシック"/>
        <family val="3"/>
        <charset val="128"/>
      </rPr>
      <t xml:space="preserve">C</t>
    </r>
    <r>
      <rPr>
        <sz val="11"/>
        <color rgb="FF008000"/>
        <rFont val="Noto Sans"/>
        <family val="2"/>
      </rPr>
      <t xml:space="preserve">ゼミ：</t>
    </r>
  </si>
  <si>
    <t xml:space="preserve">x[1][3] + x[2][3] + x[3][3] + x[4][3] + …+ x[12][3] &lt;= 4</t>
  </si>
  <si>
    <r>
      <rPr>
        <b val="true"/>
        <sz val="11"/>
        <color rgb="FF800080"/>
        <rFont val="Noto Sans"/>
        <family val="2"/>
      </rPr>
      <t xml:space="preserve">変数は</t>
    </r>
    <r>
      <rPr>
        <b val="true"/>
        <sz val="11"/>
        <color rgb="FF800080"/>
        <rFont val="ＭＳ Ｐゴシック"/>
        <family val="3"/>
        <charset val="128"/>
      </rPr>
      <t xml:space="preserve">{0,1}-</t>
    </r>
    <r>
      <rPr>
        <b val="true"/>
        <sz val="11"/>
        <color rgb="FF800080"/>
        <rFont val="Noto Sans"/>
        <family val="2"/>
      </rPr>
      <t xml:space="preserve">整数（バイナリ）</t>
    </r>
  </si>
  <si>
    <r>
      <rPr>
        <sz val="11"/>
        <color rgb="FF800080"/>
        <rFont val="ＭＳ Ｐゴシック"/>
        <family val="3"/>
        <charset val="128"/>
      </rPr>
      <t xml:space="preserve">x[i][j] in {0, 1}</t>
    </r>
    <r>
      <rPr>
        <sz val="11"/>
        <color rgb="FF800080"/>
        <rFont val="Noto Sans"/>
        <family val="2"/>
      </rPr>
      <t xml:space="preserve">　（</t>
    </r>
    <r>
      <rPr>
        <sz val="11"/>
        <color rgb="FF800080"/>
        <rFont val="ＭＳ Ｐゴシック"/>
        <family val="3"/>
        <charset val="128"/>
      </rPr>
      <t xml:space="preserve">i=1,2,…,12, j=1,2,3</t>
    </r>
    <r>
      <rPr>
        <sz val="11"/>
        <color rgb="FF800080"/>
        <rFont val="Noto Sans"/>
        <family val="2"/>
      </rPr>
      <t xml:space="preserve">）</t>
    </r>
  </si>
  <si>
    <r>
      <rPr>
        <b val="true"/>
        <sz val="18"/>
        <color rgb="FF666699"/>
        <rFont val="Noto Sans"/>
        <family val="2"/>
      </rPr>
      <t xml:space="preserve">クラス編成問題：</t>
    </r>
    <r>
      <rPr>
        <b val="true"/>
        <sz val="18"/>
        <color rgb="FF666699"/>
        <rFont val="AR P隷書体M"/>
        <family val="3"/>
        <charset val="128"/>
      </rPr>
      <t xml:space="preserve">{0,1}-</t>
    </r>
    <r>
      <rPr>
        <b val="true"/>
        <sz val="18"/>
        <color rgb="FF666699"/>
        <rFont val="Noto Sans"/>
        <family val="2"/>
      </rPr>
      <t xml:space="preserve">整数計画【太郎の不届思惑編】</t>
    </r>
  </si>
  <si>
    <r>
      <rPr>
        <b val="true"/>
        <sz val="11"/>
        <color rgb="FF800000"/>
        <rFont val="Noto Sans"/>
        <family val="2"/>
      </rPr>
      <t xml:space="preserve">目的関数（太郎は第</t>
    </r>
    <r>
      <rPr>
        <b val="true"/>
        <sz val="11"/>
        <color rgb="FF800000"/>
        <rFont val="ＭＳ Ｐゴシック"/>
        <family val="3"/>
        <charset val="128"/>
      </rPr>
      <t xml:space="preserve">1</t>
    </r>
    <r>
      <rPr>
        <b val="true"/>
        <sz val="11"/>
        <color rgb="FF800000"/>
        <rFont val="Noto Sans"/>
        <family val="2"/>
      </rPr>
      <t xml:space="preserve">希望ゼミに入れる：太郎の満足度のみ最大）</t>
    </r>
  </si>
  <si>
    <t xml:space="preserve">60 x[1][1] + 10 x[1][2] + 40 x[1][3]</t>
  </si>
  <si>
    <r>
      <rPr>
        <b val="true"/>
        <sz val="11"/>
        <color rgb="FF808000"/>
        <rFont val="Noto Sans"/>
        <family val="2"/>
      </rPr>
      <t xml:space="preserve">太郎と茅ヶ子は必ず一緒のゼミに </t>
    </r>
    <r>
      <rPr>
        <b val="true"/>
        <sz val="11"/>
        <color rgb="FF808000"/>
        <rFont val="ＭＳ Ｐゴシック"/>
        <family val="3"/>
        <charset val="128"/>
      </rPr>
      <t xml:space="preserve">(*^_^*)v</t>
    </r>
  </si>
  <si>
    <r>
      <rPr>
        <b val="true"/>
        <sz val="11"/>
        <color rgb="FF808000"/>
        <rFont val="ＭＳ Ｐゴシック"/>
        <family val="3"/>
        <charset val="128"/>
      </rPr>
      <t xml:space="preserve">←(-_-;) (&gt;_&lt;;) (~_~;) (T_T;) (`o')/ (</t>
    </r>
    <r>
      <rPr>
        <b val="true"/>
        <sz val="11"/>
        <color rgb="FF808000"/>
        <rFont val="Noto Sans"/>
        <family val="2"/>
      </rPr>
      <t xml:space="preserve">；</t>
    </r>
    <r>
      <rPr>
        <b val="true"/>
        <sz val="11"/>
        <color rgb="FF808000"/>
        <rFont val="ＭＳ Ｐゴシック"/>
        <family val="3"/>
        <charset val="128"/>
      </rPr>
      <t xml:space="preserve">_</t>
    </r>
    <r>
      <rPr>
        <b val="true"/>
        <sz val="11"/>
        <color rgb="FF808000"/>
        <rFont val="Noto Sans"/>
        <family val="2"/>
      </rPr>
      <t xml:space="preserve">；</t>
    </r>
    <r>
      <rPr>
        <b val="true"/>
        <sz val="11"/>
        <color rgb="FF808000"/>
        <rFont val="ＭＳ Ｐゴシック"/>
        <family val="3"/>
        <charset val="128"/>
      </rPr>
      <t xml:space="preserve">)</t>
    </r>
  </si>
  <si>
    <t xml:space="preserve">x[1][1] - x[9][1] = 0</t>
  </si>
  <si>
    <t xml:space="preserve">x[1][2] - x[9][2] = 0</t>
  </si>
  <si>
    <t xml:space="preserve">x[1][3] - x[9][3] = 0</t>
  </si>
  <si>
    <t xml:space="preserve">←【注】数理的にはこの制約は不要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\#,##0;[RED]&quot;\-&quot;#,##0"/>
    <numFmt numFmtId="166" formatCode="[$C$-4C0A]\ #,##0;[RED][$C$-4C0A]&quot; -&quot;#,##0"/>
    <numFmt numFmtId="167" formatCode="General"/>
    <numFmt numFmtId="168" formatCode="[$C$-4C0A]\ #,##0.00;[RED][$C$-4C0A]&quot; -&quot;#,##0.00"/>
    <numFmt numFmtId="169" formatCode="\\#,##0.000;[RED]&quot;\-&quot;#,##0.000"/>
    <numFmt numFmtId="170" formatCode="\\#,##0.00;[RED]&quot;\-&quot;#,##0.00"/>
    <numFmt numFmtId="171" formatCode="0%"/>
    <numFmt numFmtId="172" formatCode="0_ "/>
    <numFmt numFmtId="173" formatCode="\\#,##0_);[RED]&quot;(\&quot;#,##0\)"/>
    <numFmt numFmtId="174" formatCode="#,##0_ "/>
    <numFmt numFmtId="175" formatCode="0.0_ "/>
    <numFmt numFmtId="176" formatCode="0.00_ "/>
    <numFmt numFmtId="177" formatCode="[$-409]m/d/yyyy"/>
    <numFmt numFmtId="178" formatCode="General\回"/>
    <numFmt numFmtId="179" formatCode="General\個"/>
    <numFmt numFmtId="180" formatCode="0.0%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HG創英角ﾎﾟｯﾌﾟ体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8"/>
      <color rgb="FF666699"/>
      <name val="HG創英角ﾎﾟｯﾌﾟ体"/>
      <family val="2"/>
    </font>
    <font>
      <sz val="18"/>
      <color rgb="FF666699"/>
      <name val="Noto Sans"/>
      <family val="2"/>
    </font>
    <font>
      <sz val="16"/>
      <color rgb="FF333399"/>
      <name val="HGP創英角ﾎﾟｯﾌﾟ体"/>
      <family val="3"/>
      <charset val="128"/>
    </font>
    <font>
      <sz val="16"/>
      <color rgb="FF333399"/>
      <name val="Noto Sans"/>
      <family val="2"/>
    </font>
    <font>
      <sz val="16"/>
      <name val="HGP創英角ﾎﾟｯﾌﾟ体"/>
      <family val="3"/>
      <charset val="128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.5"/>
      <name val="Century"/>
      <family val="1"/>
    </font>
    <font>
      <b val="true"/>
      <vertAlign val="superscript"/>
      <sz val="10.5"/>
      <name val="Century"/>
      <family val="1"/>
    </font>
    <font>
      <sz val="10.5"/>
      <name val="ＭＳ Ｐゴシック"/>
      <family val="3"/>
      <charset val="128"/>
    </font>
    <font>
      <sz val="10.5"/>
      <name val="Century"/>
      <family val="1"/>
    </font>
    <font>
      <vertAlign val="superscript"/>
      <sz val="10.5"/>
      <name val="Century"/>
      <family val="1"/>
    </font>
    <font>
      <sz val="10.5"/>
      <name val="Noto Sans"/>
      <family val="2"/>
    </font>
    <font>
      <sz val="16"/>
      <color rgb="FF008000"/>
      <name val="Noto Sans"/>
      <family val="2"/>
    </font>
    <font>
      <sz val="16"/>
      <color rgb="FF008000"/>
      <name val="HG創英角ﾎﾟｯﾌﾟ体"/>
      <family val="2"/>
    </font>
    <font>
      <sz val="11"/>
      <color rgb="FF000000"/>
      <name val="ＭＳ Ｐゴシック"/>
      <family val="2"/>
    </font>
    <font>
      <b val="true"/>
      <sz val="12"/>
      <color rgb="FF800080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1.75"/>
      <color rgb="FF000000"/>
      <name val="ＭＳ Ｐゴシック"/>
      <family val="2"/>
    </font>
    <font>
      <b val="true"/>
      <sz val="16"/>
      <color rgb="FF000000"/>
      <name val="Noto Sans"/>
      <family val="2"/>
    </font>
    <font>
      <sz val="18.5"/>
      <color rgb="FF000000"/>
      <name val="ＭＳ Ｐゴシック"/>
      <family val="2"/>
    </font>
    <font>
      <sz val="11"/>
      <color rgb="FFC0C0C0"/>
      <name val="ＭＳ Ｐゴシック"/>
      <family val="3"/>
      <charset val="128"/>
    </font>
    <font>
      <b val="true"/>
      <sz val="36"/>
      <name val="Noto Sans"/>
      <family val="2"/>
    </font>
    <font>
      <b val="true"/>
      <sz val="18"/>
      <color rgb="FF666699"/>
      <name val="Noto Sans"/>
      <family val="2"/>
    </font>
    <font>
      <b val="true"/>
      <sz val="18"/>
      <color rgb="FF666699"/>
      <name val="AR P隷書体M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4"/>
      <color rgb="FF666699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3366FF"/>
      <name val="Noto Sans"/>
      <family val="2"/>
    </font>
    <font>
      <sz val="11"/>
      <color rgb="FF3366FF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b val="true"/>
      <sz val="11"/>
      <color rgb="FF80008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800080"/>
      <name val="Noto Sans"/>
      <family val="2"/>
    </font>
    <font>
      <b val="true"/>
      <sz val="11"/>
      <color rgb="FF800000"/>
      <name val="ＭＳ Ｐゴシック"/>
      <family val="3"/>
      <charset val="128"/>
    </font>
    <font>
      <b val="true"/>
      <sz val="11"/>
      <color rgb="FF800000"/>
      <name val="Noto Sans"/>
      <family val="2"/>
    </font>
    <font>
      <sz val="11"/>
      <color rgb="FF800000"/>
      <name val="ＭＳ Ｐゴシック"/>
      <family val="3"/>
      <charset val="128"/>
    </font>
    <font>
      <b val="true"/>
      <sz val="11"/>
      <color rgb="FF808000"/>
      <name val="Noto Sans"/>
      <family val="2"/>
    </font>
    <font>
      <b val="true"/>
      <sz val="11"/>
      <color rgb="FF808000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800080"/>
      </left>
      <right style="medium">
        <color rgb="FF800080"/>
      </right>
      <top style="thin">
        <color rgb="FF800080"/>
      </top>
      <bottom style="medium">
        <color rgb="FF8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>
        <color rgb="FF666699"/>
      </left>
      <right style="thick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/>
      <right style="thick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 style="thick">
        <color rgb="FF666699"/>
      </right>
      <top/>
      <bottom/>
      <diagonal/>
    </border>
    <border diagonalUp="false" diagonalDown="false">
      <left style="thin">
        <color rgb="FF666699"/>
      </left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 style="thick">
        <color rgb="FF666699"/>
      </right>
      <top/>
      <bottom style="thick">
        <color rgb="FF6666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8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3" borderId="1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2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2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8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3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4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3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3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4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9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8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7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7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7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8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6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7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6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5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43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2" borderId="8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8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8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5" fillId="4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12" borderId="8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data-autumn_rep-example" xfId="20"/>
    <cellStyle name="標準_クラス編成" xfId="21"/>
    <cellStyle name="標準_再試験課題解答例" xfId="22"/>
    <cellStyle name="標準_課題2003作成例" xfId="23"/>
  </cellStyles>
  <dxfs count="20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0"/>
        <i val="0"/>
        <color rgb="FF0000FF"/>
        <sz val="11"/>
      </font>
    </dxf>
    <dxf>
      <font>
        <name val="ＭＳ Ｐゴシック"/>
        <charset val="128"/>
        <family val="3"/>
        <b val="0"/>
        <i val="0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8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666699"/>
                </a:solidFill>
                <a:latin typeface="HG創英角ﾎﾟｯﾌﾟ体"/>
              </a:defRPr>
            </a:pPr>
            <a:r>
              <a:rPr b="0" sz="1800" spc="-1" strike="noStrike">
                <a:solidFill>
                  <a:srgbClr val="666699"/>
                </a:solidFill>
                <a:latin typeface="HG創英角ﾎﾟｯﾌﾟ体"/>
              </a:rPr>
              <a:t>1年後　太郎丸君の損得評価グラフ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7280750137893"/>
          <c:w val="0.989084399423656"/>
          <c:h val="0.87630998345284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7224578"/>
        <c:axId val="91913635"/>
        <c:axId val="36665276"/>
      </c:bar3DChart>
      <c:catAx>
        <c:axId val="1722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1年後株価</a:t>
                </a:r>
              </a:p>
            </c:rich>
          </c:tx>
          <c:layout>
            <c:manualLayout>
              <c:xMode val="edge"/>
              <c:yMode val="edge"/>
              <c:x val="0.28507182465179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13635"/>
        <c:crossesAt val="0"/>
        <c:auto val="1"/>
        <c:lblAlgn val="ctr"/>
        <c:lblOffset val="100"/>
        <c:noMultiLvlLbl val="0"/>
      </c:catAx>
      <c:valAx>
        <c:axId val="9191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1年後　損益</a:t>
                </a:r>
              </a:p>
            </c:rich>
          </c:tx>
          <c:layout>
            <c:manualLayout>
              <c:xMode val="edge"/>
              <c:yMode val="edge"/>
              <c:x val="0.0608217264113872"/>
              <c:y val="0.383687258687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24578"/>
        <c:crossesAt val="1"/>
        <c:crossBetween val="midCat"/>
      </c:valAx>
      <c:serAx>
        <c:axId val="3666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1年後為替相場</a:t>
                </a:r>
              </a:p>
            </c:rich>
          </c:tx>
          <c:layout>
            <c:manualLayout>
              <c:xMode val="edge"/>
              <c:yMode val="edge"/>
              <c:x val="0.79910928699297"/>
              <c:y val="0.815568119139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13635"/>
        <c:crosses val="autoZero"/>
      </c:serAx>
    </c:plotArea>
    <c:legend>
      <c:legendPos val="r"/>
      <c:layout>
        <c:manualLayout>
          <c:xMode val="edge"/>
          <c:yMode val="edge"/>
          <c:x val="0.909618827227874"/>
          <c:y val="0.367209045780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8000"/>
                </a:solidFill>
                <a:latin typeface="HG創英角ﾎﾟｯﾌﾟ体"/>
              </a:defRPr>
            </a:pPr>
            <a:r>
              <a:rPr b="0" sz="1600" spc="-1" strike="noStrike">
                <a:solidFill>
                  <a:srgbClr val="008000"/>
                </a:solidFill>
                <a:latin typeface="HG創英角ﾎﾟｯﾌﾟ体"/>
              </a:rPr>
              <a:t>ガス使用量（1年間）</a:t>
            </a:r>
          </a:p>
        </c:rich>
      </c:tx>
      <c:layout>
        <c:manualLayout>
          <c:xMode val="edge"/>
          <c:yMode val="edge"/>
          <c:x val="0.143984743338454"/>
          <c:y val="0.0443947930833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645971287811"/>
          <c:y val="0.129395764523023"/>
          <c:w val="0.972135402871219"/>
          <c:h val="0.87060423547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問題2-1'!$C$4:$C$5</c:f>
              <c:strCache>
                <c:ptCount val="1"/>
                <c:pt idx="0">
                  <c:v>ガス使用量
（m^3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1'!$B$6:$B$17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問題2-1'!$C$6:$C$17</c:f>
              <c:numCache>
                <c:formatCode>General</c:formatCode>
                <c:ptCount val="12"/>
                <c:pt idx="0">
                  <c:v>21</c:v>
                </c:pt>
                <c:pt idx="1">
                  <c:v>173</c:v>
                </c:pt>
                <c:pt idx="2">
                  <c:v>56</c:v>
                </c:pt>
                <c:pt idx="3">
                  <c:v>73</c:v>
                </c:pt>
                <c:pt idx="4">
                  <c:v>189</c:v>
                </c:pt>
                <c:pt idx="5">
                  <c:v>170</c:v>
                </c:pt>
                <c:pt idx="6">
                  <c:v>153</c:v>
                </c:pt>
                <c:pt idx="7">
                  <c:v>91</c:v>
                </c:pt>
                <c:pt idx="8">
                  <c:v>153</c:v>
                </c:pt>
                <c:pt idx="9">
                  <c:v>11</c:v>
                </c:pt>
                <c:pt idx="10">
                  <c:v>65</c:v>
                </c:pt>
                <c:pt idx="11">
                  <c:v>51</c:v>
                </c:pt>
              </c:numCache>
            </c:numRef>
          </c:val>
        </c:ser>
        <c:gapWidth val="150"/>
        <c:overlap val="0"/>
        <c:axId val="26668407"/>
        <c:axId val="58392065"/>
      </c:barChart>
      <c:lineChart>
        <c:grouping val="standard"/>
        <c:varyColors val="0"/>
        <c:ser>
          <c:idx val="1"/>
          <c:order val="1"/>
          <c:tx>
            <c:strRef>
              <c:f>'問題2-1'!$G$4:$G$5</c:f>
              <c:strCache>
                <c:ptCount val="1"/>
                <c:pt idx="0">
                  <c:v>利用料合計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1'!$B$6:$B$17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問題2-1'!$G$6:$G$17</c:f>
              <c:numCache>
                <c:formatCode>General</c:formatCode>
                <c:ptCount val="12"/>
                <c:pt idx="0">
                  <c:v>3166</c:v>
                </c:pt>
                <c:pt idx="1">
                  <c:v>20502</c:v>
                </c:pt>
                <c:pt idx="2">
                  <c:v>7227</c:v>
                </c:pt>
                <c:pt idx="3">
                  <c:v>9048</c:v>
                </c:pt>
                <c:pt idx="4">
                  <c:v>22026</c:v>
                </c:pt>
                <c:pt idx="5">
                  <c:v>20217</c:v>
                </c:pt>
                <c:pt idx="6">
                  <c:v>18599</c:v>
                </c:pt>
                <c:pt idx="7">
                  <c:v>10976</c:v>
                </c:pt>
                <c:pt idx="8">
                  <c:v>18599</c:v>
                </c:pt>
                <c:pt idx="9">
                  <c:v>1893</c:v>
                </c:pt>
                <c:pt idx="10">
                  <c:v>8191</c:v>
                </c:pt>
                <c:pt idx="11">
                  <c:v>6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1473"/>
        <c:axId val="93767355"/>
      </c:lineChart>
      <c:catAx>
        <c:axId val="26668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92065"/>
        <c:crossesAt val="0"/>
        <c:auto val="1"/>
        <c:lblAlgn val="ctr"/>
        <c:lblOffset val="100"/>
        <c:noMultiLvlLbl val="0"/>
      </c:catAx>
      <c:valAx>
        <c:axId val="58392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68407"/>
        <c:crossesAt val="1"/>
        <c:crossBetween val="midCat"/>
      </c:valAx>
      <c:catAx>
        <c:axId val="77771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67355"/>
        <c:auto val="1"/>
        <c:lblAlgn val="ctr"/>
        <c:lblOffset val="100"/>
        <c:noMultiLvlLbl val="0"/>
      </c:catAx>
      <c:valAx>
        <c:axId val="93767355"/>
        <c:scaling>
          <c:orientation val="minMax"/>
        </c:scaling>
        <c:delete val="0"/>
        <c:axPos val="r"/>
        <c:numFmt formatCode="\\#,##0;[RED]&quot;\-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71473"/>
        <c:crosses val="max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01880595434"/>
          <c:y val="0.0242859918399067"/>
          <c:w val="0.32891879006198"/>
          <c:h val="0.102778317466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000" spc="-1" strike="noStrike">
                <a:solidFill>
                  <a:srgbClr val="000000"/>
                </a:solidFill>
                <a:latin typeface="ＭＳ Ｐゴシック"/>
              </a:rPr>
              <a:t>電気料金予測</a:t>
            </a:r>
          </a:p>
        </c:rich>
      </c:tx>
      <c:layout>
        <c:manualLayout>
          <c:xMode val="edge"/>
          <c:yMode val="edge"/>
          <c:x val="0.392194778939967"/>
          <c:y val="0.02265663340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870791948668"/>
          <c:y val="0.109438900703419"/>
          <c:w val="0.983123846356685"/>
          <c:h val="0.85440863733028"/>
        </c:manualLayout>
      </c:layout>
      <c:lineChart>
        <c:grouping val="standard"/>
        <c:varyColors val="0"/>
        <c:ser>
          <c:idx val="0"/>
          <c:order val="0"/>
          <c:tx>
            <c:strRef>
              <c:f>'問題2-2'!$Z$10</c:f>
              <c:strCache>
                <c:ptCount val="1"/>
                <c:pt idx="0">
                  <c:v>20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AA$11:$AA$22</c:f>
              <c:numCache>
                <c:formatCode>General</c:formatCode>
                <c:ptCount val="12"/>
                <c:pt idx="0">
                  <c:v>1519</c:v>
                </c:pt>
                <c:pt idx="1">
                  <c:v>6109</c:v>
                </c:pt>
                <c:pt idx="2">
                  <c:v>6762</c:v>
                </c:pt>
                <c:pt idx="3">
                  <c:v>7079</c:v>
                </c:pt>
                <c:pt idx="4">
                  <c:v>3057</c:v>
                </c:pt>
                <c:pt idx="5">
                  <c:v>1517</c:v>
                </c:pt>
                <c:pt idx="6">
                  <c:v>3524</c:v>
                </c:pt>
                <c:pt idx="7">
                  <c:v>3172</c:v>
                </c:pt>
                <c:pt idx="8">
                  <c:v>6418</c:v>
                </c:pt>
                <c:pt idx="9">
                  <c:v>5859</c:v>
                </c:pt>
                <c:pt idx="10">
                  <c:v>7352</c:v>
                </c:pt>
                <c:pt idx="11">
                  <c:v>1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問題2-2'!$X$10</c:f>
              <c:strCache>
                <c:ptCount val="1"/>
                <c:pt idx="0">
                  <c:v>15A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Y$11:$Y$22</c:f>
              <c:numCache>
                <c:formatCode>General</c:formatCode>
                <c:ptCount val="12"/>
                <c:pt idx="0">
                  <c:v>1382</c:v>
                </c:pt>
                <c:pt idx="1">
                  <c:v>5973</c:v>
                </c:pt>
                <c:pt idx="2">
                  <c:v>6625</c:v>
                </c:pt>
                <c:pt idx="3">
                  <c:v>6942</c:v>
                </c:pt>
                <c:pt idx="4">
                  <c:v>2921</c:v>
                </c:pt>
                <c:pt idx="5">
                  <c:v>1380</c:v>
                </c:pt>
                <c:pt idx="6">
                  <c:v>3388</c:v>
                </c:pt>
                <c:pt idx="7">
                  <c:v>3035</c:v>
                </c:pt>
                <c:pt idx="8">
                  <c:v>6282</c:v>
                </c:pt>
                <c:pt idx="9">
                  <c:v>5722</c:v>
                </c:pt>
                <c:pt idx="10">
                  <c:v>7215</c:v>
                </c:pt>
                <c:pt idx="11">
                  <c:v>15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問題2-2'!$AB$10</c:f>
              <c:strCache>
                <c:ptCount val="1"/>
                <c:pt idx="0">
                  <c:v>30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triang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AC$11:$AC$22</c:f>
              <c:numCache>
                <c:formatCode>General</c:formatCode>
                <c:ptCount val="12"/>
                <c:pt idx="0">
                  <c:v>1792</c:v>
                </c:pt>
                <c:pt idx="1">
                  <c:v>6382</c:v>
                </c:pt>
                <c:pt idx="2">
                  <c:v>7035</c:v>
                </c:pt>
                <c:pt idx="3">
                  <c:v>7352</c:v>
                </c:pt>
                <c:pt idx="4">
                  <c:v>3330</c:v>
                </c:pt>
                <c:pt idx="5">
                  <c:v>1790</c:v>
                </c:pt>
                <c:pt idx="6">
                  <c:v>3797</c:v>
                </c:pt>
                <c:pt idx="7">
                  <c:v>3445</c:v>
                </c:pt>
                <c:pt idx="8">
                  <c:v>6691</c:v>
                </c:pt>
                <c:pt idx="9">
                  <c:v>6132</c:v>
                </c:pt>
                <c:pt idx="10">
                  <c:v>7625</c:v>
                </c:pt>
                <c:pt idx="11">
                  <c:v>1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問題2-2'!$AD$10</c:f>
              <c:strCache>
                <c:ptCount val="1"/>
                <c:pt idx="0">
                  <c:v>40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問題2-2'!$B$11:$B$22</c:f>
              <c:strCache>
                <c:ptCount val="12"/>
                <c:pt idx="0">
                  <c:v>11</c:v>
                </c:pt>
                <c:pt idx="1">
                  <c:v>1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strCache>
            </c:strRef>
          </c:cat>
          <c:val>
            <c:numRef>
              <c:f>'問題2-2'!$AE$11:$AE$22</c:f>
              <c:numCache>
                <c:formatCode>General</c:formatCode>
                <c:ptCount val="12"/>
                <c:pt idx="0">
                  <c:v>2065</c:v>
                </c:pt>
                <c:pt idx="1">
                  <c:v>6655</c:v>
                </c:pt>
                <c:pt idx="2">
                  <c:v>7308</c:v>
                </c:pt>
                <c:pt idx="3">
                  <c:v>7625</c:v>
                </c:pt>
                <c:pt idx="4">
                  <c:v>3603</c:v>
                </c:pt>
                <c:pt idx="5">
                  <c:v>2063</c:v>
                </c:pt>
                <c:pt idx="6">
                  <c:v>4070</c:v>
                </c:pt>
                <c:pt idx="7">
                  <c:v>3718</c:v>
                </c:pt>
                <c:pt idx="8">
                  <c:v>6964</c:v>
                </c:pt>
                <c:pt idx="9">
                  <c:v>6405</c:v>
                </c:pt>
                <c:pt idx="10">
                  <c:v>7898</c:v>
                </c:pt>
                <c:pt idx="11">
                  <c:v>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7172"/>
        <c:axId val="91309349"/>
      </c:lineChart>
      <c:catAx>
        <c:axId val="7063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09349"/>
        <c:crossesAt val="0"/>
        <c:auto val="1"/>
        <c:lblAlgn val="ctr"/>
        <c:lblOffset val="100"/>
        <c:noMultiLvlLbl val="0"/>
      </c:catAx>
      <c:valAx>
        <c:axId val="913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ＭＳ Ｐゴシック"/>
                  </a:rPr>
                  <a:t>料金</a:t>
                </a:r>
              </a:p>
            </c:rich>
          </c:tx>
          <c:layout>
            <c:manualLayout>
              <c:xMode val="edge"/>
              <c:yMode val="edge"/>
              <c:x val="0.0386745187659313"/>
              <c:y val="0.045967610011451"/>
            </c:manualLayout>
          </c:layout>
          <c:overlay val="0"/>
          <c:spPr>
            <a:noFill/>
            <a:ln w="0">
              <a:noFill/>
            </a:ln>
          </c:spPr>
        </c:title>
        <c:numFmt formatCode="\\#,##0_);[RED]&quot;(\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371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720225015382"/>
          <c:y val="0.0204482250940618"/>
          <c:w val="0.223257449239694"/>
          <c:h val="0.12407982987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6</xdr:row>
      <xdr:rowOff>114480</xdr:rowOff>
    </xdr:from>
    <xdr:to>
      <xdr:col>7</xdr:col>
      <xdr:colOff>520200</xdr:colOff>
      <xdr:row>17</xdr:row>
      <xdr:rowOff>66960</xdr:rowOff>
    </xdr:to>
    <xdr:sp>
      <xdr:nvSpPr>
        <xdr:cNvPr id="0" name="Rectangle 1"/>
        <xdr:cNvSpPr/>
      </xdr:nvSpPr>
      <xdr:spPr>
        <a:xfrm>
          <a:off x="109800" y="1152720"/>
          <a:ext cx="5027400" cy="1847880"/>
        </a:xfrm>
        <a:prstGeom prst="rect">
          <a:avLst/>
        </a:prstGeom>
        <a:noFill/>
        <a:ln w="57240">
          <a:solidFill>
            <a:srgbClr val="008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18</xdr:row>
      <xdr:rowOff>76320</xdr:rowOff>
    </xdr:from>
    <xdr:to>
      <xdr:col>17</xdr:col>
      <xdr:colOff>110520</xdr:colOff>
      <xdr:row>43</xdr:row>
      <xdr:rowOff>85680</xdr:rowOff>
    </xdr:to>
    <xdr:sp>
      <xdr:nvSpPr>
        <xdr:cNvPr id="1" name="Rectangle 2"/>
        <xdr:cNvSpPr/>
      </xdr:nvSpPr>
      <xdr:spPr>
        <a:xfrm>
          <a:off x="119520" y="3181320"/>
          <a:ext cx="11904120" cy="4305240"/>
        </a:xfrm>
        <a:prstGeom prst="rect">
          <a:avLst/>
        </a:prstGeom>
        <a:noFill/>
        <a:ln w="57240">
          <a:solidFill>
            <a:srgbClr val="808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000</xdr:colOff>
      <xdr:row>1</xdr:row>
      <xdr:rowOff>85680</xdr:rowOff>
    </xdr:from>
    <xdr:to>
      <xdr:col>9</xdr:col>
      <xdr:colOff>90360</xdr:colOff>
      <xdr:row>5</xdr:row>
      <xdr:rowOff>76320</xdr:rowOff>
    </xdr:to>
    <xdr:sp>
      <xdr:nvSpPr>
        <xdr:cNvPr id="2" name="Rectangle 3"/>
        <xdr:cNvSpPr/>
      </xdr:nvSpPr>
      <xdr:spPr>
        <a:xfrm>
          <a:off x="869400" y="266760"/>
          <a:ext cx="5297400" cy="676440"/>
        </a:xfrm>
        <a:prstGeom prst="rect">
          <a:avLst/>
        </a:prstGeom>
        <a:noFill/>
        <a:ln w="57240">
          <a:solidFill>
            <a:srgbClr val="00808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9720</xdr:colOff>
      <xdr:row>1</xdr:row>
      <xdr:rowOff>9360</xdr:rowOff>
    </xdr:from>
    <xdr:to>
      <xdr:col>15</xdr:col>
      <xdr:colOff>110520</xdr:colOff>
      <xdr:row>5</xdr:row>
      <xdr:rowOff>76320</xdr:rowOff>
    </xdr:to>
    <xdr:sp>
      <xdr:nvSpPr>
        <xdr:cNvPr id="3" name="Rectangle 4"/>
        <xdr:cNvSpPr/>
      </xdr:nvSpPr>
      <xdr:spPr>
        <a:xfrm>
          <a:off x="6716160" y="190440"/>
          <a:ext cx="3848400" cy="752760"/>
        </a:xfrm>
        <a:prstGeom prst="rect">
          <a:avLst/>
        </a:prstGeom>
        <a:noFill/>
        <a:ln w="57240">
          <a:solidFill>
            <a:srgbClr val="808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2</xdr:row>
      <xdr:rowOff>171360</xdr:rowOff>
    </xdr:from>
    <xdr:to>
      <xdr:col>16</xdr:col>
      <xdr:colOff>420120</xdr:colOff>
      <xdr:row>24</xdr:row>
      <xdr:rowOff>47880</xdr:rowOff>
    </xdr:to>
    <xdr:graphicFrame>
      <xdr:nvGraphicFramePr>
        <xdr:cNvPr id="5" name="Chart 1"/>
        <xdr:cNvGraphicFramePr/>
      </xdr:nvGraphicFramePr>
      <xdr:xfrm>
        <a:off x="5266080" y="590400"/>
        <a:ext cx="6795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3</xdr:row>
      <xdr:rowOff>56880</xdr:rowOff>
    </xdr:from>
    <xdr:to>
      <xdr:col>18</xdr:col>
      <xdr:colOff>439920</xdr:colOff>
      <xdr:row>48</xdr:row>
      <xdr:rowOff>171360</xdr:rowOff>
    </xdr:to>
    <xdr:graphicFrame>
      <xdr:nvGraphicFramePr>
        <xdr:cNvPr id="6" name="Chart 1"/>
        <xdr:cNvGraphicFramePr/>
      </xdr:nvGraphicFramePr>
      <xdr:xfrm>
        <a:off x="219240" y="3990600"/>
        <a:ext cx="819108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30600</xdr:colOff>
          <xdr:row>6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9</xdr:col>
      <xdr:colOff>720</xdr:colOff>
      <xdr:row>1</xdr:row>
      <xdr:rowOff>247680</xdr:rowOff>
    </xdr:to>
    <xdr:sp>
      <xdr:nvSpPr>
        <xdr:cNvPr id="7" name="Rectangle 1"/>
        <xdr:cNvSpPr/>
      </xdr:nvSpPr>
      <xdr:spPr>
        <a:xfrm>
          <a:off x="509400" y="171360"/>
          <a:ext cx="499788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0</xdr:col>
      <xdr:colOff>820080</xdr:colOff>
      <xdr:row>107</xdr:row>
      <xdr:rowOff>180720</xdr:rowOff>
    </xdr:to>
    <xdr:sp>
      <xdr:nvSpPr>
        <xdr:cNvPr id="8" name="Rectangle 2"/>
        <xdr:cNvSpPr/>
      </xdr:nvSpPr>
      <xdr:spPr>
        <a:xfrm>
          <a:off x="129600" y="609480"/>
          <a:ext cx="6816960" cy="1816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5</xdr:col>
      <xdr:colOff>720</xdr:colOff>
      <xdr:row>7</xdr:row>
      <xdr:rowOff>171720</xdr:rowOff>
    </xdr:to>
    <xdr:sp>
      <xdr:nvSpPr>
        <xdr:cNvPr id="9" name="Rectangle 3"/>
        <xdr:cNvSpPr/>
      </xdr:nvSpPr>
      <xdr:spPr>
        <a:xfrm>
          <a:off x="8195400" y="609480"/>
          <a:ext cx="1729800" cy="87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6</xdr:col>
      <xdr:colOff>720</xdr:colOff>
      <xdr:row>23</xdr:row>
      <xdr:rowOff>171720</xdr:rowOff>
    </xdr:to>
    <xdr:sp>
      <xdr:nvSpPr>
        <xdr:cNvPr id="10" name="Rectangle 4"/>
        <xdr:cNvSpPr/>
      </xdr:nvSpPr>
      <xdr:spPr>
        <a:xfrm>
          <a:off x="8195400" y="1657440"/>
          <a:ext cx="2399040" cy="2571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0</xdr:rowOff>
    </xdr:from>
    <xdr:to>
      <xdr:col>15</xdr:col>
      <xdr:colOff>720</xdr:colOff>
      <xdr:row>54</xdr:row>
      <xdr:rowOff>181080</xdr:rowOff>
    </xdr:to>
    <xdr:sp>
      <xdr:nvSpPr>
        <xdr:cNvPr id="11" name="Rectangle 5"/>
        <xdr:cNvSpPr/>
      </xdr:nvSpPr>
      <xdr:spPr>
        <a:xfrm>
          <a:off x="7165800" y="7077240"/>
          <a:ext cx="2759400" cy="2600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0</xdr:rowOff>
    </xdr:from>
    <xdr:to>
      <xdr:col>14</xdr:col>
      <xdr:colOff>720</xdr:colOff>
      <xdr:row>38</xdr:row>
      <xdr:rowOff>181080</xdr:rowOff>
    </xdr:to>
    <xdr:sp>
      <xdr:nvSpPr>
        <xdr:cNvPr id="12" name="Rectangle 6"/>
        <xdr:cNvSpPr/>
      </xdr:nvSpPr>
      <xdr:spPr>
        <a:xfrm>
          <a:off x="7165800" y="6353280"/>
          <a:ext cx="173016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4</xdr:col>
      <xdr:colOff>720</xdr:colOff>
      <xdr:row>34</xdr:row>
      <xdr:rowOff>181080</xdr:rowOff>
    </xdr:to>
    <xdr:sp>
      <xdr:nvSpPr>
        <xdr:cNvPr id="13" name="Rectangle 7"/>
        <xdr:cNvSpPr/>
      </xdr:nvSpPr>
      <xdr:spPr>
        <a:xfrm>
          <a:off x="7165800" y="5286240"/>
          <a:ext cx="1730160" cy="885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</xdr:row>
      <xdr:rowOff>0</xdr:rowOff>
    </xdr:from>
    <xdr:to>
      <xdr:col>15</xdr:col>
      <xdr:colOff>720</xdr:colOff>
      <xdr:row>28</xdr:row>
      <xdr:rowOff>180720</xdr:rowOff>
    </xdr:to>
    <xdr:sp>
      <xdr:nvSpPr>
        <xdr:cNvPr id="14" name="Rectangle 8"/>
        <xdr:cNvSpPr/>
      </xdr:nvSpPr>
      <xdr:spPr>
        <a:xfrm>
          <a:off x="7165800" y="4743360"/>
          <a:ext cx="275940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Doc/&#35611;&#32681;2005/&#21839;&#38988;&#30330;&#35211;&#25216;&#27861;/2005&#21839;&#38988;&#30330;&#35211;_&#21517;&#3180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"/>
      <sheetName val="4.12"/>
      <sheetName val="4.19"/>
      <sheetName val="4.26"/>
      <sheetName val="グループ決定"/>
      <sheetName val="出欠簿"/>
      <sheetName val="gr4.26"/>
      <sheetName val="順列によるグループ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17" min="2" style="1" width="9.12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B1" s="2" t="s">
        <v>0</v>
      </c>
    </row>
    <row r="2" customFormat="false" ht="13.5" hidden="false" customHeight="false" outlineLevel="0" collapsed="false">
      <c r="K2" s="3" t="s">
        <v>1</v>
      </c>
      <c r="L2" s="3"/>
      <c r="M2" s="3"/>
      <c r="N2" s="3" t="s">
        <v>2</v>
      </c>
      <c r="O2" s="3"/>
    </row>
    <row r="3" customFormat="false" ht="13.5" hidden="false" customHeight="false" outlineLevel="0" collapsed="false">
      <c r="B3" s="4"/>
      <c r="C3" s="5" t="n">
        <f aca="false">C9</f>
        <v>3000000</v>
      </c>
      <c r="D3" s="6" t="s">
        <v>3</v>
      </c>
      <c r="E3" s="7" t="s">
        <v>4</v>
      </c>
      <c r="F3" s="8" t="n">
        <f aca="false">F9</f>
        <v>35429</v>
      </c>
      <c r="G3" s="6" t="s">
        <v>3</v>
      </c>
      <c r="H3" s="7" t="s">
        <v>5</v>
      </c>
      <c r="I3" s="9" t="n">
        <f aca="false">F15</f>
        <v>276</v>
      </c>
      <c r="J3" s="6" t="s">
        <v>3</v>
      </c>
      <c r="K3" s="7" t="s">
        <v>4</v>
      </c>
      <c r="L3" s="8" t="n">
        <f aca="false">D33</f>
        <v>35038.2</v>
      </c>
      <c r="M3" s="6" t="s">
        <v>3</v>
      </c>
      <c r="N3" s="10" t="s">
        <v>6</v>
      </c>
      <c r="O3" s="11" t="n">
        <f aca="false">L33</f>
        <v>2905024.34592</v>
      </c>
    </row>
    <row r="4" customFormat="false" ht="13.5" hidden="false" customHeight="false" outlineLevel="0" collapsed="false">
      <c r="B4" s="4"/>
      <c r="C4" s="4"/>
      <c r="D4" s="4"/>
      <c r="E4" s="12" t="s">
        <v>6</v>
      </c>
      <c r="F4" s="13" t="n">
        <f aca="false">G9</f>
        <v>13.9960000002757</v>
      </c>
      <c r="G4" s="4"/>
      <c r="H4" s="14" t="s">
        <v>4</v>
      </c>
      <c r="I4" s="15" t="n">
        <f aca="false">G15</f>
        <v>65.1200000000026</v>
      </c>
      <c r="J4" s="4"/>
      <c r="K4" s="14" t="s">
        <v>4</v>
      </c>
      <c r="L4" s="15" t="n">
        <f aca="false">I4</f>
        <v>65.1200000000026</v>
      </c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12" t="s">
        <v>6</v>
      </c>
      <c r="I5" s="13" t="n">
        <f aca="false">F4</f>
        <v>13.9960000002757</v>
      </c>
      <c r="J5" s="4"/>
      <c r="K5" s="12" t="s">
        <v>6</v>
      </c>
      <c r="L5" s="13" t="n">
        <f aca="false">I5</f>
        <v>13.9960000002757</v>
      </c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16"/>
      <c r="I6" s="17"/>
      <c r="J6" s="4"/>
      <c r="K6" s="16"/>
      <c r="L6" s="17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18"/>
      <c r="I7" s="17"/>
      <c r="J7" s="4"/>
      <c r="K7" s="4"/>
      <c r="L7" s="4"/>
      <c r="M7" s="4"/>
      <c r="N7" s="4"/>
      <c r="O7" s="4"/>
    </row>
    <row r="8" customFormat="false" ht="14.25" hidden="false" customHeight="false" outlineLevel="0" collapsed="false">
      <c r="B8" s="19" t="s">
        <v>7</v>
      </c>
      <c r="C8" s="4"/>
      <c r="D8" s="4"/>
      <c r="E8" s="18"/>
      <c r="F8" s="20" t="s">
        <v>8</v>
      </c>
      <c r="G8" s="20" t="s">
        <v>9</v>
      </c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21" t="s">
        <v>10</v>
      </c>
      <c r="C9" s="22" t="n">
        <v>3000000</v>
      </c>
      <c r="D9" s="23"/>
      <c r="E9" s="18"/>
      <c r="F9" s="24" t="n">
        <f aca="false">ROUNDDOWN(C9/C13,0)</f>
        <v>35429</v>
      </c>
      <c r="G9" s="5" t="n">
        <f aca="false">C9-F9*C13</f>
        <v>13.9960000002757</v>
      </c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18"/>
      <c r="C10" s="17"/>
      <c r="D10" s="18"/>
      <c r="E10" s="18"/>
      <c r="F10" s="25"/>
      <c r="G10" s="17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26" t="s">
        <v>11</v>
      </c>
      <c r="C11" s="27" t="n">
        <v>83.716</v>
      </c>
      <c r="D11" s="28" t="s">
        <v>12</v>
      </c>
      <c r="E11" s="18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3.5" hidden="false" customHeight="false" outlineLevel="0" collapsed="false">
      <c r="B12" s="29" t="s">
        <v>13</v>
      </c>
      <c r="C12" s="30" t="n">
        <v>0.96</v>
      </c>
      <c r="D12" s="31" t="s">
        <v>12</v>
      </c>
      <c r="E12" s="18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3.5" hidden="false" customHeight="false" outlineLevel="0" collapsed="false">
      <c r="B13" s="32" t="s">
        <v>14</v>
      </c>
      <c r="C13" s="33" t="n">
        <f aca="false">C11+C12</f>
        <v>84.676</v>
      </c>
      <c r="D13" s="23"/>
      <c r="E13" s="18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20" t="s">
        <v>5</v>
      </c>
      <c r="G14" s="20" t="s">
        <v>15</v>
      </c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34" t="s">
        <v>16</v>
      </c>
      <c r="C15" s="35" t="n">
        <v>127.54</v>
      </c>
      <c r="D15" s="4"/>
      <c r="E15" s="4"/>
      <c r="F15" s="36" t="n">
        <f aca="false">ROUNDDOWN(F9/C17,0)</f>
        <v>276</v>
      </c>
      <c r="G15" s="37" t="n">
        <f aca="false">F9-F15*C17</f>
        <v>65.1200000000026</v>
      </c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29" t="s">
        <v>17</v>
      </c>
      <c r="C16" s="38" t="n">
        <v>0.5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39" t="s">
        <v>18</v>
      </c>
      <c r="C17" s="40" t="n">
        <f aca="false">C15+C16</f>
        <v>128.13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3.5" hidden="false" customHeight="false" outlineLevel="0" collapsed="false">
      <c r="B18" s="41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3.5" hidden="false" customHeight="false" outlineLevel="0" collapsed="false">
      <c r="B19" s="41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4.25" hidden="false" customHeight="false" outlineLevel="0" collapsed="false">
      <c r="B20" s="42" t="s">
        <v>19</v>
      </c>
      <c r="F20" s="43"/>
    </row>
    <row r="21" customFormat="false" ht="13.5" hidden="false" customHeight="false" outlineLevel="0" collapsed="false">
      <c r="B21" s="4"/>
      <c r="C21" s="4"/>
      <c r="D21" s="4"/>
      <c r="E21" s="4"/>
      <c r="F21" s="44" t="s">
        <v>20</v>
      </c>
      <c r="G21" s="45" t="n">
        <f aca="false">H21-2</f>
        <v>73.716</v>
      </c>
      <c r="H21" s="46" t="n">
        <f aca="false">I21-2</f>
        <v>75.716</v>
      </c>
      <c r="I21" s="46" t="n">
        <f aca="false">J21-2</f>
        <v>77.716</v>
      </c>
      <c r="J21" s="46" t="n">
        <f aca="false">K21-2</f>
        <v>79.716</v>
      </c>
      <c r="K21" s="46" t="n">
        <f aca="false">L21-2</f>
        <v>81.716</v>
      </c>
      <c r="L21" s="27" t="n">
        <f aca="false">C11</f>
        <v>83.716</v>
      </c>
      <c r="M21" s="46" t="n">
        <f aca="false">L21+2</f>
        <v>85.716</v>
      </c>
      <c r="N21" s="46" t="n">
        <f aca="false">M21+2</f>
        <v>87.716</v>
      </c>
      <c r="O21" s="46" t="n">
        <f aca="false">N21+2</f>
        <v>89.716</v>
      </c>
      <c r="P21" s="46" t="n">
        <f aca="false">O21+2</f>
        <v>91.716</v>
      </c>
      <c r="Q21" s="47" t="n">
        <f aca="false">P21+2</f>
        <v>93.716</v>
      </c>
    </row>
    <row r="22" customFormat="false" ht="13.5" hidden="false" customHeight="false" outlineLevel="0" collapsed="false">
      <c r="B22" s="48" t="s">
        <v>21</v>
      </c>
      <c r="C22" s="49" t="s">
        <v>22</v>
      </c>
      <c r="D22" s="50" t="s">
        <v>23</v>
      </c>
      <c r="E22" s="51" t="s">
        <v>24</v>
      </c>
      <c r="F22" s="52" t="s">
        <v>25</v>
      </c>
      <c r="G22" s="53" t="n">
        <f aca="false">G21-$C$12</f>
        <v>72.756</v>
      </c>
      <c r="H22" s="54" t="n">
        <f aca="false">H21-$C$12</f>
        <v>74.756</v>
      </c>
      <c r="I22" s="54" t="n">
        <f aca="false">I21-$C$12</f>
        <v>76.756</v>
      </c>
      <c r="J22" s="54" t="n">
        <f aca="false">J21-$C$12</f>
        <v>78.756</v>
      </c>
      <c r="K22" s="54" t="n">
        <f aca="false">K21-$C$12</f>
        <v>80.756</v>
      </c>
      <c r="L22" s="54" t="n">
        <f aca="false">L21-$C$12</f>
        <v>82.756</v>
      </c>
      <c r="M22" s="54" t="n">
        <f aca="false">M21-$C$12</f>
        <v>84.756</v>
      </c>
      <c r="N22" s="54" t="n">
        <f aca="false">N21-$C$12</f>
        <v>86.756</v>
      </c>
      <c r="O22" s="54" t="n">
        <f aca="false">O21-$C$12</f>
        <v>88.756</v>
      </c>
      <c r="P22" s="54" t="n">
        <f aca="false">P21-$C$12</f>
        <v>90.756</v>
      </c>
      <c r="Q22" s="55" t="n">
        <f aca="false">Q21-$C$12</f>
        <v>92.756</v>
      </c>
    </row>
    <row r="23" customFormat="false" ht="13.5" hidden="false" customHeight="false" outlineLevel="0" collapsed="false">
      <c r="B23" s="56" t="n">
        <f aca="false">B24-4</f>
        <v>87.54</v>
      </c>
      <c r="C23" s="57" t="n">
        <f aca="false">B23-$C$16</f>
        <v>86.95</v>
      </c>
      <c r="D23" s="56" t="n">
        <f aca="false">$F$15*C23</f>
        <v>23998.2</v>
      </c>
      <c r="E23" s="58" t="n">
        <f aca="false">D23+$G$15</f>
        <v>24063.32</v>
      </c>
      <c r="F23" s="59" t="str">
        <f aca="false">IF(E23&gt;$F$9,"UP","DOWN")</f>
        <v>DOWN</v>
      </c>
      <c r="G23" s="60" t="n">
        <f aca="false">$E23*G$22+$G$9</f>
        <v>1750764.90592</v>
      </c>
      <c r="H23" s="61" t="n">
        <f aca="false">$E23*H$22+$G$9</f>
        <v>1798891.54592</v>
      </c>
      <c r="I23" s="61" t="n">
        <f aca="false">$E23*I$22+$G$9</f>
        <v>1847018.18592</v>
      </c>
      <c r="J23" s="61" t="n">
        <f aca="false">$E23*J$22+$G$9</f>
        <v>1895144.82592</v>
      </c>
      <c r="K23" s="61" t="n">
        <f aca="false">$E23*K$22+$G$9</f>
        <v>1943271.46592</v>
      </c>
      <c r="L23" s="61" t="n">
        <f aca="false">$E23*L$22+$G$9</f>
        <v>1991398.10592</v>
      </c>
      <c r="M23" s="61" t="n">
        <f aca="false">$E23*M$22+$G$9</f>
        <v>2039524.74592</v>
      </c>
      <c r="N23" s="61" t="n">
        <f aca="false">$E23*N$22+$G$9</f>
        <v>2087651.38592</v>
      </c>
      <c r="O23" s="61" t="n">
        <f aca="false">$E23*O$22+$G$9</f>
        <v>2135778.02592</v>
      </c>
      <c r="P23" s="61" t="n">
        <f aca="false">$E23*P$22+$G$9</f>
        <v>2183904.66592</v>
      </c>
      <c r="Q23" s="62" t="n">
        <f aca="false">$E23*Q$22+$G$9</f>
        <v>2232031.30592</v>
      </c>
    </row>
    <row r="24" customFormat="false" ht="13.5" hidden="false" customHeight="false" outlineLevel="0" collapsed="false">
      <c r="B24" s="63" t="n">
        <f aca="false">B25-4</f>
        <v>91.54</v>
      </c>
      <c r="C24" s="64" t="n">
        <f aca="false">B24-$C$16</f>
        <v>90.95</v>
      </c>
      <c r="D24" s="63" t="n">
        <f aca="false">$F$15*C24</f>
        <v>25102.2</v>
      </c>
      <c r="E24" s="15" t="n">
        <f aca="false">D24+$G$15</f>
        <v>25167.32</v>
      </c>
      <c r="F24" s="59" t="str">
        <f aca="false">IF(E24&gt;$F$9,"UP","DOWN")</f>
        <v>DOWN</v>
      </c>
      <c r="G24" s="65" t="n">
        <f aca="false">$E24*G$22+$G$9</f>
        <v>1831087.52992</v>
      </c>
      <c r="H24" s="66" t="n">
        <f aca="false">$E24*H$22+$G$9</f>
        <v>1881422.16992</v>
      </c>
      <c r="I24" s="66" t="n">
        <f aca="false">$E24*I$22+$G$9</f>
        <v>1931756.80992</v>
      </c>
      <c r="J24" s="66" t="n">
        <f aca="false">$E24*J$22+$G$9</f>
        <v>1982091.44992</v>
      </c>
      <c r="K24" s="66" t="n">
        <f aca="false">$E24*K$22+$G$9</f>
        <v>2032426.08992</v>
      </c>
      <c r="L24" s="66" t="n">
        <f aca="false">$E24*L$22+$G$9</f>
        <v>2082760.72992</v>
      </c>
      <c r="M24" s="66" t="n">
        <f aca="false">$E24*M$22+$G$9</f>
        <v>2133095.36992</v>
      </c>
      <c r="N24" s="66" t="n">
        <f aca="false">$E24*N$22+$G$9</f>
        <v>2183430.00992</v>
      </c>
      <c r="O24" s="66" t="n">
        <f aca="false">$E24*O$22+$G$9</f>
        <v>2233764.64992</v>
      </c>
      <c r="P24" s="66" t="n">
        <f aca="false">$E24*P$22+$G$9</f>
        <v>2284099.28992</v>
      </c>
      <c r="Q24" s="67" t="n">
        <f aca="false">$E24*Q$22+$G$9</f>
        <v>2334433.92992</v>
      </c>
    </row>
    <row r="25" customFormat="false" ht="13.5" hidden="false" customHeight="false" outlineLevel="0" collapsed="false">
      <c r="B25" s="63" t="n">
        <f aca="false">B26-4</f>
        <v>95.54</v>
      </c>
      <c r="C25" s="64" t="n">
        <f aca="false">B25-$C$16</f>
        <v>94.95</v>
      </c>
      <c r="D25" s="63" t="n">
        <f aca="false">$F$15*C25</f>
        <v>26206.2</v>
      </c>
      <c r="E25" s="15" t="n">
        <f aca="false">D25+$G$15</f>
        <v>26271.32</v>
      </c>
      <c r="F25" s="59" t="str">
        <f aca="false">IF(E25&gt;$F$9,"UP","DOWN")</f>
        <v>DOWN</v>
      </c>
      <c r="G25" s="65" t="n">
        <f aca="false">$E25*G$22+$G$9</f>
        <v>1911410.15392</v>
      </c>
      <c r="H25" s="66" t="n">
        <f aca="false">$E25*H$22+$G$9</f>
        <v>1963952.79392</v>
      </c>
      <c r="I25" s="66" t="n">
        <f aca="false">$E25*I$22+$G$9</f>
        <v>2016495.43392</v>
      </c>
      <c r="J25" s="66" t="n">
        <f aca="false">$E25*J$22+$G$9</f>
        <v>2069038.07392</v>
      </c>
      <c r="K25" s="66" t="n">
        <f aca="false">$E25*K$22+$G$9</f>
        <v>2121580.71392</v>
      </c>
      <c r="L25" s="66" t="n">
        <f aca="false">$E25*L$22+$G$9</f>
        <v>2174123.35392</v>
      </c>
      <c r="M25" s="66" t="n">
        <f aca="false">$E25*M$22+$G$9</f>
        <v>2226665.99392</v>
      </c>
      <c r="N25" s="66" t="n">
        <f aca="false">$E25*N$22+$G$9</f>
        <v>2279208.63392</v>
      </c>
      <c r="O25" s="66" t="n">
        <f aca="false">$E25*O$22+$G$9</f>
        <v>2331751.27392</v>
      </c>
      <c r="P25" s="66" t="n">
        <f aca="false">$E25*P$22+$G$9</f>
        <v>2384293.91392</v>
      </c>
      <c r="Q25" s="67" t="n">
        <f aca="false">$E25*Q$22+$G$9</f>
        <v>2436836.55392</v>
      </c>
    </row>
    <row r="26" customFormat="false" ht="13.5" hidden="false" customHeight="false" outlineLevel="0" collapsed="false">
      <c r="B26" s="63" t="n">
        <f aca="false">B27-4</f>
        <v>99.54</v>
      </c>
      <c r="C26" s="64" t="n">
        <f aca="false">B26-$C$16</f>
        <v>98.95</v>
      </c>
      <c r="D26" s="63" t="n">
        <f aca="false">$F$15*C26</f>
        <v>27310.2</v>
      </c>
      <c r="E26" s="15" t="n">
        <f aca="false">D26+$G$15</f>
        <v>27375.32</v>
      </c>
      <c r="F26" s="59" t="str">
        <f aca="false">IF(E26&gt;$F$9,"UP","DOWN")</f>
        <v>DOWN</v>
      </c>
      <c r="G26" s="65" t="n">
        <f aca="false">$E26*G$22+$G$9</f>
        <v>1991732.77792</v>
      </c>
      <c r="H26" s="66" t="n">
        <f aca="false">$E26*H$22+$G$9</f>
        <v>2046483.41792</v>
      </c>
      <c r="I26" s="66" t="n">
        <f aca="false">$E26*I$22+$G$9</f>
        <v>2101234.05792</v>
      </c>
      <c r="J26" s="66" t="n">
        <f aca="false">$E26*J$22+$G$9</f>
        <v>2155984.69792</v>
      </c>
      <c r="K26" s="66" t="n">
        <f aca="false">$E26*K$22+$G$9</f>
        <v>2210735.33792</v>
      </c>
      <c r="L26" s="66" t="n">
        <f aca="false">$E26*L$22+$G$9</f>
        <v>2265485.97792</v>
      </c>
      <c r="M26" s="66" t="n">
        <f aca="false">$E26*M$22+$G$9</f>
        <v>2320236.61792</v>
      </c>
      <c r="N26" s="66" t="n">
        <f aca="false">$E26*N$22+$G$9</f>
        <v>2374987.25792</v>
      </c>
      <c r="O26" s="66" t="n">
        <f aca="false">$E26*O$22+$G$9</f>
        <v>2429737.89792</v>
      </c>
      <c r="P26" s="66" t="n">
        <f aca="false">$E26*P$22+$G$9</f>
        <v>2484488.53792</v>
      </c>
      <c r="Q26" s="67" t="n">
        <f aca="false">$E26*Q$22+$G$9</f>
        <v>2539239.17792</v>
      </c>
    </row>
    <row r="27" customFormat="false" ht="13.5" hidden="false" customHeight="false" outlineLevel="0" collapsed="false">
      <c r="B27" s="63" t="n">
        <f aca="false">B28-4</f>
        <v>103.54</v>
      </c>
      <c r="C27" s="64" t="n">
        <f aca="false">B27-$C$16</f>
        <v>102.95</v>
      </c>
      <c r="D27" s="63" t="n">
        <f aca="false">$F$15*C27</f>
        <v>28414.2</v>
      </c>
      <c r="E27" s="15" t="n">
        <f aca="false">D27+$G$15</f>
        <v>28479.32</v>
      </c>
      <c r="F27" s="59" t="str">
        <f aca="false">IF(E27&gt;$F$9,"UP","DOWN")</f>
        <v>DOWN</v>
      </c>
      <c r="G27" s="65" t="n">
        <f aca="false">$E27*G$22+$G$9</f>
        <v>2072055.40192</v>
      </c>
      <c r="H27" s="66" t="n">
        <f aca="false">$E27*H$22+$G$9</f>
        <v>2129014.04192</v>
      </c>
      <c r="I27" s="66" t="n">
        <f aca="false">$E27*I$22+$G$9</f>
        <v>2185972.68192</v>
      </c>
      <c r="J27" s="66" t="n">
        <f aca="false">$E27*J$22+$G$9</f>
        <v>2242931.32192</v>
      </c>
      <c r="K27" s="66" t="n">
        <f aca="false">$E27*K$22+$G$9</f>
        <v>2299889.96192</v>
      </c>
      <c r="L27" s="66" t="n">
        <f aca="false">$E27*L$22+$G$9</f>
        <v>2356848.60192</v>
      </c>
      <c r="M27" s="66" t="n">
        <f aca="false">$E27*M$22+$G$9</f>
        <v>2413807.24192</v>
      </c>
      <c r="N27" s="66" t="n">
        <f aca="false">$E27*N$22+$G$9</f>
        <v>2470765.88192</v>
      </c>
      <c r="O27" s="66" t="n">
        <f aca="false">$E27*O$22+$G$9</f>
        <v>2527724.52192</v>
      </c>
      <c r="P27" s="66" t="n">
        <f aca="false">$E27*P$22+$G$9</f>
        <v>2584683.16192</v>
      </c>
      <c r="Q27" s="67" t="n">
        <f aca="false">$E27*Q$22+$G$9</f>
        <v>2641641.80192</v>
      </c>
    </row>
    <row r="28" customFormat="false" ht="13.5" hidden="false" customHeight="false" outlineLevel="0" collapsed="false">
      <c r="B28" s="63" t="n">
        <f aca="false">B29-4</f>
        <v>107.54</v>
      </c>
      <c r="C28" s="64" t="n">
        <f aca="false">B28-$C$16</f>
        <v>106.95</v>
      </c>
      <c r="D28" s="63" t="n">
        <f aca="false">$F$15*C28</f>
        <v>29518.2</v>
      </c>
      <c r="E28" s="15" t="n">
        <f aca="false">D28+$G$15</f>
        <v>29583.32</v>
      </c>
      <c r="F28" s="59" t="str">
        <f aca="false">IF(E28&gt;$F$9,"UP","DOWN")</f>
        <v>DOWN</v>
      </c>
      <c r="G28" s="65" t="n">
        <f aca="false">$E28*G$22+$G$9</f>
        <v>2152378.02592</v>
      </c>
      <c r="H28" s="66" t="n">
        <f aca="false">$E28*H$22+$G$9</f>
        <v>2211544.66592</v>
      </c>
      <c r="I28" s="66" t="n">
        <f aca="false">$E28*I$22+$G$9</f>
        <v>2270711.30592</v>
      </c>
      <c r="J28" s="66" t="n">
        <f aca="false">$E28*J$22+$G$9</f>
        <v>2329877.94592</v>
      </c>
      <c r="K28" s="66" t="n">
        <f aca="false">$E28*K$22+$G$9</f>
        <v>2389044.58592</v>
      </c>
      <c r="L28" s="66" t="n">
        <f aca="false">$E28*L$22+$G$9</f>
        <v>2448211.22592</v>
      </c>
      <c r="M28" s="66" t="n">
        <f aca="false">$E28*M$22+$G$9</f>
        <v>2507377.86592</v>
      </c>
      <c r="N28" s="66" t="n">
        <f aca="false">$E28*N$22+$G$9</f>
        <v>2566544.50592</v>
      </c>
      <c r="O28" s="66" t="n">
        <f aca="false">$E28*O$22+$G$9</f>
        <v>2625711.14592</v>
      </c>
      <c r="P28" s="66" t="n">
        <f aca="false">$E28*P$22+$G$9</f>
        <v>2684877.78592</v>
      </c>
      <c r="Q28" s="67" t="n">
        <f aca="false">$E28*Q$22+$G$9</f>
        <v>2744044.42592</v>
      </c>
    </row>
    <row r="29" customFormat="false" ht="13.5" hidden="false" customHeight="false" outlineLevel="0" collapsed="false">
      <c r="B29" s="63" t="n">
        <f aca="false">B30-4</f>
        <v>111.54</v>
      </c>
      <c r="C29" s="64" t="n">
        <f aca="false">B29-$C$16</f>
        <v>110.95</v>
      </c>
      <c r="D29" s="63" t="n">
        <f aca="false">$F$15*C29</f>
        <v>30622.2</v>
      </c>
      <c r="E29" s="15" t="n">
        <f aca="false">D29+$G$15</f>
        <v>30687.32</v>
      </c>
      <c r="F29" s="59" t="str">
        <f aca="false">IF(E29&gt;$F$9,"UP","DOWN")</f>
        <v>DOWN</v>
      </c>
      <c r="G29" s="65" t="n">
        <f aca="false">$E29*G$22+$G$9</f>
        <v>2232700.64992</v>
      </c>
      <c r="H29" s="66" t="n">
        <f aca="false">$E29*H$22+$G$9</f>
        <v>2294075.28992</v>
      </c>
      <c r="I29" s="66" t="n">
        <f aca="false">$E29*I$22+$G$9</f>
        <v>2355449.92992</v>
      </c>
      <c r="J29" s="66" t="n">
        <f aca="false">$E29*J$22+$G$9</f>
        <v>2416824.56992</v>
      </c>
      <c r="K29" s="66" t="n">
        <f aca="false">$E29*K$22+$G$9</f>
        <v>2478199.20992</v>
      </c>
      <c r="L29" s="66" t="n">
        <f aca="false">$E29*L$22+$G$9</f>
        <v>2539573.84992</v>
      </c>
      <c r="M29" s="66" t="n">
        <f aca="false">$E29*M$22+$G$9</f>
        <v>2600948.48992</v>
      </c>
      <c r="N29" s="66" t="n">
        <f aca="false">$E29*N$22+$G$9</f>
        <v>2662323.12992</v>
      </c>
      <c r="O29" s="66" t="n">
        <f aca="false">$E29*O$22+$G$9</f>
        <v>2723697.76992</v>
      </c>
      <c r="P29" s="66" t="n">
        <f aca="false">$E29*P$22+$G$9</f>
        <v>2785072.40992</v>
      </c>
      <c r="Q29" s="67" t="n">
        <f aca="false">$E29*Q$22+$G$9</f>
        <v>2846447.04992</v>
      </c>
    </row>
    <row r="30" customFormat="false" ht="13.5" hidden="false" customHeight="false" outlineLevel="0" collapsed="false">
      <c r="B30" s="63" t="n">
        <f aca="false">B31-4</f>
        <v>115.54</v>
      </c>
      <c r="C30" s="64" t="n">
        <f aca="false">B30-$C$16</f>
        <v>114.95</v>
      </c>
      <c r="D30" s="63" t="n">
        <f aca="false">$F$15*C30</f>
        <v>31726.2</v>
      </c>
      <c r="E30" s="15" t="n">
        <f aca="false">D30+$G$15</f>
        <v>31791.32</v>
      </c>
      <c r="F30" s="59" t="str">
        <f aca="false">IF(E30&gt;$F$9,"UP","DOWN")</f>
        <v>DOWN</v>
      </c>
      <c r="G30" s="65" t="n">
        <f aca="false">$E30*G$22+$G$9</f>
        <v>2313023.27392</v>
      </c>
      <c r="H30" s="66" t="n">
        <f aca="false">$E30*H$22+$G$9</f>
        <v>2376605.91392</v>
      </c>
      <c r="I30" s="66" t="n">
        <f aca="false">$E30*I$22+$G$9</f>
        <v>2440188.55392</v>
      </c>
      <c r="J30" s="66" t="n">
        <f aca="false">$E30*J$22+$G$9</f>
        <v>2503771.19392</v>
      </c>
      <c r="K30" s="66" t="n">
        <f aca="false">$E30*K$22+$G$9</f>
        <v>2567353.83392</v>
      </c>
      <c r="L30" s="66" t="n">
        <f aca="false">$E30*L$22+$G$9</f>
        <v>2630936.47392</v>
      </c>
      <c r="M30" s="66" t="n">
        <f aca="false">$E30*M$22+$G$9</f>
        <v>2694519.11392</v>
      </c>
      <c r="N30" s="66" t="n">
        <f aca="false">$E30*N$22+$G$9</f>
        <v>2758101.75392</v>
      </c>
      <c r="O30" s="66" t="n">
        <f aca="false">$E30*O$22+$G$9</f>
        <v>2821684.39392</v>
      </c>
      <c r="P30" s="66" t="n">
        <f aca="false">$E30*P$22+$G$9</f>
        <v>2885267.03392</v>
      </c>
      <c r="Q30" s="67" t="n">
        <f aca="false">$E30*Q$22+$G$9</f>
        <v>2948849.67392</v>
      </c>
    </row>
    <row r="31" customFormat="false" ht="13.5" hidden="false" customHeight="false" outlineLevel="0" collapsed="false">
      <c r="B31" s="63" t="n">
        <f aca="false">B32-4</f>
        <v>119.54</v>
      </c>
      <c r="C31" s="64" t="n">
        <f aca="false">B31-$C$16</f>
        <v>118.95</v>
      </c>
      <c r="D31" s="63" t="n">
        <f aca="false">$F$15*C31</f>
        <v>32830.2</v>
      </c>
      <c r="E31" s="15" t="n">
        <f aca="false">D31+$G$15</f>
        <v>32895.32</v>
      </c>
      <c r="F31" s="59" t="str">
        <f aca="false">IF(E31&gt;$F$9,"UP","DOWN")</f>
        <v>DOWN</v>
      </c>
      <c r="G31" s="65" t="n">
        <f aca="false">$E31*G$22+$G$9</f>
        <v>2393345.89792</v>
      </c>
      <c r="H31" s="66" t="n">
        <f aca="false">$E31*H$22+$G$9</f>
        <v>2459136.53792</v>
      </c>
      <c r="I31" s="66" t="n">
        <f aca="false">$E31*I$22+$G$9</f>
        <v>2524927.17792</v>
      </c>
      <c r="J31" s="66" t="n">
        <f aca="false">$E31*J$22+$G$9</f>
        <v>2590717.81792</v>
      </c>
      <c r="K31" s="66" t="n">
        <f aca="false">$E31*K$22+$G$9</f>
        <v>2656508.45792</v>
      </c>
      <c r="L31" s="66" t="n">
        <f aca="false">$E31*L$22+$G$9</f>
        <v>2722299.09792</v>
      </c>
      <c r="M31" s="66" t="n">
        <f aca="false">$E31*M$22+$G$9</f>
        <v>2788089.73792</v>
      </c>
      <c r="N31" s="66" t="n">
        <f aca="false">$E31*N$22+$G$9</f>
        <v>2853880.37792</v>
      </c>
      <c r="O31" s="66" t="n">
        <f aca="false">$E31*O$22+$G$9</f>
        <v>2919671.01792</v>
      </c>
      <c r="P31" s="66" t="n">
        <f aca="false">$E31*P$22+$G$9</f>
        <v>2985461.65792</v>
      </c>
      <c r="Q31" s="67" t="n">
        <f aca="false">$E31*Q$22+$G$9</f>
        <v>3051252.29792</v>
      </c>
    </row>
    <row r="32" customFormat="false" ht="13.5" hidden="false" customHeight="false" outlineLevel="0" collapsed="false">
      <c r="B32" s="63" t="n">
        <f aca="false">B33-4</f>
        <v>123.54</v>
      </c>
      <c r="C32" s="64" t="n">
        <f aca="false">B32-$C$16</f>
        <v>122.95</v>
      </c>
      <c r="D32" s="63" t="n">
        <f aca="false">$F$15*C32</f>
        <v>33934.2</v>
      </c>
      <c r="E32" s="15" t="n">
        <f aca="false">D32+$G$15</f>
        <v>33999.32</v>
      </c>
      <c r="F32" s="59" t="str">
        <f aca="false">IF(E32&gt;$F$9,"UP","DOWN")</f>
        <v>DOWN</v>
      </c>
      <c r="G32" s="65" t="n">
        <f aca="false">$E32*G$22+$G$9</f>
        <v>2473668.52192</v>
      </c>
      <c r="H32" s="66" t="n">
        <f aca="false">$E32*H$22+$G$9</f>
        <v>2541667.16192</v>
      </c>
      <c r="I32" s="66" t="n">
        <f aca="false">$E32*I$22+$G$9</f>
        <v>2609665.80192</v>
      </c>
      <c r="J32" s="66" t="n">
        <f aca="false">$E32*J$22+$G$9</f>
        <v>2677664.44192</v>
      </c>
      <c r="K32" s="66" t="n">
        <f aca="false">$E32*K$22+$G$9</f>
        <v>2745663.08192</v>
      </c>
      <c r="L32" s="66" t="n">
        <f aca="false">$E32*L$22+$G$9</f>
        <v>2813661.72192</v>
      </c>
      <c r="M32" s="66" t="n">
        <f aca="false">$E32*M$22+$G$9</f>
        <v>2881660.36192</v>
      </c>
      <c r="N32" s="66" t="n">
        <f aca="false">$E32*N$22+$G$9</f>
        <v>2949659.00192</v>
      </c>
      <c r="O32" s="66" t="n">
        <f aca="false">$E32*O$22+$G$9</f>
        <v>3017657.64192</v>
      </c>
      <c r="P32" s="66" t="n">
        <f aca="false">$E32*P$22+$G$9</f>
        <v>3085656.28192</v>
      </c>
      <c r="Q32" s="67" t="n">
        <f aca="false">$E32*Q$22+$G$9</f>
        <v>3153654.92192</v>
      </c>
    </row>
    <row r="33" customFormat="false" ht="13.5" hidden="false" customHeight="false" outlineLevel="0" collapsed="false">
      <c r="B33" s="68" t="n">
        <f aca="false">C15</f>
        <v>127.54</v>
      </c>
      <c r="C33" s="69" t="n">
        <f aca="false">B33-$C$16</f>
        <v>126.95</v>
      </c>
      <c r="D33" s="68" t="n">
        <f aca="false">$F$15*C33</f>
        <v>35038.2</v>
      </c>
      <c r="E33" s="70" t="n">
        <f aca="false">D33+$G$15</f>
        <v>35103.32</v>
      </c>
      <c r="F33" s="59" t="str">
        <f aca="false">IF(E33&gt;$F$9,"UP","DOWN")</f>
        <v>DOWN</v>
      </c>
      <c r="G33" s="65" t="n">
        <f aca="false">$E33*G$22+$G$9</f>
        <v>2553991.14592</v>
      </c>
      <c r="H33" s="66" t="n">
        <f aca="false">$E33*H$22+$G$9</f>
        <v>2624197.78592</v>
      </c>
      <c r="I33" s="66" t="n">
        <f aca="false">$E33*I$22+$G$9</f>
        <v>2694404.42592</v>
      </c>
      <c r="J33" s="66" t="n">
        <f aca="false">$E33*J$22+$G$9</f>
        <v>2764611.06592</v>
      </c>
      <c r="K33" s="66" t="n">
        <f aca="false">$E33*K$22+$G$9</f>
        <v>2834817.70592</v>
      </c>
      <c r="L33" s="66" t="n">
        <f aca="false">$E33*L$22+$G$9</f>
        <v>2905024.34592</v>
      </c>
      <c r="M33" s="66" t="n">
        <f aca="false">$E33*M$22+$G$9</f>
        <v>2975230.98592</v>
      </c>
      <c r="N33" s="66" t="n">
        <f aca="false">$E33*N$22+$G$9</f>
        <v>3045437.62592</v>
      </c>
      <c r="O33" s="66" t="n">
        <f aca="false">$E33*O$22+$G$9</f>
        <v>3115644.26592</v>
      </c>
      <c r="P33" s="66" t="n">
        <f aca="false">$E33*P$22+$G$9</f>
        <v>3185850.90592</v>
      </c>
      <c r="Q33" s="67" t="n">
        <f aca="false">$E33*Q$22+$G$9</f>
        <v>3256057.54592</v>
      </c>
    </row>
    <row r="34" customFormat="false" ht="13.5" hidden="false" customHeight="false" outlineLevel="0" collapsed="false">
      <c r="B34" s="63" t="n">
        <f aca="false">B33+4</f>
        <v>131.54</v>
      </c>
      <c r="C34" s="64" t="n">
        <f aca="false">B34-$C$16</f>
        <v>130.95</v>
      </c>
      <c r="D34" s="63" t="n">
        <f aca="false">$F$15*C34</f>
        <v>36142.2</v>
      </c>
      <c r="E34" s="15" t="n">
        <f aca="false">D34+$G$15</f>
        <v>36207.32</v>
      </c>
      <c r="F34" s="59" t="str">
        <f aca="false">IF(E34&gt;$F$9,"UP","DOWN")</f>
        <v>UP</v>
      </c>
      <c r="G34" s="65" t="n">
        <f aca="false">$E34*G$22+$G$9</f>
        <v>2634313.76992</v>
      </c>
      <c r="H34" s="66" t="n">
        <f aca="false">$E34*H$22+$G$9</f>
        <v>2706728.40992</v>
      </c>
      <c r="I34" s="66" t="n">
        <f aca="false">$E34*I$22+$G$9</f>
        <v>2779143.04992</v>
      </c>
      <c r="J34" s="66" t="n">
        <f aca="false">$E34*J$22+$G$9</f>
        <v>2851557.68992</v>
      </c>
      <c r="K34" s="66" t="n">
        <f aca="false">$E34*K$22+$G$9</f>
        <v>2923972.32992</v>
      </c>
      <c r="L34" s="66" t="n">
        <f aca="false">$E34*L$22+$G$9</f>
        <v>2996386.96992</v>
      </c>
      <c r="M34" s="66" t="n">
        <f aca="false">$E34*M$22+$G$9</f>
        <v>3068801.60992</v>
      </c>
      <c r="N34" s="66" t="n">
        <f aca="false">$E34*N$22+$G$9</f>
        <v>3141216.24992</v>
      </c>
      <c r="O34" s="66" t="n">
        <f aca="false">$E34*O$22+$G$9</f>
        <v>3213630.88992</v>
      </c>
      <c r="P34" s="66" t="n">
        <f aca="false">$E34*P$22+$G$9</f>
        <v>3286045.52992</v>
      </c>
      <c r="Q34" s="67" t="n">
        <f aca="false">$E34*Q$22+$G$9</f>
        <v>3358460.16992</v>
      </c>
    </row>
    <row r="35" customFormat="false" ht="13.5" hidden="false" customHeight="false" outlineLevel="0" collapsed="false">
      <c r="B35" s="63" t="n">
        <f aca="false">B34+4</f>
        <v>135.54</v>
      </c>
      <c r="C35" s="64" t="n">
        <f aca="false">B35-$C$16</f>
        <v>134.95</v>
      </c>
      <c r="D35" s="63" t="n">
        <f aca="false">$F$15*C35</f>
        <v>37246.2</v>
      </c>
      <c r="E35" s="15" t="n">
        <f aca="false">D35+$G$15</f>
        <v>37311.32</v>
      </c>
      <c r="F35" s="59" t="str">
        <f aca="false">IF(E35&gt;$F$9,"UP","DOWN")</f>
        <v>UP</v>
      </c>
      <c r="G35" s="65" t="n">
        <f aca="false">$E35*G$22+$G$9</f>
        <v>2714636.39392</v>
      </c>
      <c r="H35" s="66" t="n">
        <f aca="false">$E35*H$22+$G$9</f>
        <v>2789259.03392</v>
      </c>
      <c r="I35" s="66" t="n">
        <f aca="false">$E35*I$22+$G$9</f>
        <v>2863881.67392</v>
      </c>
      <c r="J35" s="66" t="n">
        <f aca="false">$E35*J$22+$G$9</f>
        <v>2938504.31392</v>
      </c>
      <c r="K35" s="66" t="n">
        <f aca="false">$E35*K$22+$G$9</f>
        <v>3013126.95392</v>
      </c>
      <c r="L35" s="66" t="n">
        <f aca="false">$E35*L$22+$G$9</f>
        <v>3087749.59392</v>
      </c>
      <c r="M35" s="66" t="n">
        <f aca="false">$E35*M$22+$G$9</f>
        <v>3162372.23392</v>
      </c>
      <c r="N35" s="66" t="n">
        <f aca="false">$E35*N$22+$G$9</f>
        <v>3236994.87392</v>
      </c>
      <c r="O35" s="66" t="n">
        <f aca="false">$E35*O$22+$G$9</f>
        <v>3311617.51392</v>
      </c>
      <c r="P35" s="66" t="n">
        <f aca="false">$E35*P$22+$G$9</f>
        <v>3386240.15392</v>
      </c>
      <c r="Q35" s="67" t="n">
        <f aca="false">$E35*Q$22+$G$9</f>
        <v>3460862.79392</v>
      </c>
    </row>
    <row r="36" customFormat="false" ht="13.5" hidden="false" customHeight="false" outlineLevel="0" collapsed="false">
      <c r="B36" s="63" t="n">
        <f aca="false">B35+4</f>
        <v>139.54</v>
      </c>
      <c r="C36" s="64" t="n">
        <f aca="false">B36-$C$16</f>
        <v>138.95</v>
      </c>
      <c r="D36" s="63" t="n">
        <f aca="false">$F$15*C36</f>
        <v>38350.2</v>
      </c>
      <c r="E36" s="15" t="n">
        <f aca="false">D36+$G$15</f>
        <v>38415.32</v>
      </c>
      <c r="F36" s="59" t="str">
        <f aca="false">IF(E36&gt;$F$9,"UP","DOWN")</f>
        <v>UP</v>
      </c>
      <c r="G36" s="65" t="n">
        <f aca="false">$E36*G$22+$G$9</f>
        <v>2794959.01792</v>
      </c>
      <c r="H36" s="66" t="n">
        <f aca="false">$E36*H$22+$G$9</f>
        <v>2871789.65792</v>
      </c>
      <c r="I36" s="66" t="n">
        <f aca="false">$E36*I$22+$G$9</f>
        <v>2948620.29792</v>
      </c>
      <c r="J36" s="66" t="n">
        <f aca="false">$E36*J$22+$G$9</f>
        <v>3025450.93792</v>
      </c>
      <c r="K36" s="66" t="n">
        <f aca="false">$E36*K$22+$G$9</f>
        <v>3102281.57792</v>
      </c>
      <c r="L36" s="66" t="n">
        <f aca="false">$E36*L$22+$G$9</f>
        <v>3179112.21792</v>
      </c>
      <c r="M36" s="66" t="n">
        <f aca="false">$E36*M$22+$G$9</f>
        <v>3255942.85792</v>
      </c>
      <c r="N36" s="66" t="n">
        <f aca="false">$E36*N$22+$G$9</f>
        <v>3332773.49792</v>
      </c>
      <c r="O36" s="66" t="n">
        <f aca="false">$E36*O$22+$G$9</f>
        <v>3409604.13792</v>
      </c>
      <c r="P36" s="66" t="n">
        <f aca="false">$E36*P$22+$G$9</f>
        <v>3486434.77792</v>
      </c>
      <c r="Q36" s="67" t="n">
        <f aca="false">$E36*Q$22+$G$9</f>
        <v>3563265.41792</v>
      </c>
    </row>
    <row r="37" customFormat="false" ht="13.5" hidden="false" customHeight="false" outlineLevel="0" collapsed="false">
      <c r="B37" s="63" t="n">
        <f aca="false">B36+4</f>
        <v>143.54</v>
      </c>
      <c r="C37" s="64" t="n">
        <f aca="false">B37-$C$16</f>
        <v>142.95</v>
      </c>
      <c r="D37" s="63" t="n">
        <f aca="false">$F$15*C37</f>
        <v>39454.2</v>
      </c>
      <c r="E37" s="15" t="n">
        <f aca="false">D37+$G$15</f>
        <v>39519.32</v>
      </c>
      <c r="F37" s="59" t="str">
        <f aca="false">IF(E37&gt;$F$9,"UP","DOWN")</f>
        <v>UP</v>
      </c>
      <c r="G37" s="65" t="n">
        <f aca="false">$E37*G$22+$G$9</f>
        <v>2875281.64192</v>
      </c>
      <c r="H37" s="66" t="n">
        <f aca="false">$E37*H$22+$G$9</f>
        <v>2954320.28192</v>
      </c>
      <c r="I37" s="66" t="n">
        <f aca="false">$E37*I$22+$G$9</f>
        <v>3033358.92192</v>
      </c>
      <c r="J37" s="66" t="n">
        <f aca="false">$E37*J$22+$G$9</f>
        <v>3112397.56192</v>
      </c>
      <c r="K37" s="66" t="n">
        <f aca="false">$E37*K$22+$G$9</f>
        <v>3191436.20192</v>
      </c>
      <c r="L37" s="66" t="n">
        <f aca="false">$E37*L$22+$G$9</f>
        <v>3270474.84192</v>
      </c>
      <c r="M37" s="66" t="n">
        <f aca="false">$E37*M$22+$G$9</f>
        <v>3349513.48192</v>
      </c>
      <c r="N37" s="66" t="n">
        <f aca="false">$E37*N$22+$G$9</f>
        <v>3428552.12192</v>
      </c>
      <c r="O37" s="66" t="n">
        <f aca="false">$E37*O$22+$G$9</f>
        <v>3507590.76192</v>
      </c>
      <c r="P37" s="66" t="n">
        <f aca="false">$E37*P$22+$G$9</f>
        <v>3586629.40192</v>
      </c>
      <c r="Q37" s="67" t="n">
        <f aca="false">$E37*Q$22+$G$9</f>
        <v>3665668.04192</v>
      </c>
    </row>
    <row r="38" customFormat="false" ht="13.5" hidden="false" customHeight="false" outlineLevel="0" collapsed="false">
      <c r="B38" s="63" t="n">
        <f aca="false">B37+4</f>
        <v>147.54</v>
      </c>
      <c r="C38" s="64" t="n">
        <f aca="false">B38-$C$16</f>
        <v>146.95</v>
      </c>
      <c r="D38" s="63" t="n">
        <f aca="false">$F$15*C38</f>
        <v>40558.2</v>
      </c>
      <c r="E38" s="15" t="n">
        <f aca="false">D38+$G$15</f>
        <v>40623.32</v>
      </c>
      <c r="F38" s="59" t="str">
        <f aca="false">IF(E38&gt;$F$9,"UP","DOWN")</f>
        <v>UP</v>
      </c>
      <c r="G38" s="65" t="n">
        <f aca="false">$E38*G$22+$G$9</f>
        <v>2955604.26592</v>
      </c>
      <c r="H38" s="66" t="n">
        <f aca="false">$E38*H$22+$G$9</f>
        <v>3036850.90592</v>
      </c>
      <c r="I38" s="66" t="n">
        <f aca="false">$E38*I$22+$G$9</f>
        <v>3118097.54592</v>
      </c>
      <c r="J38" s="66" t="n">
        <f aca="false">$E38*J$22+$G$9</f>
        <v>3199344.18592</v>
      </c>
      <c r="K38" s="66" t="n">
        <f aca="false">$E38*K$22+$G$9</f>
        <v>3280590.82592</v>
      </c>
      <c r="L38" s="66" t="n">
        <f aca="false">$E38*L$22+$G$9</f>
        <v>3361837.46592</v>
      </c>
      <c r="M38" s="66" t="n">
        <f aca="false">$E38*M$22+$G$9</f>
        <v>3443084.10592</v>
      </c>
      <c r="N38" s="66" t="n">
        <f aca="false">$E38*N$22+$G$9</f>
        <v>3524330.74592</v>
      </c>
      <c r="O38" s="66" t="n">
        <f aca="false">$E38*O$22+$G$9</f>
        <v>3605577.38592</v>
      </c>
      <c r="P38" s="66" t="n">
        <f aca="false">$E38*P$22+$G$9</f>
        <v>3686824.02592</v>
      </c>
      <c r="Q38" s="67" t="n">
        <f aca="false">$E38*Q$22+$G$9</f>
        <v>3768070.66592</v>
      </c>
    </row>
    <row r="39" customFormat="false" ht="13.5" hidden="false" customHeight="false" outlineLevel="0" collapsed="false">
      <c r="B39" s="63" t="n">
        <f aca="false">B38+4</f>
        <v>151.54</v>
      </c>
      <c r="C39" s="64" t="n">
        <f aca="false">B39-$C$16</f>
        <v>150.95</v>
      </c>
      <c r="D39" s="63" t="n">
        <f aca="false">$F$15*C39</f>
        <v>41662.2</v>
      </c>
      <c r="E39" s="15" t="n">
        <f aca="false">D39+$G$15</f>
        <v>41727.32</v>
      </c>
      <c r="F39" s="59" t="str">
        <f aca="false">IF(E39&gt;$F$9,"UP","DOWN")</f>
        <v>UP</v>
      </c>
      <c r="G39" s="65" t="n">
        <f aca="false">$E39*G$22+$G$9</f>
        <v>3035926.88992</v>
      </c>
      <c r="H39" s="66" t="n">
        <f aca="false">$E39*H$22+$G$9</f>
        <v>3119381.52992</v>
      </c>
      <c r="I39" s="66" t="n">
        <f aca="false">$E39*I$22+$G$9</f>
        <v>3202836.16992</v>
      </c>
      <c r="J39" s="66" t="n">
        <f aca="false">$E39*J$22+$G$9</f>
        <v>3286290.80992</v>
      </c>
      <c r="K39" s="66" t="n">
        <f aca="false">$E39*K$22+$G$9</f>
        <v>3369745.44992</v>
      </c>
      <c r="L39" s="66" t="n">
        <f aca="false">$E39*L$22+$G$9</f>
        <v>3453200.08992</v>
      </c>
      <c r="M39" s="66" t="n">
        <f aca="false">$E39*M$22+$G$9</f>
        <v>3536654.72992</v>
      </c>
      <c r="N39" s="66" t="n">
        <f aca="false">$E39*N$22+$G$9</f>
        <v>3620109.36992</v>
      </c>
      <c r="O39" s="66" t="n">
        <f aca="false">$E39*O$22+$G$9</f>
        <v>3703564.00992</v>
      </c>
      <c r="P39" s="66" t="n">
        <f aca="false">$E39*P$22+$G$9</f>
        <v>3787018.64992</v>
      </c>
      <c r="Q39" s="67" t="n">
        <f aca="false">$E39*Q$22+$G$9</f>
        <v>3870473.28992</v>
      </c>
    </row>
    <row r="40" customFormat="false" ht="13.5" hidden="false" customHeight="false" outlineLevel="0" collapsed="false">
      <c r="B40" s="63" t="n">
        <f aca="false">B39+4</f>
        <v>155.54</v>
      </c>
      <c r="C40" s="64" t="n">
        <f aca="false">B40-$C$16</f>
        <v>154.95</v>
      </c>
      <c r="D40" s="63" t="n">
        <f aca="false">$F$15*C40</f>
        <v>42766.2</v>
      </c>
      <c r="E40" s="15" t="n">
        <f aca="false">D40+$G$15</f>
        <v>42831.32</v>
      </c>
      <c r="F40" s="59" t="str">
        <f aca="false">IF(E40&gt;$F$9,"UP","DOWN")</f>
        <v>UP</v>
      </c>
      <c r="G40" s="65" t="n">
        <f aca="false">$E40*G$22+$G$9</f>
        <v>3116249.51392</v>
      </c>
      <c r="H40" s="66" t="n">
        <f aca="false">$E40*H$22+$G$9</f>
        <v>3201912.15392</v>
      </c>
      <c r="I40" s="66" t="n">
        <f aca="false">$E40*I$22+$G$9</f>
        <v>3287574.79392</v>
      </c>
      <c r="J40" s="66" t="n">
        <f aca="false">$E40*J$22+$G$9</f>
        <v>3373237.43392</v>
      </c>
      <c r="K40" s="66" t="n">
        <f aca="false">$E40*K$22+$G$9</f>
        <v>3458900.07392</v>
      </c>
      <c r="L40" s="66" t="n">
        <f aca="false">$E40*L$22+$G$9</f>
        <v>3544562.71392</v>
      </c>
      <c r="M40" s="66" t="n">
        <f aca="false">$E40*M$22+$G$9</f>
        <v>3630225.35392</v>
      </c>
      <c r="N40" s="66" t="n">
        <f aca="false">$E40*N$22+$G$9</f>
        <v>3715887.99392</v>
      </c>
      <c r="O40" s="66" t="n">
        <f aca="false">$E40*O$22+$G$9</f>
        <v>3801550.63392</v>
      </c>
      <c r="P40" s="66" t="n">
        <f aca="false">$E40*P$22+$G$9</f>
        <v>3887213.27392</v>
      </c>
      <c r="Q40" s="67" t="n">
        <f aca="false">$E40*Q$22+$G$9</f>
        <v>3972875.91392</v>
      </c>
    </row>
    <row r="41" customFormat="false" ht="13.5" hidden="false" customHeight="false" outlineLevel="0" collapsed="false">
      <c r="B41" s="63" t="n">
        <f aca="false">B40+4</f>
        <v>159.54</v>
      </c>
      <c r="C41" s="64" t="n">
        <f aca="false">B41-$C$16</f>
        <v>158.95</v>
      </c>
      <c r="D41" s="63" t="n">
        <f aca="false">$F$15*C41</f>
        <v>43870.2</v>
      </c>
      <c r="E41" s="15" t="n">
        <f aca="false">D41+$G$15</f>
        <v>43935.32</v>
      </c>
      <c r="F41" s="59" t="str">
        <f aca="false">IF(E41&gt;$F$9,"UP","DOWN")</f>
        <v>UP</v>
      </c>
      <c r="G41" s="65" t="n">
        <f aca="false">$E41*G$22+$G$9</f>
        <v>3196572.13792</v>
      </c>
      <c r="H41" s="66" t="n">
        <f aca="false">$E41*H$22+$G$9</f>
        <v>3284442.77792</v>
      </c>
      <c r="I41" s="66" t="n">
        <f aca="false">$E41*I$22+$G$9</f>
        <v>3372313.41792</v>
      </c>
      <c r="J41" s="66" t="n">
        <f aca="false">$E41*J$22+$G$9</f>
        <v>3460184.05792</v>
      </c>
      <c r="K41" s="66" t="n">
        <f aca="false">$E41*K$22+$G$9</f>
        <v>3548054.69792</v>
      </c>
      <c r="L41" s="66" t="n">
        <f aca="false">$E41*L$22+$G$9</f>
        <v>3635925.33792</v>
      </c>
      <c r="M41" s="66" t="n">
        <f aca="false">$E41*M$22+$G$9</f>
        <v>3723795.97792</v>
      </c>
      <c r="N41" s="66" t="n">
        <f aca="false">$E41*N$22+$G$9</f>
        <v>3811666.61792</v>
      </c>
      <c r="O41" s="66" t="n">
        <f aca="false">$E41*O$22+$G$9</f>
        <v>3899537.25792</v>
      </c>
      <c r="P41" s="66" t="n">
        <f aca="false">$E41*P$22+$G$9</f>
        <v>3987407.89792</v>
      </c>
      <c r="Q41" s="67" t="n">
        <f aca="false">$E41*Q$22+$G$9</f>
        <v>4075278.53792</v>
      </c>
    </row>
    <row r="42" customFormat="false" ht="13.5" hidden="false" customHeight="false" outlineLevel="0" collapsed="false">
      <c r="B42" s="63" t="n">
        <f aca="false">B41+4</f>
        <v>163.54</v>
      </c>
      <c r="C42" s="64" t="n">
        <f aca="false">B42-$C$16</f>
        <v>162.95</v>
      </c>
      <c r="D42" s="63" t="n">
        <f aca="false">$F$15*C42</f>
        <v>44974.2</v>
      </c>
      <c r="E42" s="15" t="n">
        <f aca="false">D42+$G$15</f>
        <v>45039.32</v>
      </c>
      <c r="F42" s="59" t="str">
        <f aca="false">IF(E42&gt;$F$9,"UP","DOWN")</f>
        <v>UP</v>
      </c>
      <c r="G42" s="65" t="n">
        <f aca="false">$E42*G$22+$G$9</f>
        <v>3276894.76192</v>
      </c>
      <c r="H42" s="66" t="n">
        <f aca="false">$E42*H$22+$G$9</f>
        <v>3366973.40192</v>
      </c>
      <c r="I42" s="66" t="n">
        <f aca="false">$E42*I$22+$G$9</f>
        <v>3457052.04192</v>
      </c>
      <c r="J42" s="66" t="n">
        <f aca="false">$E42*J$22+$G$9</f>
        <v>3547130.68192</v>
      </c>
      <c r="K42" s="66" t="n">
        <f aca="false">$E42*K$22+$G$9</f>
        <v>3637209.32192</v>
      </c>
      <c r="L42" s="66" t="n">
        <f aca="false">$E42*L$22+$G$9</f>
        <v>3727287.96192</v>
      </c>
      <c r="M42" s="66" t="n">
        <f aca="false">$E42*M$22+$G$9</f>
        <v>3817366.60192</v>
      </c>
      <c r="N42" s="66" t="n">
        <f aca="false">$E42*N$22+$G$9</f>
        <v>3907445.24192</v>
      </c>
      <c r="O42" s="66" t="n">
        <f aca="false">$E42*O$22+$G$9</f>
        <v>3997523.88192</v>
      </c>
      <c r="P42" s="66" t="n">
        <f aca="false">$E42*P$22+$G$9</f>
        <v>4087602.52192</v>
      </c>
      <c r="Q42" s="67" t="n">
        <f aca="false">$E42*Q$22+$G$9</f>
        <v>4177681.16192</v>
      </c>
    </row>
    <row r="43" customFormat="false" ht="13.5" hidden="false" customHeight="false" outlineLevel="0" collapsed="false">
      <c r="B43" s="71" t="n">
        <f aca="false">B42+4</f>
        <v>167.54</v>
      </c>
      <c r="C43" s="38" t="n">
        <f aca="false">B43-$C$16</f>
        <v>166.95</v>
      </c>
      <c r="D43" s="71" t="n">
        <f aca="false">$F$15*C43</f>
        <v>46078.2</v>
      </c>
      <c r="E43" s="72" t="n">
        <f aca="false">D43+$G$15</f>
        <v>46143.32</v>
      </c>
      <c r="F43" s="73" t="str">
        <f aca="false">IF(E43&gt;$F$9,"UP","DOWN")</f>
        <v>UP</v>
      </c>
      <c r="G43" s="74" t="n">
        <f aca="false">$E43*G$22+$G$9</f>
        <v>3357217.38592</v>
      </c>
      <c r="H43" s="75" t="n">
        <f aca="false">$E43*H$22+$G$9</f>
        <v>3449504.02592</v>
      </c>
      <c r="I43" s="75" t="n">
        <f aca="false">$E43*I$22+$G$9</f>
        <v>3541790.66592</v>
      </c>
      <c r="J43" s="75" t="n">
        <f aca="false">$E43*J$22+$G$9</f>
        <v>3634077.30592</v>
      </c>
      <c r="K43" s="75" t="n">
        <f aca="false">$E43*K$22+$G$9</f>
        <v>3726363.94592</v>
      </c>
      <c r="L43" s="75" t="n">
        <f aca="false">$E43*L$22+$G$9</f>
        <v>3818650.58592</v>
      </c>
      <c r="M43" s="75" t="n">
        <f aca="false">$E43*M$22+$G$9</f>
        <v>3910937.22592</v>
      </c>
      <c r="N43" s="75" t="n">
        <f aca="false">$E43*N$22+$G$9</f>
        <v>4003223.86592</v>
      </c>
      <c r="O43" s="75" t="n">
        <f aca="false">$E43*O$22+$G$9</f>
        <v>4095510.50592</v>
      </c>
      <c r="P43" s="75" t="n">
        <f aca="false">$E43*P$22+$G$9</f>
        <v>4187797.14592</v>
      </c>
      <c r="Q43" s="76" t="n">
        <f aca="false">$E43*Q$22+$G$9</f>
        <v>4280083.78592</v>
      </c>
    </row>
    <row r="51" customFormat="false" ht="13.5" hidden="false" customHeight="false" outlineLevel="0" collapsed="false">
      <c r="G51" s="77" t="n">
        <v>73.716</v>
      </c>
      <c r="H51" s="33" t="n">
        <v>75.716</v>
      </c>
      <c r="I51" s="33" t="n">
        <v>77.716</v>
      </c>
      <c r="J51" s="33" t="n">
        <v>79.716</v>
      </c>
      <c r="K51" s="33" t="n">
        <v>81.716</v>
      </c>
      <c r="L51" s="78" t="n">
        <v>83.716</v>
      </c>
      <c r="M51" s="33" t="n">
        <v>85.716</v>
      </c>
      <c r="N51" s="33" t="n">
        <v>87.716</v>
      </c>
      <c r="O51" s="33" t="n">
        <v>89.716</v>
      </c>
      <c r="P51" s="33" t="n">
        <v>91.716</v>
      </c>
      <c r="Q51" s="79" t="n">
        <v>93.716</v>
      </c>
    </row>
    <row r="53" customFormat="false" ht="13.5" hidden="false" customHeight="false" outlineLevel="0" collapsed="false">
      <c r="E53" s="58" t="n">
        <v>87.54</v>
      </c>
      <c r="G53" s="80" t="n">
        <f aca="false">G23-$C$9</f>
        <v>-1249235.09408</v>
      </c>
      <c r="H53" s="81" t="n">
        <f aca="false">H23-$C$9</f>
        <v>-1201108.45408</v>
      </c>
      <c r="I53" s="81" t="n">
        <f aca="false">I23-$C$9</f>
        <v>-1152981.81408</v>
      </c>
      <c r="J53" s="81" t="n">
        <f aca="false">J23-$C$9</f>
        <v>-1104855.17408</v>
      </c>
      <c r="K53" s="81" t="n">
        <f aca="false">K23-$C$9</f>
        <v>-1056728.53408</v>
      </c>
      <c r="L53" s="81" t="n">
        <f aca="false">L23-$C$9</f>
        <v>-1008601.89408</v>
      </c>
      <c r="M53" s="81" t="n">
        <f aca="false">M23-$C$9</f>
        <v>-960475.254079999</v>
      </c>
      <c r="N53" s="81" t="n">
        <f aca="false">N23-$C$9</f>
        <v>-912348.61408</v>
      </c>
      <c r="O53" s="81" t="n">
        <f aca="false">O23-$C$9</f>
        <v>-864221.97408</v>
      </c>
      <c r="P53" s="81" t="n">
        <f aca="false">P23-$C$9</f>
        <v>-816095.33408</v>
      </c>
      <c r="Q53" s="82" t="n">
        <f aca="false">Q23-$C$9</f>
        <v>-767968.694079999</v>
      </c>
    </row>
    <row r="54" customFormat="false" ht="13.5" hidden="false" customHeight="false" outlineLevel="0" collapsed="false">
      <c r="E54" s="15" t="n">
        <v>91.54</v>
      </c>
      <c r="G54" s="83" t="n">
        <f aca="false">G24-$C$9</f>
        <v>-1168912.47008</v>
      </c>
      <c r="H54" s="17" t="n">
        <f aca="false">H24-$C$9</f>
        <v>-1118577.83008</v>
      </c>
      <c r="I54" s="17" t="n">
        <f aca="false">I24-$C$9</f>
        <v>-1068243.19008</v>
      </c>
      <c r="J54" s="17" t="n">
        <f aca="false">J24-$C$9</f>
        <v>-1017908.55008</v>
      </c>
      <c r="K54" s="17" t="n">
        <f aca="false">K24-$C$9</f>
        <v>-967573.910079999</v>
      </c>
      <c r="L54" s="17" t="n">
        <f aca="false">L24-$C$9</f>
        <v>-917239.27008</v>
      </c>
      <c r="M54" s="17" t="n">
        <f aca="false">M24-$C$9</f>
        <v>-866904.63008</v>
      </c>
      <c r="N54" s="17" t="n">
        <f aca="false">N24-$C$9</f>
        <v>-816569.990079999</v>
      </c>
      <c r="O54" s="17" t="n">
        <f aca="false">O24-$C$9</f>
        <v>-766235.350079999</v>
      </c>
      <c r="P54" s="17" t="n">
        <f aca="false">P24-$C$9</f>
        <v>-715900.71008</v>
      </c>
      <c r="Q54" s="84" t="n">
        <f aca="false">Q24-$C$9</f>
        <v>-665566.07008</v>
      </c>
    </row>
    <row r="55" customFormat="false" ht="13.5" hidden="false" customHeight="false" outlineLevel="0" collapsed="false">
      <c r="E55" s="15" t="n">
        <v>95.54</v>
      </c>
      <c r="G55" s="83" t="n">
        <f aca="false">G25-$C$9</f>
        <v>-1088589.84608</v>
      </c>
      <c r="H55" s="17" t="n">
        <f aca="false">H25-$C$9</f>
        <v>-1036047.20608</v>
      </c>
      <c r="I55" s="17" t="n">
        <f aca="false">I25-$C$9</f>
        <v>-983504.56608</v>
      </c>
      <c r="J55" s="17" t="n">
        <f aca="false">J25-$C$9</f>
        <v>-930961.926079999</v>
      </c>
      <c r="K55" s="17" t="n">
        <f aca="false">K25-$C$9</f>
        <v>-878419.28608</v>
      </c>
      <c r="L55" s="17" t="n">
        <f aca="false">L25-$C$9</f>
        <v>-825876.646079999</v>
      </c>
      <c r="M55" s="17" t="n">
        <f aca="false">M25-$C$9</f>
        <v>-773334.006079999</v>
      </c>
      <c r="N55" s="17" t="n">
        <f aca="false">N25-$C$9</f>
        <v>-720791.36608</v>
      </c>
      <c r="O55" s="17" t="n">
        <f aca="false">O25-$C$9</f>
        <v>-668248.72608</v>
      </c>
      <c r="P55" s="17" t="n">
        <f aca="false">P25-$C$9</f>
        <v>-615706.086079999</v>
      </c>
      <c r="Q55" s="84" t="n">
        <f aca="false">Q25-$C$9</f>
        <v>-563163.446079999</v>
      </c>
    </row>
    <row r="56" customFormat="false" ht="13.5" hidden="false" customHeight="false" outlineLevel="0" collapsed="false">
      <c r="E56" s="15" t="n">
        <v>99.54</v>
      </c>
      <c r="G56" s="83" t="n">
        <f aca="false">G26-$C$9</f>
        <v>-1008267.22208</v>
      </c>
      <c r="H56" s="17" t="n">
        <f aca="false">H26-$C$9</f>
        <v>-953516.582079999</v>
      </c>
      <c r="I56" s="17" t="n">
        <f aca="false">I26-$C$9</f>
        <v>-898765.94208</v>
      </c>
      <c r="J56" s="17" t="n">
        <f aca="false">J26-$C$9</f>
        <v>-844015.302079999</v>
      </c>
      <c r="K56" s="17" t="n">
        <f aca="false">K26-$C$9</f>
        <v>-789264.662079999</v>
      </c>
      <c r="L56" s="17" t="n">
        <f aca="false">L26-$C$9</f>
        <v>-734514.02208</v>
      </c>
      <c r="M56" s="17" t="n">
        <f aca="false">M26-$C$9</f>
        <v>-679763.382079999</v>
      </c>
      <c r="N56" s="17" t="n">
        <f aca="false">N26-$C$9</f>
        <v>-625012.742079999</v>
      </c>
      <c r="O56" s="17" t="n">
        <f aca="false">O26-$C$9</f>
        <v>-570262.10208</v>
      </c>
      <c r="P56" s="17" t="n">
        <f aca="false">P26-$C$9</f>
        <v>-515511.46208</v>
      </c>
      <c r="Q56" s="84" t="n">
        <f aca="false">Q26-$C$9</f>
        <v>-460760.822079999</v>
      </c>
    </row>
    <row r="57" customFormat="false" ht="13.5" hidden="false" customHeight="false" outlineLevel="0" collapsed="false">
      <c r="E57" s="15" t="n">
        <v>103.54</v>
      </c>
      <c r="G57" s="83" t="n">
        <f aca="false">G27-$C$9</f>
        <v>-927944.598079999</v>
      </c>
      <c r="H57" s="17" t="n">
        <f aca="false">H27-$C$9</f>
        <v>-870985.958079999</v>
      </c>
      <c r="I57" s="17" t="n">
        <f aca="false">I27-$C$9</f>
        <v>-814027.31808</v>
      </c>
      <c r="J57" s="17" t="n">
        <f aca="false">J27-$C$9</f>
        <v>-757068.67808</v>
      </c>
      <c r="K57" s="17" t="n">
        <f aca="false">K27-$C$9</f>
        <v>-700110.038079999</v>
      </c>
      <c r="L57" s="17" t="n">
        <f aca="false">L27-$C$9</f>
        <v>-643151.398079999</v>
      </c>
      <c r="M57" s="17" t="n">
        <f aca="false">M27-$C$9</f>
        <v>-586192.75808</v>
      </c>
      <c r="N57" s="17" t="n">
        <f aca="false">N27-$C$9</f>
        <v>-529234.11808</v>
      </c>
      <c r="O57" s="17" t="n">
        <f aca="false">O27-$C$9</f>
        <v>-472275.478079999</v>
      </c>
      <c r="P57" s="17" t="n">
        <f aca="false">P27-$C$9</f>
        <v>-415316.838079999</v>
      </c>
      <c r="Q57" s="84" t="n">
        <f aca="false">Q27-$C$9</f>
        <v>-358358.19808</v>
      </c>
    </row>
    <row r="58" customFormat="false" ht="13.5" hidden="false" customHeight="false" outlineLevel="0" collapsed="false">
      <c r="E58" s="15" t="n">
        <v>107.54</v>
      </c>
      <c r="G58" s="83" t="n">
        <f aca="false">G28-$C$9</f>
        <v>-847621.97408</v>
      </c>
      <c r="H58" s="17" t="n">
        <f aca="false">H28-$C$9</f>
        <v>-788455.33408</v>
      </c>
      <c r="I58" s="17" t="n">
        <f aca="false">I28-$C$9</f>
        <v>-729288.694079999</v>
      </c>
      <c r="J58" s="17" t="n">
        <f aca="false">J28-$C$9</f>
        <v>-670122.05408</v>
      </c>
      <c r="K58" s="17" t="n">
        <f aca="false">K28-$C$9</f>
        <v>-610955.41408</v>
      </c>
      <c r="L58" s="17" t="n">
        <f aca="false">L28-$C$9</f>
        <v>-551788.774079999</v>
      </c>
      <c r="M58" s="17" t="n">
        <f aca="false">M28-$C$9</f>
        <v>-492622.134079999</v>
      </c>
      <c r="N58" s="17" t="n">
        <f aca="false">N28-$C$9</f>
        <v>-433455.49408</v>
      </c>
      <c r="O58" s="17" t="n">
        <f aca="false">O28-$C$9</f>
        <v>-374288.85408</v>
      </c>
      <c r="P58" s="17" t="n">
        <f aca="false">P28-$C$9</f>
        <v>-315122.214079999</v>
      </c>
      <c r="Q58" s="84" t="n">
        <f aca="false">Q28-$C$9</f>
        <v>-255955.574079999</v>
      </c>
    </row>
    <row r="59" customFormat="false" ht="13.5" hidden="false" customHeight="false" outlineLevel="0" collapsed="false">
      <c r="E59" s="15" t="n">
        <v>111.54</v>
      </c>
      <c r="G59" s="83" t="n">
        <f aca="false">G29-$C$9</f>
        <v>-767299.350079999</v>
      </c>
      <c r="H59" s="17" t="n">
        <f aca="false">H29-$C$9</f>
        <v>-705924.71008</v>
      </c>
      <c r="I59" s="17" t="n">
        <f aca="false">I29-$C$9</f>
        <v>-644550.07008</v>
      </c>
      <c r="J59" s="17" t="n">
        <f aca="false">J29-$C$9</f>
        <v>-583175.430079999</v>
      </c>
      <c r="K59" s="17" t="n">
        <f aca="false">K29-$C$9</f>
        <v>-521800.790079999</v>
      </c>
      <c r="L59" s="17" t="n">
        <f aca="false">L29-$C$9</f>
        <v>-460426.15008</v>
      </c>
      <c r="M59" s="17" t="n">
        <f aca="false">M29-$C$9</f>
        <v>-399051.510079999</v>
      </c>
      <c r="N59" s="17" t="n">
        <f aca="false">N29-$C$9</f>
        <v>-337676.870079999</v>
      </c>
      <c r="O59" s="17" t="n">
        <f aca="false">O29-$C$9</f>
        <v>-276302.230079999</v>
      </c>
      <c r="P59" s="17" t="n">
        <f aca="false">P29-$C$9</f>
        <v>-214927.59008</v>
      </c>
      <c r="Q59" s="84" t="n">
        <f aca="false">Q29-$C$9</f>
        <v>-153552.950079999</v>
      </c>
    </row>
    <row r="60" customFormat="false" ht="13.5" hidden="false" customHeight="false" outlineLevel="0" collapsed="false">
      <c r="E60" s="15" t="n">
        <v>115.54</v>
      </c>
      <c r="G60" s="83" t="n">
        <f aca="false">G30-$C$9</f>
        <v>-686976.72608</v>
      </c>
      <c r="H60" s="17" t="n">
        <f aca="false">H30-$C$9</f>
        <v>-623394.086079999</v>
      </c>
      <c r="I60" s="17" t="n">
        <f aca="false">I30-$C$9</f>
        <v>-559811.44608</v>
      </c>
      <c r="J60" s="17" t="n">
        <f aca="false">J30-$C$9</f>
        <v>-496228.80608</v>
      </c>
      <c r="K60" s="17" t="n">
        <f aca="false">K30-$C$9</f>
        <v>-432646.166079999</v>
      </c>
      <c r="L60" s="17" t="n">
        <f aca="false">L30-$C$9</f>
        <v>-369063.526079999</v>
      </c>
      <c r="M60" s="17" t="n">
        <f aca="false">M30-$C$9</f>
        <v>-305480.88608</v>
      </c>
      <c r="N60" s="17" t="n">
        <f aca="false">N30-$C$9</f>
        <v>-241898.24608</v>
      </c>
      <c r="O60" s="17" t="n">
        <f aca="false">O30-$C$9</f>
        <v>-178315.606079999</v>
      </c>
      <c r="P60" s="17" t="n">
        <f aca="false">P30-$C$9</f>
        <v>-114732.966079999</v>
      </c>
      <c r="Q60" s="84" t="n">
        <f aca="false">Q30-$C$9</f>
        <v>-51150.3260799996</v>
      </c>
    </row>
    <row r="61" customFormat="false" ht="13.5" hidden="false" customHeight="false" outlineLevel="0" collapsed="false">
      <c r="E61" s="15" t="n">
        <v>119.54</v>
      </c>
      <c r="G61" s="83" t="n">
        <f aca="false">G31-$C$9</f>
        <v>-606654.102079999</v>
      </c>
      <c r="H61" s="17" t="n">
        <f aca="false">H31-$C$9</f>
        <v>-540863.462079999</v>
      </c>
      <c r="I61" s="17" t="n">
        <f aca="false">I31-$C$9</f>
        <v>-475072.822079999</v>
      </c>
      <c r="J61" s="17" t="n">
        <f aca="false">J31-$C$9</f>
        <v>-409282.182079999</v>
      </c>
      <c r="K61" s="17" t="n">
        <f aca="false">K31-$C$9</f>
        <v>-343491.542079999</v>
      </c>
      <c r="L61" s="17" t="n">
        <f aca="false">L31-$C$9</f>
        <v>-277700.902079999</v>
      </c>
      <c r="M61" s="17" t="n">
        <f aca="false">M31-$C$9</f>
        <v>-211910.262079999</v>
      </c>
      <c r="N61" s="17" t="n">
        <f aca="false">N31-$C$9</f>
        <v>-146119.622079999</v>
      </c>
      <c r="O61" s="17" t="n">
        <f aca="false">O31-$C$9</f>
        <v>-80328.9820799991</v>
      </c>
      <c r="P61" s="17" t="n">
        <f aca="false">P31-$C$9</f>
        <v>-14538.3420799989</v>
      </c>
      <c r="Q61" s="84" t="n">
        <f aca="false">Q31-$C$9</f>
        <v>51252.2979200007</v>
      </c>
    </row>
    <row r="62" customFormat="false" ht="13.5" hidden="false" customHeight="false" outlineLevel="0" collapsed="false">
      <c r="E62" s="15" t="n">
        <v>123.54</v>
      </c>
      <c r="G62" s="83" t="n">
        <f aca="false">G32-$C$9</f>
        <v>-526331.478079999</v>
      </c>
      <c r="H62" s="17" t="n">
        <f aca="false">H32-$C$9</f>
        <v>-458332.838079999</v>
      </c>
      <c r="I62" s="17" t="n">
        <f aca="false">I32-$C$9</f>
        <v>-390334.198079999</v>
      </c>
      <c r="J62" s="17" t="n">
        <f aca="false">J32-$C$9</f>
        <v>-322335.558079999</v>
      </c>
      <c r="K62" s="17" t="n">
        <f aca="false">K32-$C$9</f>
        <v>-254336.918079999</v>
      </c>
      <c r="L62" s="17" t="n">
        <f aca="false">L32-$C$9</f>
        <v>-186338.278079999</v>
      </c>
      <c r="M62" s="17" t="n">
        <f aca="false">M32-$C$9</f>
        <v>-118339.638079999</v>
      </c>
      <c r="N62" s="17" t="n">
        <f aca="false">N32-$C$9</f>
        <v>-50340.9980799989</v>
      </c>
      <c r="O62" s="17" t="n">
        <f aca="false">O32-$C$9</f>
        <v>17657.6419200008</v>
      </c>
      <c r="P62" s="17" t="n">
        <f aca="false">P32-$C$9</f>
        <v>85656.2819200009</v>
      </c>
      <c r="Q62" s="84" t="n">
        <f aca="false">Q32-$C$9</f>
        <v>153654.921920001</v>
      </c>
    </row>
    <row r="63" customFormat="false" ht="13.5" hidden="false" customHeight="false" outlineLevel="0" collapsed="false">
      <c r="E63" s="70" t="n">
        <v>127.54</v>
      </c>
      <c r="G63" s="83" t="n">
        <f aca="false">G33-$C$9</f>
        <v>-446008.854079999</v>
      </c>
      <c r="H63" s="17" t="n">
        <f aca="false">H33-$C$9</f>
        <v>-375802.214079999</v>
      </c>
      <c r="I63" s="17" t="n">
        <f aca="false">I33-$C$9</f>
        <v>-305595.574079999</v>
      </c>
      <c r="J63" s="17" t="n">
        <f aca="false">J33-$C$9</f>
        <v>-235388.934079999</v>
      </c>
      <c r="K63" s="17" t="n">
        <f aca="false">K33-$C$9</f>
        <v>-165182.294079999</v>
      </c>
      <c r="L63" s="17" t="n">
        <f aca="false">L33-$C$9</f>
        <v>-94975.6540799993</v>
      </c>
      <c r="M63" s="17" t="n">
        <f aca="false">M33-$C$9</f>
        <v>-24769.0140799992</v>
      </c>
      <c r="N63" s="17" t="n">
        <f aca="false">N33-$C$9</f>
        <v>45437.625920001</v>
      </c>
      <c r="O63" s="17" t="n">
        <f aca="false">O33-$C$9</f>
        <v>115644.265920001</v>
      </c>
      <c r="P63" s="17" t="n">
        <f aca="false">P33-$C$9</f>
        <v>185850.905920001</v>
      </c>
      <c r="Q63" s="84" t="n">
        <f aca="false">Q33-$C$9</f>
        <v>256057.545920001</v>
      </c>
    </row>
    <row r="64" customFormat="false" ht="13.5" hidden="false" customHeight="false" outlineLevel="0" collapsed="false">
      <c r="E64" s="15" t="n">
        <v>131.54</v>
      </c>
      <c r="G64" s="83" t="n">
        <f aca="false">G34-$C$9</f>
        <v>-365686.230079999</v>
      </c>
      <c r="H64" s="17" t="n">
        <f aca="false">H34-$C$9</f>
        <v>-293271.590079999</v>
      </c>
      <c r="I64" s="17" t="n">
        <f aca="false">I34-$C$9</f>
        <v>-220856.950079999</v>
      </c>
      <c r="J64" s="17" t="n">
        <f aca="false">J34-$C$9</f>
        <v>-148442.310079999</v>
      </c>
      <c r="K64" s="17" t="n">
        <f aca="false">K34-$C$9</f>
        <v>-76027.6700799991</v>
      </c>
      <c r="L64" s="17" t="n">
        <f aca="false">L34-$C$9</f>
        <v>-3613.03007999901</v>
      </c>
      <c r="M64" s="17" t="n">
        <f aca="false">M34-$C$9</f>
        <v>68801.6099200007</v>
      </c>
      <c r="N64" s="17" t="n">
        <f aca="false">N34-$C$9</f>
        <v>141216.249920001</v>
      </c>
      <c r="O64" s="17" t="n">
        <f aca="false">O34-$C$9</f>
        <v>213630.889920001</v>
      </c>
      <c r="P64" s="17" t="n">
        <f aca="false">P34-$C$9</f>
        <v>286045.529920001</v>
      </c>
      <c r="Q64" s="84" t="n">
        <f aca="false">Q34-$C$9</f>
        <v>358460.169920001</v>
      </c>
    </row>
    <row r="65" customFormat="false" ht="13.5" hidden="false" customHeight="false" outlineLevel="0" collapsed="false">
      <c r="E65" s="15" t="n">
        <v>135.54</v>
      </c>
      <c r="G65" s="83" t="n">
        <f aca="false">G35-$C$9</f>
        <v>-285363.606079999</v>
      </c>
      <c r="H65" s="17" t="n">
        <f aca="false">H35-$C$9</f>
        <v>-210740.966079999</v>
      </c>
      <c r="I65" s="17" t="n">
        <f aca="false">I35-$C$9</f>
        <v>-136118.326079999</v>
      </c>
      <c r="J65" s="17" t="n">
        <f aca="false">J35-$C$9</f>
        <v>-61495.686079999</v>
      </c>
      <c r="K65" s="17" t="n">
        <f aca="false">K35-$C$9</f>
        <v>13126.9539200007</v>
      </c>
      <c r="L65" s="17" t="n">
        <f aca="false">L35-$C$9</f>
        <v>87749.5939200008</v>
      </c>
      <c r="M65" s="17" t="n">
        <f aca="false">M35-$C$9</f>
        <v>162372.233920001</v>
      </c>
      <c r="N65" s="17" t="n">
        <f aca="false">N35-$C$9</f>
        <v>236994.873920001</v>
      </c>
      <c r="O65" s="17" t="n">
        <f aca="false">O35-$C$9</f>
        <v>311617.513920001</v>
      </c>
      <c r="P65" s="17" t="n">
        <f aca="false">P35-$C$9</f>
        <v>386240.153920001</v>
      </c>
      <c r="Q65" s="84" t="n">
        <f aca="false">Q35-$C$9</f>
        <v>460862.793920001</v>
      </c>
    </row>
    <row r="66" customFormat="false" ht="13.5" hidden="false" customHeight="false" outlineLevel="0" collapsed="false">
      <c r="E66" s="15" t="n">
        <v>139.54</v>
      </c>
      <c r="G66" s="83" t="n">
        <f aca="false">G36-$C$9</f>
        <v>-205040.982079999</v>
      </c>
      <c r="H66" s="17" t="n">
        <f aca="false">H36-$C$9</f>
        <v>-128210.342079999</v>
      </c>
      <c r="I66" s="17" t="n">
        <f aca="false">I36-$C$9</f>
        <v>-51379.7020799993</v>
      </c>
      <c r="J66" s="17" t="n">
        <f aca="false">J36-$C$9</f>
        <v>25450.9379200009</v>
      </c>
      <c r="K66" s="17" t="n">
        <f aca="false">K36-$C$9</f>
        <v>102281.577920001</v>
      </c>
      <c r="L66" s="17" t="n">
        <f aca="false">L36-$C$9</f>
        <v>179112.217920001</v>
      </c>
      <c r="M66" s="17" t="n">
        <f aca="false">M36-$C$9</f>
        <v>255942.857920001</v>
      </c>
      <c r="N66" s="17" t="n">
        <f aca="false">N36-$C$9</f>
        <v>332773.497920001</v>
      </c>
      <c r="O66" s="17" t="n">
        <f aca="false">O36-$C$9</f>
        <v>409604.137920001</v>
      </c>
      <c r="P66" s="17" t="n">
        <f aca="false">P36-$C$9</f>
        <v>486434.777920001</v>
      </c>
      <c r="Q66" s="84" t="n">
        <f aca="false">Q36-$C$9</f>
        <v>563265.417920001</v>
      </c>
    </row>
    <row r="67" customFormat="false" ht="13.5" hidden="false" customHeight="false" outlineLevel="0" collapsed="false">
      <c r="E67" s="15" t="n">
        <v>143.54</v>
      </c>
      <c r="G67" s="83" t="n">
        <f aca="false">G37-$C$9</f>
        <v>-124718.358079999</v>
      </c>
      <c r="H67" s="17" t="n">
        <f aca="false">H37-$C$9</f>
        <v>-45679.7180799991</v>
      </c>
      <c r="I67" s="17" t="n">
        <f aca="false">I37-$C$9</f>
        <v>33358.921920001</v>
      </c>
      <c r="J67" s="17" t="n">
        <f aca="false">J37-$C$9</f>
        <v>112397.561920001</v>
      </c>
      <c r="K67" s="17" t="n">
        <f aca="false">K37-$C$9</f>
        <v>191436.201920001</v>
      </c>
      <c r="L67" s="17" t="n">
        <f aca="false">L37-$C$9</f>
        <v>270474.841920001</v>
      </c>
      <c r="M67" s="17" t="n">
        <f aca="false">M37-$C$9</f>
        <v>349513.481920001</v>
      </c>
      <c r="N67" s="17" t="n">
        <f aca="false">N37-$C$9</f>
        <v>428552.121920001</v>
      </c>
      <c r="O67" s="17" t="n">
        <f aca="false">O37-$C$9</f>
        <v>507590.761920001</v>
      </c>
      <c r="P67" s="17" t="n">
        <f aca="false">P37-$C$9</f>
        <v>586629.401920001</v>
      </c>
      <c r="Q67" s="84" t="n">
        <f aca="false">Q37-$C$9</f>
        <v>665668.041920001</v>
      </c>
    </row>
    <row r="68" customFormat="false" ht="13.5" hidden="false" customHeight="false" outlineLevel="0" collapsed="false">
      <c r="E68" s="15" t="n">
        <v>147.54</v>
      </c>
      <c r="G68" s="83" t="n">
        <f aca="false">G38-$C$9</f>
        <v>-44395.7340799994</v>
      </c>
      <c r="H68" s="17" t="n">
        <f aca="false">H38-$C$9</f>
        <v>36850.9059200008</v>
      </c>
      <c r="I68" s="17" t="n">
        <f aca="false">I38-$C$9</f>
        <v>118097.545920001</v>
      </c>
      <c r="J68" s="17" t="n">
        <f aca="false">J38-$C$9</f>
        <v>199344.185920001</v>
      </c>
      <c r="K68" s="17" t="n">
        <f aca="false">K38-$C$9</f>
        <v>280590.825920001</v>
      </c>
      <c r="L68" s="17" t="n">
        <f aca="false">L38-$C$9</f>
        <v>361837.465920001</v>
      </c>
      <c r="M68" s="17" t="n">
        <f aca="false">M38-$C$9</f>
        <v>443084.105920001</v>
      </c>
      <c r="N68" s="17" t="n">
        <f aca="false">N38-$C$9</f>
        <v>524330.745920001</v>
      </c>
      <c r="O68" s="17" t="n">
        <f aca="false">O38-$C$9</f>
        <v>605577.385920001</v>
      </c>
      <c r="P68" s="17" t="n">
        <f aca="false">P38-$C$9</f>
        <v>686824.025920001</v>
      </c>
      <c r="Q68" s="84" t="n">
        <f aca="false">Q38-$C$9</f>
        <v>768070.665920001</v>
      </c>
    </row>
    <row r="69" customFormat="false" ht="13.5" hidden="false" customHeight="false" outlineLevel="0" collapsed="false">
      <c r="E69" s="15" t="n">
        <v>151.54</v>
      </c>
      <c r="G69" s="83" t="n">
        <f aca="false">G39-$C$9</f>
        <v>35926.8899200009</v>
      </c>
      <c r="H69" s="17" t="n">
        <f aca="false">H39-$C$9</f>
        <v>119381.529920001</v>
      </c>
      <c r="I69" s="17" t="n">
        <f aca="false">I39-$C$9</f>
        <v>202836.169920001</v>
      </c>
      <c r="J69" s="17" t="n">
        <f aca="false">J39-$C$9</f>
        <v>286290.809920001</v>
      </c>
      <c r="K69" s="17" t="n">
        <f aca="false">K39-$C$9</f>
        <v>369745.449920001</v>
      </c>
      <c r="L69" s="17" t="n">
        <f aca="false">L39-$C$9</f>
        <v>453200.089920001</v>
      </c>
      <c r="M69" s="17" t="n">
        <f aca="false">M39-$C$9</f>
        <v>536654.729920001</v>
      </c>
      <c r="N69" s="17" t="n">
        <f aca="false">N39-$C$9</f>
        <v>620109.369920001</v>
      </c>
      <c r="O69" s="17" t="n">
        <f aca="false">O39-$C$9</f>
        <v>703564.009920001</v>
      </c>
      <c r="P69" s="17" t="n">
        <f aca="false">P39-$C$9</f>
        <v>787018.649920001</v>
      </c>
      <c r="Q69" s="84" t="n">
        <f aca="false">Q39-$C$9</f>
        <v>870473.289920001</v>
      </c>
    </row>
    <row r="70" customFormat="false" ht="13.5" hidden="false" customHeight="false" outlineLevel="0" collapsed="false">
      <c r="E70" s="15" t="n">
        <v>155.54</v>
      </c>
      <c r="G70" s="83" t="n">
        <f aca="false">G40-$C$9</f>
        <v>116249.513920001</v>
      </c>
      <c r="H70" s="17" t="n">
        <f aca="false">H40-$C$9</f>
        <v>201912.153920001</v>
      </c>
      <c r="I70" s="17" t="n">
        <f aca="false">I40-$C$9</f>
        <v>287574.793920001</v>
      </c>
      <c r="J70" s="17" t="n">
        <f aca="false">J40-$C$9</f>
        <v>373237.433920001</v>
      </c>
      <c r="K70" s="17" t="n">
        <f aca="false">K40-$C$9</f>
        <v>458900.073920001</v>
      </c>
      <c r="L70" s="17" t="n">
        <f aca="false">L40-$C$9</f>
        <v>544562.713920001</v>
      </c>
      <c r="M70" s="17" t="n">
        <f aca="false">M40-$C$9</f>
        <v>630225.353920001</v>
      </c>
      <c r="N70" s="17" t="n">
        <f aca="false">N40-$C$9</f>
        <v>715887.993920001</v>
      </c>
      <c r="O70" s="17" t="n">
        <f aca="false">O40-$C$9</f>
        <v>801550.633920001</v>
      </c>
      <c r="P70" s="17" t="n">
        <f aca="false">P40-$C$9</f>
        <v>887213.273920001</v>
      </c>
      <c r="Q70" s="84" t="n">
        <f aca="false">Q40-$C$9</f>
        <v>972875.913920001</v>
      </c>
    </row>
    <row r="71" customFormat="false" ht="13.5" hidden="false" customHeight="false" outlineLevel="0" collapsed="false">
      <c r="E71" s="15" t="n">
        <v>159.54</v>
      </c>
      <c r="G71" s="83" t="n">
        <f aca="false">G41-$C$9</f>
        <v>196572.137920001</v>
      </c>
      <c r="H71" s="17" t="n">
        <f aca="false">H41-$C$9</f>
        <v>284442.777920001</v>
      </c>
      <c r="I71" s="17" t="n">
        <f aca="false">I41-$C$9</f>
        <v>372313.417920001</v>
      </c>
      <c r="J71" s="17" t="n">
        <f aca="false">J41-$C$9</f>
        <v>460184.057920001</v>
      </c>
      <c r="K71" s="17" t="n">
        <f aca="false">K41-$C$9</f>
        <v>548054.697920001</v>
      </c>
      <c r="L71" s="17" t="n">
        <f aca="false">L41-$C$9</f>
        <v>635925.337920001</v>
      </c>
      <c r="M71" s="17" t="n">
        <f aca="false">M41-$C$9</f>
        <v>723795.977920001</v>
      </c>
      <c r="N71" s="17" t="n">
        <f aca="false">N41-$C$9</f>
        <v>811666.617920001</v>
      </c>
      <c r="O71" s="17" t="n">
        <f aca="false">O41-$C$9</f>
        <v>899537.257920001</v>
      </c>
      <c r="P71" s="17" t="n">
        <f aca="false">P41-$C$9</f>
        <v>987407.897920001</v>
      </c>
      <c r="Q71" s="84" t="n">
        <f aca="false">Q41-$C$9</f>
        <v>1075278.53792</v>
      </c>
    </row>
    <row r="72" customFormat="false" ht="13.5" hidden="false" customHeight="false" outlineLevel="0" collapsed="false">
      <c r="E72" s="15" t="n">
        <v>163.54</v>
      </c>
      <c r="G72" s="83" t="n">
        <f aca="false">G42-$C$9</f>
        <v>276894.761920001</v>
      </c>
      <c r="H72" s="17" t="n">
        <f aca="false">H42-$C$9</f>
        <v>366973.401920001</v>
      </c>
      <c r="I72" s="17" t="n">
        <f aca="false">I42-$C$9</f>
        <v>457052.041920001</v>
      </c>
      <c r="J72" s="17" t="n">
        <f aca="false">J42-$C$9</f>
        <v>547130.681920001</v>
      </c>
      <c r="K72" s="17" t="n">
        <f aca="false">K42-$C$9</f>
        <v>637209.321920001</v>
      </c>
      <c r="L72" s="17" t="n">
        <f aca="false">L42-$C$9</f>
        <v>727287.961920001</v>
      </c>
      <c r="M72" s="17" t="n">
        <f aca="false">M42-$C$9</f>
        <v>817366.601920001</v>
      </c>
      <c r="N72" s="17" t="n">
        <f aca="false">N42-$C$9</f>
        <v>907445.241920001</v>
      </c>
      <c r="O72" s="17" t="n">
        <f aca="false">O42-$C$9</f>
        <v>997523.881920001</v>
      </c>
      <c r="P72" s="17" t="n">
        <f aca="false">P42-$C$9</f>
        <v>1087602.52192</v>
      </c>
      <c r="Q72" s="84" t="n">
        <f aca="false">Q42-$C$9</f>
        <v>1177681.16192</v>
      </c>
    </row>
    <row r="73" customFormat="false" ht="13.5" hidden="false" customHeight="false" outlineLevel="0" collapsed="false">
      <c r="E73" s="72" t="n">
        <v>167.54</v>
      </c>
      <c r="G73" s="85" t="n">
        <f aca="false">G43-$C$9</f>
        <v>357217.385920001</v>
      </c>
      <c r="H73" s="86" t="n">
        <f aca="false">H43-$C$9</f>
        <v>449504.025920001</v>
      </c>
      <c r="I73" s="86" t="n">
        <f aca="false">I43-$C$9</f>
        <v>541790.665920001</v>
      </c>
      <c r="J73" s="86" t="n">
        <f aca="false">J43-$C$9</f>
        <v>634077.305920001</v>
      </c>
      <c r="K73" s="86" t="n">
        <f aca="false">K43-$C$9</f>
        <v>726363.945920001</v>
      </c>
      <c r="L73" s="86" t="n">
        <f aca="false">L43-$C$9</f>
        <v>818650.585920001</v>
      </c>
      <c r="M73" s="86" t="n">
        <f aca="false">M43-$C$9</f>
        <v>910937.225920001</v>
      </c>
      <c r="N73" s="86" t="n">
        <f aca="false">N43-$C$9</f>
        <v>1003223.86592</v>
      </c>
      <c r="O73" s="86" t="n">
        <f aca="false">O43-$C$9</f>
        <v>1095510.50592</v>
      </c>
      <c r="P73" s="86" t="n">
        <f aca="false">P43-$C$9</f>
        <v>1187797.14592</v>
      </c>
      <c r="Q73" s="87" t="n">
        <f aca="false">Q43-$C$9</f>
        <v>1280083.78592</v>
      </c>
    </row>
    <row r="74" customFormat="false" ht="13.5" hidden="false" customHeight="false" outlineLevel="0" collapsed="false">
      <c r="G74" s="88"/>
    </row>
    <row r="75" customFormat="false" ht="13.5" hidden="false" customHeight="false" outlineLevel="0" collapsed="false">
      <c r="G75" s="88"/>
    </row>
    <row r="76" customFormat="false" ht="13.5" hidden="false" customHeight="false" outlineLevel="0" collapsed="false">
      <c r="G76" s="88"/>
    </row>
    <row r="77" customFormat="false" ht="13.5" hidden="false" customHeight="false" outlineLevel="0" collapsed="false">
      <c r="G77" s="88"/>
    </row>
    <row r="78" customFormat="false" ht="13.5" hidden="false" customHeight="false" outlineLevel="0" collapsed="false">
      <c r="G78" s="88"/>
    </row>
    <row r="79" customFormat="false" ht="13.5" hidden="false" customHeight="false" outlineLevel="0" collapsed="false">
      <c r="G79" s="88"/>
    </row>
  </sheetData>
  <conditionalFormatting sqref="G23:Q43">
    <cfRule type="cellIs" priority="2" operator="lessThanOrEqual" aboveAverage="0" equalAverage="0" bottom="0" percent="0" rank="0" text="" dxfId="0">
      <formula>$C$9</formula>
    </cfRule>
  </conditionalFormatting>
  <conditionalFormatting sqref="F23:F43">
    <cfRule type="cellIs" priority="3" operator="equal" aboveAverage="0" equalAverage="0" bottom="0" percent="0" rank="0" text="" dxfId="1">
      <formula>"UP"</formula>
    </cfRule>
    <cfRule type="cellIs" priority="4" operator="equal" aboveAverage="0" equalAverage="0" bottom="0" percent="0" rank="0" text="" dxfId="2">
      <formula>"DOWN"</formula>
    </cfRule>
  </conditionalFormatting>
  <printOptions headings="false" gridLines="false" gridLinesSet="true" horizontalCentered="false" verticalCentered="false"/>
  <pageMargins left="0.2" right="0.159722222222222" top="0.359722222222222" bottom="0.429861111111111" header="0.2" footer="0.27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データ処理&amp;R&amp;D　&amp;T</oddHeader>
    <oddFooter>&amp;LConfidential&amp;RCreated by K.Hotta</oddFooter>
  </headerFooter>
  <rowBreaks count="1" manualBreakCount="1">
    <brk id="49" man="true" max="16383" min="0"/>
  </rowBreaks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データ処理&amp;R&amp;T　&amp;D</oddHeader>
    <oddFooter>&amp;LConfidential&amp;RCreated by K.Hott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1.87"/>
    <col collapsed="false" customWidth="true" hidden="false" outlineLevel="0" max="2" min="2" style="89" width="5.36"/>
    <col collapsed="false" customWidth="true" hidden="false" outlineLevel="0" max="3" min="3" style="89" width="10.62"/>
    <col collapsed="false" customWidth="false" hidden="false" outlineLevel="0" max="4" min="4" style="89" width="8.99"/>
    <col collapsed="false" customWidth="true" hidden="false" outlineLevel="0" max="5" min="5" style="89" width="12.49"/>
    <col collapsed="false" customWidth="true" hidden="false" outlineLevel="0" max="6" min="6" style="89" width="12.99"/>
    <col collapsed="false" customWidth="true" hidden="false" outlineLevel="0" max="7" min="7" style="89" width="12.25"/>
    <col collapsed="false" customWidth="false" hidden="false" outlineLevel="0" max="257" min="8" style="89" width="8.99"/>
  </cols>
  <sheetData>
    <row r="2" customFormat="false" ht="19.5" hidden="false" customHeight="false" outlineLevel="0" collapsed="false">
      <c r="B2" s="90" t="s">
        <v>26</v>
      </c>
      <c r="C2" s="90"/>
      <c r="D2" s="90"/>
      <c r="E2" s="90"/>
      <c r="F2" s="90"/>
      <c r="G2" s="91"/>
      <c r="H2" s="91"/>
    </row>
    <row r="3" customFormat="false" ht="15" hidden="false" customHeight="false" outlineLevel="0" collapsed="false"/>
    <row r="4" customFormat="false" ht="13.5" hidden="false" customHeight="true" outlineLevel="0" collapsed="false">
      <c r="B4" s="92" t="s">
        <v>27</v>
      </c>
      <c r="C4" s="93" t="s">
        <v>28</v>
      </c>
      <c r="D4" s="94" t="s">
        <v>29</v>
      </c>
      <c r="E4" s="95" t="s">
        <v>30</v>
      </c>
      <c r="F4" s="96" t="s">
        <v>31</v>
      </c>
      <c r="G4" s="97" t="s">
        <v>32</v>
      </c>
    </row>
    <row r="5" customFormat="false" ht="14.25" hidden="false" customHeight="false" outlineLevel="0" collapsed="false">
      <c r="B5" s="92"/>
      <c r="C5" s="93"/>
      <c r="D5" s="94"/>
      <c r="E5" s="95"/>
      <c r="F5" s="96"/>
      <c r="G5" s="97"/>
    </row>
    <row r="6" customFormat="false" ht="14.25" hidden="false" customHeight="false" outlineLevel="0" collapsed="false">
      <c r="B6" s="98" t="s">
        <v>33</v>
      </c>
      <c r="C6" s="99" t="n">
        <f aca="true">ROUND(RAND()*180+10,0)</f>
        <v>21</v>
      </c>
      <c r="D6" s="100" t="n">
        <f aca="false">IF($C6&lt;=$D$22,$F$22,IF($C6&lt;=$D$23,$F$23,$F$24))</f>
        <v>470</v>
      </c>
      <c r="E6" s="101" t="n">
        <f aca="false">ROUND(IF($C6&lt;=$D$22,$G$22,IF($C6&lt;=$D$23,$G$23,$G$24))*C6,0)</f>
        <v>2545</v>
      </c>
      <c r="F6" s="102" t="n">
        <f aca="false">ROUND(SUM(D6:E6)*0.05,0)</f>
        <v>151</v>
      </c>
      <c r="G6" s="103" t="n">
        <f aca="false">SUM(D6:F6)</f>
        <v>3166</v>
      </c>
    </row>
    <row r="7" customFormat="false" ht="13.5" hidden="false" customHeight="false" outlineLevel="0" collapsed="false">
      <c r="B7" s="104" t="s">
        <v>34</v>
      </c>
      <c r="C7" s="105" t="n">
        <f aca="true">ROUND(RAND()*180+10,0)</f>
        <v>173</v>
      </c>
      <c r="D7" s="106" t="n">
        <f aca="false">IF(C7&lt;=$D$22,$F$22,IF(C7&lt;=$D$23,$F$23,$F$24))</f>
        <v>3840</v>
      </c>
      <c r="E7" s="107" t="n">
        <f aca="false">ROUND(IF($C7&lt;=$D$22,$G$22,IF($C7&lt;=$D$23,$G$23,$G$24))*C7,0)</f>
        <v>15686</v>
      </c>
      <c r="F7" s="108" t="n">
        <f aca="false">ROUND(SUM(D7:E7)*0.05,0)</f>
        <v>976</v>
      </c>
      <c r="G7" s="109" t="n">
        <f aca="false">SUM(D7:F7)</f>
        <v>20502</v>
      </c>
    </row>
    <row r="8" customFormat="false" ht="13.5" hidden="false" customHeight="false" outlineLevel="0" collapsed="false">
      <c r="B8" s="104" t="s">
        <v>35</v>
      </c>
      <c r="C8" s="105" t="n">
        <f aca="true">ROUND(RAND()*180+10,0)</f>
        <v>56</v>
      </c>
      <c r="D8" s="106" t="n">
        <f aca="false">IF(C8&lt;=$D$22,$F$22,IF(C8&lt;=$D$23,$F$23,$F$24))</f>
        <v>1170</v>
      </c>
      <c r="E8" s="107" t="n">
        <f aca="false">ROUND(IF($C8&lt;=$D$22,$G$22,IF($C8&lt;=$D$23,$G$23,$G$24))*C8,0)</f>
        <v>5713</v>
      </c>
      <c r="F8" s="108" t="n">
        <f aca="false">ROUND(SUM(D8:E8)*0.05,0)</f>
        <v>344</v>
      </c>
      <c r="G8" s="109" t="n">
        <f aca="false">SUM(D8:F8)</f>
        <v>7227</v>
      </c>
    </row>
    <row r="9" customFormat="false" ht="13.5" hidden="false" customHeight="false" outlineLevel="0" collapsed="false">
      <c r="B9" s="104" t="s">
        <v>36</v>
      </c>
      <c r="C9" s="105" t="n">
        <f aca="true">ROUND(RAND()*180+10,0)</f>
        <v>73</v>
      </c>
      <c r="D9" s="106" t="n">
        <f aca="false">IF(C9&lt;=$D$22,$F$22,IF(C9&lt;=$D$23,$F$23,$F$24))</f>
        <v>1170</v>
      </c>
      <c r="E9" s="107" t="n">
        <f aca="false">ROUND(IF($C9&lt;=$D$22,$G$22,IF($C9&lt;=$D$23,$G$23,$G$24))*C9,0)</f>
        <v>7447</v>
      </c>
      <c r="F9" s="108" t="n">
        <f aca="false">ROUND(SUM(D9:E9)*0.05,0)</f>
        <v>431</v>
      </c>
      <c r="G9" s="109" t="n">
        <f aca="false">SUM(D9:F9)</f>
        <v>9048</v>
      </c>
    </row>
    <row r="10" customFormat="false" ht="13.5" hidden="false" customHeight="false" outlineLevel="0" collapsed="false">
      <c r="B10" s="104" t="s">
        <v>37</v>
      </c>
      <c r="C10" s="105" t="n">
        <f aca="true">ROUND(RAND()*180+10,0)</f>
        <v>189</v>
      </c>
      <c r="D10" s="106" t="n">
        <f aca="false">IF(C10&lt;=$D$22,$F$22,IF(C10&lt;=$D$23,$F$23,$F$24))</f>
        <v>3840</v>
      </c>
      <c r="E10" s="107" t="n">
        <f aca="false">ROUND(IF($C10&lt;=$D$22,$G$22,IF($C10&lt;=$D$23,$G$23,$G$24))*C10,0)</f>
        <v>17137</v>
      </c>
      <c r="F10" s="108" t="n">
        <f aca="false">ROUND(SUM(D10:E10)*0.05,0)</f>
        <v>1049</v>
      </c>
      <c r="G10" s="109" t="n">
        <f aca="false">SUM(D10:F10)</f>
        <v>22026</v>
      </c>
    </row>
    <row r="11" customFormat="false" ht="13.5" hidden="false" customHeight="false" outlineLevel="0" collapsed="false">
      <c r="B11" s="104" t="s">
        <v>38</v>
      </c>
      <c r="C11" s="105" t="n">
        <f aca="true">ROUND(RAND()*180+10,0)</f>
        <v>170</v>
      </c>
      <c r="D11" s="106" t="n">
        <f aca="false">IF(C11&lt;=$D$22,$F$22,IF(C11&lt;=$D$23,$F$23,$F$24))</f>
        <v>3840</v>
      </c>
      <c r="E11" s="107" t="n">
        <f aca="false">ROUND(IF($C11&lt;=$D$22,$G$22,IF($C11&lt;=$D$23,$G$23,$G$24))*C11,0)</f>
        <v>15414</v>
      </c>
      <c r="F11" s="108" t="n">
        <f aca="false">ROUND(SUM(D11:E11)*0.05,0)</f>
        <v>963</v>
      </c>
      <c r="G11" s="109" t="n">
        <f aca="false">SUM(D11:F11)</f>
        <v>20217</v>
      </c>
    </row>
    <row r="12" customFormat="false" ht="13.5" hidden="false" customHeight="false" outlineLevel="0" collapsed="false">
      <c r="B12" s="104" t="s">
        <v>39</v>
      </c>
      <c r="C12" s="105" t="n">
        <f aca="true">ROUND(RAND()*180+10,0)</f>
        <v>153</v>
      </c>
      <c r="D12" s="106" t="n">
        <f aca="false">IF(C12&lt;=$D$22,$F$22,IF(C12&lt;=$D$23,$F$23,$F$24))</f>
        <v>3840</v>
      </c>
      <c r="E12" s="107" t="n">
        <f aca="false">ROUND(IF($C12&lt;=$D$22,$G$22,IF($C12&lt;=$D$23,$G$23,$G$24))*C12,0)</f>
        <v>13873</v>
      </c>
      <c r="F12" s="108" t="n">
        <f aca="false">ROUND(SUM(D12:E12)*0.05,0)</f>
        <v>886</v>
      </c>
      <c r="G12" s="109" t="n">
        <f aca="false">SUM(D12:F12)</f>
        <v>18599</v>
      </c>
    </row>
    <row r="13" customFormat="false" ht="13.5" hidden="false" customHeight="false" outlineLevel="0" collapsed="false">
      <c r="B13" s="104" t="s">
        <v>40</v>
      </c>
      <c r="C13" s="105" t="n">
        <f aca="true">ROUND(RAND()*180+10,0)</f>
        <v>91</v>
      </c>
      <c r="D13" s="106" t="n">
        <f aca="false">IF(C13&lt;=$D$22,$F$22,IF(C13&lt;=$D$23,$F$23,$F$24))</f>
        <v>1170</v>
      </c>
      <c r="E13" s="107" t="n">
        <f aca="false">ROUND(IF($C13&lt;=$D$22,$G$22,IF($C13&lt;=$D$23,$G$23,$G$24))*C13,0)</f>
        <v>9283</v>
      </c>
      <c r="F13" s="108" t="n">
        <f aca="false">ROUND(SUM(D13:E13)*0.05,0)</f>
        <v>523</v>
      </c>
      <c r="G13" s="109" t="n">
        <f aca="false">SUM(D13:F13)</f>
        <v>10976</v>
      </c>
    </row>
    <row r="14" customFormat="false" ht="13.5" hidden="false" customHeight="false" outlineLevel="0" collapsed="false">
      <c r="B14" s="104" t="s">
        <v>41</v>
      </c>
      <c r="C14" s="105" t="n">
        <f aca="true">ROUND(RAND()*180+10,0)</f>
        <v>153</v>
      </c>
      <c r="D14" s="106" t="n">
        <f aca="false">IF(C14&lt;=$D$22,$F$22,IF(C14&lt;=$D$23,$F$23,$F$24))</f>
        <v>3840</v>
      </c>
      <c r="E14" s="107" t="n">
        <f aca="false">ROUND(IF($C14&lt;=$D$22,$G$22,IF($C14&lt;=$D$23,$G$23,$G$24))*C14,0)</f>
        <v>13873</v>
      </c>
      <c r="F14" s="108" t="n">
        <f aca="false">ROUND(SUM(D14:E14)*0.05,0)</f>
        <v>886</v>
      </c>
      <c r="G14" s="109" t="n">
        <f aca="false">SUM(D14:F14)</f>
        <v>18599</v>
      </c>
    </row>
    <row r="15" customFormat="false" ht="13.5" hidden="false" customHeight="false" outlineLevel="0" collapsed="false">
      <c r="B15" s="104" t="s">
        <v>42</v>
      </c>
      <c r="C15" s="105" t="n">
        <f aca="true">ROUND(RAND()*180+10,0)</f>
        <v>11</v>
      </c>
      <c r="D15" s="106" t="n">
        <f aca="false">IF(C15&lt;=$D$22,$F$22,IF(C15&lt;=$D$23,$F$23,$F$24))</f>
        <v>470</v>
      </c>
      <c r="E15" s="107" t="n">
        <f aca="false">ROUND(IF($C15&lt;=$D$22,$G$22,IF($C15&lt;=$D$23,$G$23,$G$24))*C15,0)</f>
        <v>1333</v>
      </c>
      <c r="F15" s="108" t="n">
        <f aca="false">ROUND(SUM(D15:E15)*0.05,0)</f>
        <v>90</v>
      </c>
      <c r="G15" s="109" t="n">
        <f aca="false">SUM(D15:F15)</f>
        <v>1893</v>
      </c>
    </row>
    <row r="16" customFormat="false" ht="13.5" hidden="false" customHeight="false" outlineLevel="0" collapsed="false">
      <c r="B16" s="104" t="s">
        <v>43</v>
      </c>
      <c r="C16" s="105" t="n">
        <f aca="true">ROUND(RAND()*180+10,0)</f>
        <v>65</v>
      </c>
      <c r="D16" s="106" t="n">
        <f aca="false">IF(C16&lt;=$D$22,$F$22,IF(C16&lt;=$D$23,$F$23,$F$24))</f>
        <v>1170</v>
      </c>
      <c r="E16" s="107" t="n">
        <f aca="false">ROUND(IF($C16&lt;=$D$22,$G$22,IF($C16&lt;=$D$23,$G$23,$G$24))*C16,0)</f>
        <v>6631</v>
      </c>
      <c r="F16" s="108" t="n">
        <f aca="false">ROUND(SUM(D16:E16)*0.05,0)</f>
        <v>390</v>
      </c>
      <c r="G16" s="109" t="n">
        <f aca="false">SUM(D16:F16)</f>
        <v>8191</v>
      </c>
    </row>
    <row r="17" customFormat="false" ht="14.25" hidden="false" customHeight="false" outlineLevel="0" collapsed="false">
      <c r="B17" s="110" t="s">
        <v>44</v>
      </c>
      <c r="C17" s="111" t="n">
        <f aca="true">ROUND(RAND()*180+10,0)</f>
        <v>51</v>
      </c>
      <c r="D17" s="112" t="n">
        <f aca="false">IF(C17&lt;=$D$22,$F$22,IF(C17&lt;=$D$23,$F$23,$F$24))</f>
        <v>1170</v>
      </c>
      <c r="E17" s="113" t="n">
        <f aca="false">ROUND(IF($C17&lt;=$D$22,$G$22,IF($C17&lt;=$D$23,$G$23,$G$24))*C17,0)</f>
        <v>5203</v>
      </c>
      <c r="F17" s="114" t="n">
        <f aca="false">ROUND(SUM(D17:E17)*0.05,0)</f>
        <v>319</v>
      </c>
      <c r="G17" s="115" t="n">
        <f aca="false">SUM(D17:F17)</f>
        <v>6692</v>
      </c>
    </row>
    <row r="19" customFormat="false" ht="14.25" hidden="false" customHeight="false" outlineLevel="0" collapsed="false">
      <c r="H19" s="116"/>
    </row>
    <row r="20" customFormat="false" ht="13.5" hidden="false" customHeight="true" outlineLevel="0" collapsed="false">
      <c r="B20" s="117" t="s">
        <v>45</v>
      </c>
      <c r="C20" s="117"/>
      <c r="D20" s="117"/>
      <c r="E20" s="117"/>
      <c r="F20" s="118" t="s">
        <v>29</v>
      </c>
      <c r="G20" s="119" t="s">
        <v>46</v>
      </c>
    </row>
    <row r="21" customFormat="false" ht="13.5" hidden="false" customHeight="true" outlineLevel="0" collapsed="false">
      <c r="B21" s="117"/>
      <c r="C21" s="117"/>
      <c r="D21" s="117"/>
      <c r="E21" s="117"/>
      <c r="F21" s="120" t="s">
        <v>47</v>
      </c>
      <c r="G21" s="121" t="s">
        <v>48</v>
      </c>
    </row>
    <row r="22" customFormat="false" ht="13.5" hidden="false" customHeight="true" outlineLevel="0" collapsed="false">
      <c r="B22" s="122" t="n">
        <v>0</v>
      </c>
      <c r="C22" s="123" t="s">
        <v>49</v>
      </c>
      <c r="D22" s="124" t="n">
        <v>25</v>
      </c>
      <c r="E22" s="125" t="s">
        <v>50</v>
      </c>
      <c r="F22" s="126" t="n">
        <v>470</v>
      </c>
      <c r="G22" s="127" t="n">
        <v>121.21</v>
      </c>
    </row>
    <row r="23" customFormat="false" ht="13.5" hidden="false" customHeight="true" outlineLevel="0" collapsed="false">
      <c r="B23" s="122" t="n">
        <v>25</v>
      </c>
      <c r="C23" s="123" t="s">
        <v>49</v>
      </c>
      <c r="D23" s="124" t="n">
        <v>100</v>
      </c>
      <c r="E23" s="125" t="s">
        <v>50</v>
      </c>
      <c r="F23" s="126" t="n">
        <v>1170</v>
      </c>
      <c r="G23" s="127" t="n">
        <v>102.01</v>
      </c>
    </row>
    <row r="24" customFormat="false" ht="13.5" hidden="false" customHeight="true" outlineLevel="0" collapsed="false">
      <c r="B24" s="128" t="n">
        <v>100</v>
      </c>
      <c r="C24" s="129" t="s">
        <v>49</v>
      </c>
      <c r="D24" s="130" t="n">
        <v>500</v>
      </c>
      <c r="E24" s="131" t="s">
        <v>50</v>
      </c>
      <c r="F24" s="132" t="n">
        <v>3840</v>
      </c>
      <c r="G24" s="133" t="n">
        <v>90.67</v>
      </c>
    </row>
  </sheetData>
  <mergeCells count="8">
    <mergeCell ref="B2:F2"/>
    <mergeCell ref="B4:B5"/>
    <mergeCell ref="C4:C5"/>
    <mergeCell ref="D4:D5"/>
    <mergeCell ref="E4:E5"/>
    <mergeCell ref="F4:F5"/>
    <mergeCell ref="G4:G5"/>
    <mergeCell ref="B20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2.49"/>
    <col collapsed="false" customWidth="true" hidden="false" outlineLevel="0" max="2" min="2" style="134" width="3.49"/>
    <col collapsed="false" customWidth="true" hidden="false" outlineLevel="0" max="3" min="3" style="134" width="3.37"/>
    <col collapsed="false" customWidth="true" hidden="false" outlineLevel="0" max="4" min="4" style="134" width="10.37"/>
    <col collapsed="false" customWidth="true" hidden="false" outlineLevel="0" max="5" min="5" style="134" width="9.49"/>
    <col collapsed="false" customWidth="true" hidden="false" outlineLevel="0" max="6" min="6" style="134" width="8.62"/>
    <col collapsed="false" customWidth="true" hidden="false" outlineLevel="0" max="7" min="7" style="134" width="4.12"/>
    <col collapsed="false" customWidth="true" hidden="false" outlineLevel="0" max="8" min="8" style="134" width="2.12"/>
    <col collapsed="false" customWidth="true" hidden="false" outlineLevel="0" max="10" min="9" style="134" width="4.12"/>
    <col collapsed="false" customWidth="true" hidden="false" outlineLevel="0" max="11" min="11" style="134" width="2.12"/>
    <col collapsed="false" customWidth="true" hidden="false" outlineLevel="0" max="13" min="12" style="134" width="4.12"/>
    <col collapsed="false" customWidth="true" hidden="false" outlineLevel="0" max="14" min="14" style="134" width="2.12"/>
    <col collapsed="false" customWidth="true" hidden="false" outlineLevel="0" max="15" min="15" style="134" width="4.12"/>
    <col collapsed="false" customWidth="true" hidden="false" outlineLevel="0" max="17" min="16" style="134" width="10.87"/>
    <col collapsed="false" customWidth="false" hidden="false" outlineLevel="0" max="18" min="18" style="134" width="8.99"/>
    <col collapsed="false" customWidth="true" hidden="false" outlineLevel="0" max="19" min="19" style="134" width="5.87"/>
    <col collapsed="false" customWidth="true" hidden="false" outlineLevel="0" max="20" min="20" style="134" width="2.87"/>
    <col collapsed="false" customWidth="true" hidden="false" outlineLevel="0" max="21" min="21" style="134" width="5.36"/>
    <col collapsed="false" customWidth="true" hidden="false" outlineLevel="0" max="22" min="22" style="134" width="6.87"/>
    <col collapsed="false" customWidth="true" hidden="false" outlineLevel="0" max="23" min="23" style="134" width="2.12"/>
    <col collapsed="false" customWidth="true" hidden="false" outlineLevel="0" max="24" min="24" style="134" width="7.87"/>
    <col collapsed="false" customWidth="false" hidden="false" outlineLevel="0" max="257" min="25" style="134" width="8.99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135" t="s">
        <v>51</v>
      </c>
      <c r="C2" s="135"/>
      <c r="D2" s="135"/>
      <c r="E2" s="135"/>
    </row>
    <row r="4" customFormat="false" ht="13.5" hidden="false" customHeight="true" outlineLevel="0" collapsed="false">
      <c r="D4" s="136" t="s">
        <v>52</v>
      </c>
      <c r="E4" s="137" t="s">
        <v>53</v>
      </c>
      <c r="F4" s="138" t="n">
        <v>300</v>
      </c>
      <c r="G4" s="138" t="s">
        <v>54</v>
      </c>
      <c r="H4" s="138" t="s">
        <v>55</v>
      </c>
      <c r="I4" s="138" t="n">
        <v>60</v>
      </c>
      <c r="J4" s="139" t="s">
        <v>54</v>
      </c>
      <c r="P4" s="140" t="s">
        <v>56</v>
      </c>
      <c r="Q4" s="141" t="s">
        <v>57</v>
      </c>
      <c r="R4" s="142"/>
      <c r="V4" s="142" t="s">
        <v>58</v>
      </c>
    </row>
    <row r="5" customFormat="false" ht="13.5" hidden="false" customHeight="false" outlineLevel="0" collapsed="false">
      <c r="D5" s="136"/>
      <c r="E5" s="143" t="s">
        <v>59</v>
      </c>
      <c r="F5" s="144" t="n">
        <v>120</v>
      </c>
      <c r="G5" s="144" t="s">
        <v>54</v>
      </c>
      <c r="H5" s="144" t="s">
        <v>55</v>
      </c>
      <c r="I5" s="144" t="n">
        <v>60</v>
      </c>
      <c r="J5" s="145" t="s">
        <v>54</v>
      </c>
      <c r="V5" s="146" t="s">
        <v>60</v>
      </c>
    </row>
    <row r="6" customFormat="false" ht="14.25" hidden="false" customHeight="false" outlineLevel="0" collapsed="false">
      <c r="X6" s="147" t="s">
        <v>61</v>
      </c>
    </row>
    <row r="7" customFormat="false" ht="13.5" hidden="false" customHeight="true" outlineLevel="0" collapsed="false">
      <c r="B7" s="148" t="s">
        <v>27</v>
      </c>
      <c r="C7" s="148"/>
      <c r="D7" s="149" t="s">
        <v>62</v>
      </c>
      <c r="E7" s="150" t="s">
        <v>63</v>
      </c>
      <c r="F7" s="151" t="s">
        <v>64</v>
      </c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2" t="s">
        <v>65</v>
      </c>
      <c r="U7" s="153" t="s">
        <v>66</v>
      </c>
      <c r="V7" s="154" t="n">
        <v>390</v>
      </c>
      <c r="X7" s="155"/>
      <c r="Y7" s="156" t="s">
        <v>63</v>
      </c>
      <c r="Z7" s="157"/>
      <c r="AA7" s="158" t="s">
        <v>63</v>
      </c>
      <c r="AB7" s="157"/>
      <c r="AC7" s="158" t="s">
        <v>63</v>
      </c>
      <c r="AD7" s="157"/>
      <c r="AE7" s="159" t="s">
        <v>63</v>
      </c>
    </row>
    <row r="8" customFormat="false" ht="13.5" hidden="false" customHeight="false" outlineLevel="0" collapsed="false">
      <c r="B8" s="148"/>
      <c r="C8" s="148"/>
      <c r="D8" s="149"/>
      <c r="E8" s="150"/>
      <c r="F8" s="160" t="s">
        <v>67</v>
      </c>
      <c r="G8" s="161" t="s">
        <v>68</v>
      </c>
      <c r="H8" s="161"/>
      <c r="I8" s="161"/>
      <c r="J8" s="161" t="s">
        <v>69</v>
      </c>
      <c r="K8" s="161"/>
      <c r="L8" s="161"/>
      <c r="M8" s="161" t="s">
        <v>70</v>
      </c>
      <c r="N8" s="161"/>
      <c r="O8" s="161"/>
      <c r="P8" s="162" t="s">
        <v>71</v>
      </c>
      <c r="Q8" s="163"/>
      <c r="R8" s="164" t="s">
        <v>31</v>
      </c>
      <c r="S8" s="152"/>
      <c r="U8" s="165" t="s">
        <v>57</v>
      </c>
      <c r="V8" s="166" t="n">
        <v>520</v>
      </c>
      <c r="X8" s="167" t="s">
        <v>67</v>
      </c>
      <c r="Y8" s="156"/>
      <c r="Z8" s="168" t="s">
        <v>67</v>
      </c>
      <c r="AA8" s="158"/>
      <c r="AB8" s="168" t="s">
        <v>67</v>
      </c>
      <c r="AC8" s="158"/>
      <c r="AD8" s="168" t="s">
        <v>67</v>
      </c>
      <c r="AE8" s="159"/>
    </row>
    <row r="9" customFormat="false" ht="13.5" hidden="false" customHeight="false" outlineLevel="0" collapsed="false">
      <c r="B9" s="148"/>
      <c r="C9" s="148"/>
      <c r="D9" s="149"/>
      <c r="E9" s="150"/>
      <c r="F9" s="160"/>
      <c r="G9" s="169" t="n">
        <v>0</v>
      </c>
      <c r="H9" s="170" t="s">
        <v>72</v>
      </c>
      <c r="I9" s="171" t="n">
        <v>120</v>
      </c>
      <c r="J9" s="169" t="n">
        <v>120</v>
      </c>
      <c r="K9" s="172" t="s">
        <v>72</v>
      </c>
      <c r="L9" s="171" t="n">
        <v>300</v>
      </c>
      <c r="M9" s="169" t="n">
        <v>300</v>
      </c>
      <c r="N9" s="172" t="s">
        <v>72</v>
      </c>
      <c r="O9" s="171"/>
      <c r="P9" s="162"/>
      <c r="Q9" s="173" t="s">
        <v>73</v>
      </c>
      <c r="R9" s="164"/>
      <c r="S9" s="152"/>
      <c r="U9" s="165" t="s">
        <v>74</v>
      </c>
      <c r="V9" s="166" t="n">
        <v>780</v>
      </c>
      <c r="X9" s="167"/>
      <c r="Y9" s="156"/>
      <c r="Z9" s="168"/>
      <c r="AA9" s="158"/>
      <c r="AB9" s="168"/>
      <c r="AC9" s="158"/>
      <c r="AD9" s="168"/>
      <c r="AE9" s="159"/>
    </row>
    <row r="10" customFormat="false" ht="14.25" hidden="false" customHeight="false" outlineLevel="0" collapsed="false">
      <c r="B10" s="148"/>
      <c r="C10" s="148"/>
      <c r="D10" s="149"/>
      <c r="E10" s="150"/>
      <c r="F10" s="174" t="str">
        <f aca="false">Q4</f>
        <v>20A</v>
      </c>
      <c r="G10" s="175" t="n">
        <v>14.82</v>
      </c>
      <c r="H10" s="175"/>
      <c r="I10" s="175"/>
      <c r="J10" s="175" t="n">
        <v>19.66</v>
      </c>
      <c r="K10" s="175"/>
      <c r="L10" s="175"/>
      <c r="M10" s="175" t="n">
        <v>21.13</v>
      </c>
      <c r="N10" s="175"/>
      <c r="O10" s="175"/>
      <c r="P10" s="162"/>
      <c r="Q10" s="176"/>
      <c r="R10" s="177" t="n">
        <v>0.05</v>
      </c>
      <c r="S10" s="152"/>
      <c r="U10" s="178" t="s">
        <v>75</v>
      </c>
      <c r="V10" s="179" t="n">
        <v>1040</v>
      </c>
      <c r="X10" s="180" t="s">
        <v>66</v>
      </c>
      <c r="Y10" s="156"/>
      <c r="Z10" s="181" t="s">
        <v>57</v>
      </c>
      <c r="AA10" s="158"/>
      <c r="AB10" s="181" t="s">
        <v>74</v>
      </c>
      <c r="AC10" s="158"/>
      <c r="AD10" s="181" t="s">
        <v>75</v>
      </c>
      <c r="AE10" s="159"/>
    </row>
    <row r="11" customFormat="false" ht="13.5" hidden="false" customHeight="false" outlineLevel="0" collapsed="false">
      <c r="B11" s="182" t="n">
        <v>11</v>
      </c>
      <c r="C11" s="183" t="s">
        <v>27</v>
      </c>
      <c r="D11" s="184" t="n">
        <f aca="true">IF(OR(AND(B11&gt;=3,B11&lt;=6),B11=10,B11=11),ROUND($I$5*2*(RAND()-0.5)+$F$5,0),ROUND($I$4*2*(RAND()-0.5)+$F$4,0))</f>
        <v>62</v>
      </c>
      <c r="E11" s="185" t="n">
        <f aca="false">Q11+R11</f>
        <v>1519</v>
      </c>
      <c r="F11" s="186" t="n">
        <f aca="false">VLOOKUP($F$10,$U$7:$V$10,2,FALSE())</f>
        <v>520</v>
      </c>
      <c r="G11" s="187" t="n">
        <f aca="false">IF($D11&gt;=G$9,IF($D11&lt;I$9,($D11-G$9)*G$10,(I$9-G$9)*G$10),"")</f>
        <v>918.84</v>
      </c>
      <c r="H11" s="187"/>
      <c r="I11" s="187"/>
      <c r="J11" s="187" t="str">
        <f aca="false">IF($D11&gt;=J$9,IF($D11&lt;L$9,($D11-J$9)*J$10,(L$9-J$9)*J$10),"")</f>
        <v/>
      </c>
      <c r="K11" s="187"/>
      <c r="L11" s="187"/>
      <c r="M11" s="187" t="str">
        <f aca="false">IF($D11&gt;=M$9,($D11-M$9)*M$10,"")</f>
        <v/>
      </c>
      <c r="N11" s="187"/>
      <c r="O11" s="187"/>
      <c r="P11" s="187" t="n">
        <f aca="false">IF($D11&gt;=0,$D11*$S11,"")</f>
        <v>8.68</v>
      </c>
      <c r="Q11" s="187" t="n">
        <f aca="false">ROUNDDOWN(SUM(F11:P11),0)</f>
        <v>1447</v>
      </c>
      <c r="R11" s="188" t="n">
        <f aca="false">ROUNDDOWN(SUM(F11:P11)*R$10,0)</f>
        <v>72</v>
      </c>
      <c r="S11" s="189" t="n">
        <f aca="false">IF(AND(B11&gt;=4,B11&lt;=6),0.1,IF(AND(B11&gt;=7,B11&lt;=9),0.56,IF(AND(B11&gt;=10,B11&lt;=12),0.14,0.43)))</f>
        <v>0.14</v>
      </c>
      <c r="X11" s="190" t="n">
        <f aca="false">VLOOKUP(X$10,$U$7:$V$10,2,FALSE())</f>
        <v>390</v>
      </c>
      <c r="Y11" s="191" t="n">
        <f aca="false">ROUNDDOWN(SUM(X11,$G11:$P11),0)+ROUNDDOWN(SUM(X11,$G11:$P11)*$R$10,0)</f>
        <v>1382</v>
      </c>
      <c r="Z11" s="190" t="n">
        <f aca="false">VLOOKUP(Z$10,$U$7:$V$10,2,FALSE())</f>
        <v>520</v>
      </c>
      <c r="AA11" s="191" t="n">
        <f aca="false">ROUNDDOWN(SUM(Z11,$G11:$P11),0)+ROUNDDOWN(SUM(Z11,$G11:$P11)*$R$10,0)</f>
        <v>1519</v>
      </c>
      <c r="AB11" s="190" t="n">
        <f aca="false">VLOOKUP(AB$10,$U$7:$V$10,2,FALSE())</f>
        <v>780</v>
      </c>
      <c r="AC11" s="191" t="n">
        <f aca="false">ROUNDDOWN(SUM(AB11,$G11:$P11),0)+ROUNDDOWN(SUM(AB11,$G11:$P11)*$R$10,0)</f>
        <v>1792</v>
      </c>
      <c r="AD11" s="190" t="n">
        <f aca="false">VLOOKUP(AD$10,$U$7:$V$10,2,FALSE())</f>
        <v>1040</v>
      </c>
      <c r="AE11" s="191" t="n">
        <f aca="false">ROUNDDOWN(SUM(AD11,$G11:$P11),0)+ROUNDDOWN(SUM(AD11,$G11:$P11)*$R$10,0)</f>
        <v>2065</v>
      </c>
    </row>
    <row r="12" customFormat="false" ht="13.5" hidden="false" customHeight="false" outlineLevel="0" collapsed="false">
      <c r="B12" s="192" t="n">
        <v>12</v>
      </c>
      <c r="C12" s="193" t="s">
        <v>27</v>
      </c>
      <c r="D12" s="194" t="n">
        <f aca="true">IF(OR(AND(B12&gt;=3,B12&lt;=6),B12=10,B12=11),ROUND($I$5*2*(RAND()-0.5)+$F$5,0),ROUND($I$4*2*(RAND()-0.5)+$F$4,0))</f>
        <v>297</v>
      </c>
      <c r="E12" s="195" t="n">
        <f aca="false">Q12+R12</f>
        <v>6109</v>
      </c>
      <c r="F12" s="196" t="n">
        <f aca="false">VLOOKUP($F$10,$U$7:$V$10,2,FALSE())</f>
        <v>520</v>
      </c>
      <c r="G12" s="197" t="n">
        <f aca="false">IF($D12&gt;=G$9,IF($D12&lt;I$9,($D12-G$9)*G$10,(I$9-G$9)*G$10),"")</f>
        <v>1778.4</v>
      </c>
      <c r="H12" s="197"/>
      <c r="I12" s="197"/>
      <c r="J12" s="197" t="n">
        <f aca="false">IF($D12&gt;=J$9,IF($D12&lt;L$9,($D12-J$9)*J$10,(L$9-J$9)*J$10),"")</f>
        <v>3479.82</v>
      </c>
      <c r="K12" s="197"/>
      <c r="L12" s="197"/>
      <c r="M12" s="197" t="str">
        <f aca="false">IF($D12&gt;=M$9,($D12-M$9)*M$10,"")</f>
        <v/>
      </c>
      <c r="N12" s="197"/>
      <c r="O12" s="197"/>
      <c r="P12" s="197" t="n">
        <f aca="false">IF($D12&gt;=0,$D12*$S12,"")</f>
        <v>41.58</v>
      </c>
      <c r="Q12" s="197" t="n">
        <f aca="false">ROUNDDOWN(SUM(F12:P12),0)</f>
        <v>5819</v>
      </c>
      <c r="R12" s="198" t="n">
        <f aca="false">ROUNDDOWN(SUM(F12:P12)*R$57,0)</f>
        <v>290</v>
      </c>
      <c r="S12" s="199" t="n">
        <f aca="false">IF(AND(B12&gt;=4,B12&lt;=6),0.1,IF(AND(B12&gt;=7,B12&lt;=9),0.56,IF(AND(B12&gt;=10,B12&lt;=12),0.14,0.43)))</f>
        <v>0.14</v>
      </c>
      <c r="X12" s="200" t="n">
        <f aca="false">VLOOKUP(X$10,$U$7:$V$10,2,FALSE())</f>
        <v>390</v>
      </c>
      <c r="Y12" s="201" t="n">
        <f aca="false">ROUNDDOWN(SUM(X12,$G12:$P12),0)+ROUNDDOWN(SUM(X12,$G12:$P12)*$R$10,0)</f>
        <v>5973</v>
      </c>
      <c r="Z12" s="190" t="n">
        <f aca="false">VLOOKUP(Z$10,$U$7:$V$10,2,FALSE())</f>
        <v>520</v>
      </c>
      <c r="AA12" s="201" t="n">
        <f aca="false">ROUNDDOWN(SUM(Z12,$G12:$P12),0)+ROUNDDOWN(SUM(Z12,$G12:$P12)*$R$10,0)</f>
        <v>6109</v>
      </c>
      <c r="AB12" s="190" t="n">
        <f aca="false">VLOOKUP(AB$10,$U$7:$V$10,2,FALSE())</f>
        <v>780</v>
      </c>
      <c r="AC12" s="201" t="n">
        <f aca="false">ROUNDDOWN(SUM(AB12,$G12:$P12),0)+ROUNDDOWN(SUM(AB12,$G12:$P12)*$R$10,0)</f>
        <v>6382</v>
      </c>
      <c r="AD12" s="190" t="n">
        <f aca="false">VLOOKUP(AD$10,$U$7:$V$10,2,FALSE())</f>
        <v>1040</v>
      </c>
      <c r="AE12" s="201" t="n">
        <f aca="false">ROUNDDOWN(SUM(AD12,$G12:$P12),0)+ROUNDDOWN(SUM(AD12,$G12:$P12)*$R$10,0)</f>
        <v>6655</v>
      </c>
    </row>
    <row r="13" customFormat="false" ht="13.5" hidden="false" customHeight="false" outlineLevel="0" collapsed="false">
      <c r="B13" s="192" t="n">
        <v>1</v>
      </c>
      <c r="C13" s="193" t="s">
        <v>27</v>
      </c>
      <c r="D13" s="194" t="n">
        <f aca="true">IF(OR(AND(B13&gt;=3,B13&lt;=6),B13=10,B13=11),ROUND($I$5*2*(RAND()-0.5)+$F$5,0),ROUND($I$4*2*(RAND()-0.5)+$F$4,0))</f>
        <v>322</v>
      </c>
      <c r="E13" s="195" t="n">
        <f aca="false">Q13+R13</f>
        <v>6762</v>
      </c>
      <c r="F13" s="196" t="n">
        <f aca="false">VLOOKUP($F$10,$U$7:$V$10,2,FALSE())</f>
        <v>520</v>
      </c>
      <c r="G13" s="197" t="n">
        <f aca="false">IF($D13&gt;=G$9,IF($D13&lt;I$9,($D13-G$9)*G$10,(I$9-G$9)*G$10),"")</f>
        <v>1778.4</v>
      </c>
      <c r="H13" s="197"/>
      <c r="I13" s="197"/>
      <c r="J13" s="197" t="n">
        <f aca="false">IF($D13&gt;=J$9,IF($D13&lt;L$9,($D13-J$9)*J$10,(L$9-J$9)*J$10),"")</f>
        <v>3538.8</v>
      </c>
      <c r="K13" s="197"/>
      <c r="L13" s="197"/>
      <c r="M13" s="197" t="n">
        <f aca="false">IF($D13&gt;=M$9,($D13-M$9)*M$10,"")</f>
        <v>464.86</v>
      </c>
      <c r="N13" s="197"/>
      <c r="O13" s="197"/>
      <c r="P13" s="197" t="n">
        <f aca="false">IF($D13&gt;=0,$D13*$S13,"")</f>
        <v>138.46</v>
      </c>
      <c r="Q13" s="197" t="n">
        <f aca="false">ROUNDDOWN(SUM(F13:P13),0)</f>
        <v>6440</v>
      </c>
      <c r="R13" s="198" t="n">
        <f aca="false">ROUNDDOWN(SUM(F13:P13)*R$57,0)</f>
        <v>322</v>
      </c>
      <c r="S13" s="199" t="n">
        <f aca="false">IF(AND(B13&gt;=4,B13&lt;=6),0.1,IF(AND(B13&gt;=7,B13&lt;=9),0.56,IF(AND(B13&gt;=10,B13&lt;=12),0.14,0.43)))</f>
        <v>0.43</v>
      </c>
      <c r="X13" s="200" t="n">
        <f aca="false">VLOOKUP(X$10,$U$7:$V$10,2,FALSE())</f>
        <v>390</v>
      </c>
      <c r="Y13" s="201" t="n">
        <f aca="false">ROUNDDOWN(SUM(X13,$G13:$P13),0)+ROUNDDOWN(SUM(X13,$G13:$P13)*$R$10,0)</f>
        <v>6625</v>
      </c>
      <c r="Z13" s="190" t="n">
        <f aca="false">VLOOKUP(Z$10,$U$7:$V$10,2,FALSE())</f>
        <v>520</v>
      </c>
      <c r="AA13" s="201" t="n">
        <f aca="false">ROUNDDOWN(SUM(Z13,$G13:$P13),0)+ROUNDDOWN(SUM(Z13,$G13:$P13)*$R$10,0)</f>
        <v>6762</v>
      </c>
      <c r="AB13" s="190" t="n">
        <f aca="false">VLOOKUP(AB$10,$U$7:$V$10,2,FALSE())</f>
        <v>780</v>
      </c>
      <c r="AC13" s="201" t="n">
        <f aca="false">ROUNDDOWN(SUM(AB13,$G13:$P13),0)+ROUNDDOWN(SUM(AB13,$G13:$P13)*$R$10,0)</f>
        <v>7035</v>
      </c>
      <c r="AD13" s="190" t="n">
        <f aca="false">VLOOKUP(AD$10,$U$7:$V$10,2,FALSE())</f>
        <v>1040</v>
      </c>
      <c r="AE13" s="201" t="n">
        <f aca="false">ROUNDDOWN(SUM(AD13,$G13:$P13),0)+ROUNDDOWN(SUM(AD13,$G13:$P13)*$R$10,0)</f>
        <v>7308</v>
      </c>
    </row>
    <row r="14" customFormat="false" ht="13.5" hidden="false" customHeight="false" outlineLevel="0" collapsed="false">
      <c r="B14" s="192" t="n">
        <v>2</v>
      </c>
      <c r="C14" s="193" t="s">
        <v>27</v>
      </c>
      <c r="D14" s="194" t="n">
        <f aca="true">IF(OR(AND(B14&gt;=3,B14&lt;=6),B14=10,B14=11),ROUND($I$5*2*(RAND()-0.5)+$F$5,0),ROUND($I$4*2*(RAND()-0.5)+$F$4,0))</f>
        <v>336</v>
      </c>
      <c r="E14" s="195" t="n">
        <f aca="false">Q14+R14</f>
        <v>7079</v>
      </c>
      <c r="F14" s="196" t="n">
        <f aca="false">VLOOKUP($F$10,$U$7:$V$10,2,FALSE())</f>
        <v>520</v>
      </c>
      <c r="G14" s="197" t="n">
        <f aca="false">IF($D14&gt;=G$9,IF($D14&lt;I$9,($D14-G$9)*G$10,(I$9-G$9)*G$10),"")</f>
        <v>1778.4</v>
      </c>
      <c r="H14" s="197"/>
      <c r="I14" s="197"/>
      <c r="J14" s="197" t="n">
        <f aca="false">IF($D14&gt;=J$9,IF($D14&lt;L$9,($D14-J$9)*J$10,(L$9-J$9)*J$10),"")</f>
        <v>3538.8</v>
      </c>
      <c r="K14" s="197"/>
      <c r="L14" s="197"/>
      <c r="M14" s="197" t="n">
        <f aca="false">IF($D14&gt;=M$9,($D14-M$9)*M$10,"")</f>
        <v>760.68</v>
      </c>
      <c r="N14" s="197"/>
      <c r="O14" s="197"/>
      <c r="P14" s="197" t="n">
        <f aca="false">IF($D14&gt;=0,$D14*$S14,"")</f>
        <v>144.48</v>
      </c>
      <c r="Q14" s="197" t="n">
        <f aca="false">ROUNDDOWN(SUM(F14:P14),0)</f>
        <v>6742</v>
      </c>
      <c r="R14" s="198" t="n">
        <f aca="false">ROUNDDOWN(SUM(F14:P14)*R$57,0)</f>
        <v>337</v>
      </c>
      <c r="S14" s="199" t="n">
        <f aca="false">IF(AND(B14&gt;=4,B14&lt;=6),0.1,IF(AND(B14&gt;=7,B14&lt;=9),0.56,IF(AND(B14&gt;=10,B14&lt;=12),0.14,0.43)))</f>
        <v>0.43</v>
      </c>
      <c r="X14" s="200" t="n">
        <f aca="false">VLOOKUP(X$10,$U$7:$V$10,2,FALSE())</f>
        <v>390</v>
      </c>
      <c r="Y14" s="201" t="n">
        <f aca="false">ROUNDDOWN(SUM(X14,$G14:$P14),0)+ROUNDDOWN(SUM(X14,$G14:$P14)*$R$10,0)</f>
        <v>6942</v>
      </c>
      <c r="Z14" s="190" t="n">
        <f aca="false">VLOOKUP(Z$10,$U$7:$V$10,2,FALSE())</f>
        <v>520</v>
      </c>
      <c r="AA14" s="201" t="n">
        <f aca="false">ROUNDDOWN(SUM(Z14,$G14:$P14),0)+ROUNDDOWN(SUM(Z14,$G14:$P14)*$R$10,0)</f>
        <v>7079</v>
      </c>
      <c r="AB14" s="190" t="n">
        <f aca="false">VLOOKUP(AB$10,$U$7:$V$10,2,FALSE())</f>
        <v>780</v>
      </c>
      <c r="AC14" s="201" t="n">
        <f aca="false">ROUNDDOWN(SUM(AB14,$G14:$P14),0)+ROUNDDOWN(SUM(AB14,$G14:$P14)*$R$10,0)</f>
        <v>7352</v>
      </c>
      <c r="AD14" s="190" t="n">
        <f aca="false">VLOOKUP(AD$10,$U$7:$V$10,2,FALSE())</f>
        <v>1040</v>
      </c>
      <c r="AE14" s="201" t="n">
        <f aca="false">ROUNDDOWN(SUM(AD14,$G14:$P14),0)+ROUNDDOWN(SUM(AD14,$G14:$P14)*$R$10,0)</f>
        <v>7625</v>
      </c>
    </row>
    <row r="15" customFormat="false" ht="13.5" hidden="false" customHeight="false" outlineLevel="0" collapsed="false">
      <c r="B15" s="202" t="n">
        <v>3</v>
      </c>
      <c r="C15" s="203" t="s">
        <v>27</v>
      </c>
      <c r="D15" s="204" t="n">
        <f aca="true">IF(OR(AND(B15&gt;=3,B15&lt;=6),B15=10,B15=11),ROUND($I$5*2*(RAND()-0.5)+$F$5,0),ROUND($I$4*2*(RAND()-0.5)+$F$4,0))</f>
        <v>148</v>
      </c>
      <c r="E15" s="195" t="n">
        <f aca="false">Q15+R15</f>
        <v>3057</v>
      </c>
      <c r="F15" s="196" t="n">
        <f aca="false">VLOOKUP($F$10,$U$7:$V$10,2,FALSE())</f>
        <v>520</v>
      </c>
      <c r="G15" s="197" t="n">
        <f aca="false">IF($D15&gt;=G$9,IF($D15&lt;I$9,($D15-G$9)*G$10,(I$9-G$9)*G$10),"")</f>
        <v>1778.4</v>
      </c>
      <c r="H15" s="197"/>
      <c r="I15" s="197"/>
      <c r="J15" s="197" t="n">
        <f aca="false">IF($D15&gt;=J$9,IF($D15&lt;L$9,($D15-J$9)*J$10,(L$9-J$9)*J$10),"")</f>
        <v>550.48</v>
      </c>
      <c r="K15" s="197"/>
      <c r="L15" s="197"/>
      <c r="M15" s="197" t="str">
        <f aca="false">IF($D15&gt;=M$9,($D15-M$9)*M$10,"")</f>
        <v/>
      </c>
      <c r="N15" s="197"/>
      <c r="O15" s="197"/>
      <c r="P15" s="197" t="n">
        <f aca="false">IF($D15&gt;=0,$D15*$S15,"")</f>
        <v>63.64</v>
      </c>
      <c r="Q15" s="197" t="n">
        <f aca="false">ROUNDDOWN(SUM(F15:P15),0)</f>
        <v>2912</v>
      </c>
      <c r="R15" s="198" t="n">
        <f aca="false">ROUNDDOWN(SUM(F15:P15)*R$57,0)</f>
        <v>145</v>
      </c>
      <c r="S15" s="199" t="n">
        <f aca="false">IF(AND(B15&gt;=4,B15&lt;=6),0.1,IF(AND(B15&gt;=7,B15&lt;=9),0.56,IF(AND(B15&gt;=10,B15&lt;=12),0.14,0.43)))</f>
        <v>0.43</v>
      </c>
      <c r="X15" s="200" t="n">
        <f aca="false">VLOOKUP(X$10,$U$7:$V$10,2,FALSE())</f>
        <v>390</v>
      </c>
      <c r="Y15" s="201" t="n">
        <f aca="false">ROUNDDOWN(SUM(X15,$G15:$P15),0)+ROUNDDOWN(SUM(X15,$G15:$P15)*$R$10,0)</f>
        <v>2921</v>
      </c>
      <c r="Z15" s="190" t="n">
        <f aca="false">VLOOKUP(Z$10,$U$7:$V$10,2,FALSE())</f>
        <v>520</v>
      </c>
      <c r="AA15" s="201" t="n">
        <f aca="false">ROUNDDOWN(SUM(Z15,$G15:$P15),0)+ROUNDDOWN(SUM(Z15,$G15:$P15)*$R$10,0)</f>
        <v>3057</v>
      </c>
      <c r="AB15" s="190" t="n">
        <f aca="false">VLOOKUP(AB$10,$U$7:$V$10,2,FALSE())</f>
        <v>780</v>
      </c>
      <c r="AC15" s="201" t="n">
        <f aca="false">ROUNDDOWN(SUM(AB15,$G15:$P15),0)+ROUNDDOWN(SUM(AB15,$G15:$P15)*$R$10,0)</f>
        <v>3330</v>
      </c>
      <c r="AD15" s="190" t="n">
        <f aca="false">VLOOKUP(AD$10,$U$7:$V$10,2,FALSE())</f>
        <v>1040</v>
      </c>
      <c r="AE15" s="201" t="n">
        <f aca="false">ROUNDDOWN(SUM(AD15,$G15:$P15),0)+ROUNDDOWN(SUM(AD15,$G15:$P15)*$R$10,0)</f>
        <v>3603</v>
      </c>
    </row>
    <row r="16" customFormat="false" ht="13.5" hidden="false" customHeight="false" outlineLevel="0" collapsed="false">
      <c r="B16" s="202" t="n">
        <v>4</v>
      </c>
      <c r="C16" s="203" t="s">
        <v>27</v>
      </c>
      <c r="D16" s="204" t="n">
        <f aca="true">IF(OR(AND(B16&gt;=3,B16&lt;=6),B16=10,B16=11),ROUND($I$5*2*(RAND()-0.5)+$F$5,0),ROUND($I$4*2*(RAND()-0.5)+$F$4,0))</f>
        <v>62</v>
      </c>
      <c r="E16" s="195" t="n">
        <f aca="false">Q16+R16</f>
        <v>1517</v>
      </c>
      <c r="F16" s="196" t="n">
        <f aca="false">VLOOKUP($F$10,$U$7:$V$10,2,FALSE())</f>
        <v>520</v>
      </c>
      <c r="G16" s="197" t="n">
        <f aca="false">IF($D16&gt;=G$9,IF($D16&lt;I$9,($D16-G$9)*G$10,(I$9-G$9)*G$10),"")</f>
        <v>918.84</v>
      </c>
      <c r="H16" s="197"/>
      <c r="I16" s="197"/>
      <c r="J16" s="197" t="str">
        <f aca="false">IF($D16&gt;=J$9,IF($D16&lt;L$9,($D16-J$9)*J$10,(L$9-J$9)*J$10),"")</f>
        <v/>
      </c>
      <c r="K16" s="197"/>
      <c r="L16" s="197"/>
      <c r="M16" s="197" t="str">
        <f aca="false">IF($D16&gt;=M$9,($D16-M$9)*M$10,"")</f>
        <v/>
      </c>
      <c r="N16" s="197"/>
      <c r="O16" s="197"/>
      <c r="P16" s="197" t="n">
        <f aca="false">IF($D16&gt;=0,$D16*$S16,"")</f>
        <v>6.2</v>
      </c>
      <c r="Q16" s="197" t="n">
        <f aca="false">ROUNDDOWN(SUM(F16:P16),0)</f>
        <v>1445</v>
      </c>
      <c r="R16" s="198" t="n">
        <f aca="false">ROUNDDOWN(SUM(F16:P16)*R$57,0)</f>
        <v>72</v>
      </c>
      <c r="S16" s="199" t="n">
        <f aca="false">IF(AND(B16&gt;=4,B16&lt;=6),0.1,IF(AND(B16&gt;=7,B16&lt;=9),0.56,IF(AND(B16&gt;=10,B16&lt;=12),0.14,0.43)))</f>
        <v>0.1</v>
      </c>
      <c r="X16" s="200" t="n">
        <f aca="false">VLOOKUP(X$10,$U$7:$V$10,2,FALSE())</f>
        <v>390</v>
      </c>
      <c r="Y16" s="201" t="n">
        <f aca="false">ROUNDDOWN(SUM(X16,$G16:$P16),0)+ROUNDDOWN(SUM(X16,$G16:$P16)*$R$10,0)</f>
        <v>1380</v>
      </c>
      <c r="Z16" s="190" t="n">
        <f aca="false">VLOOKUP(Z$10,$U$7:$V$10,2,FALSE())</f>
        <v>520</v>
      </c>
      <c r="AA16" s="201" t="n">
        <f aca="false">ROUNDDOWN(SUM(Z16,$G16:$P16),0)+ROUNDDOWN(SUM(Z16,$G16:$P16)*$R$10,0)</f>
        <v>1517</v>
      </c>
      <c r="AB16" s="190" t="n">
        <f aca="false">VLOOKUP(AB$10,$U$7:$V$10,2,FALSE())</f>
        <v>780</v>
      </c>
      <c r="AC16" s="201" t="n">
        <f aca="false">ROUNDDOWN(SUM(AB16,$G16:$P16),0)+ROUNDDOWN(SUM(AB16,$G16:$P16)*$R$10,0)</f>
        <v>1790</v>
      </c>
      <c r="AD16" s="190" t="n">
        <f aca="false">VLOOKUP(AD$10,$U$7:$V$10,2,FALSE())</f>
        <v>1040</v>
      </c>
      <c r="AE16" s="201" t="n">
        <f aca="false">ROUNDDOWN(SUM(AD16,$G16:$P16),0)+ROUNDDOWN(SUM(AD16,$G16:$P16)*$R$10,0)</f>
        <v>2063</v>
      </c>
    </row>
    <row r="17" customFormat="false" ht="13.5" hidden="false" customHeight="false" outlineLevel="0" collapsed="false">
      <c r="B17" s="205" t="n">
        <v>5</v>
      </c>
      <c r="C17" s="206" t="s">
        <v>27</v>
      </c>
      <c r="D17" s="207" t="n">
        <f aca="true">IF(OR(AND(B17&gt;=3,B17&lt;=6),B17=10,B17=11),ROUND($I$5*2*(RAND()-0.5)+$F$5,0),ROUND($I$4*2*(RAND()-0.5)+$F$4,0))</f>
        <v>173</v>
      </c>
      <c r="E17" s="195" t="n">
        <f aca="false">Q17+R17</f>
        <v>3524</v>
      </c>
      <c r="F17" s="196" t="n">
        <f aca="false">VLOOKUP($F$10,$U$7:$V$10,2,FALSE())</f>
        <v>520</v>
      </c>
      <c r="G17" s="197" t="n">
        <f aca="false">IF($D17&gt;=G$9,IF($D17&lt;I$9,($D17-G$9)*G$10,(I$9-G$9)*G$10),"")</f>
        <v>1778.4</v>
      </c>
      <c r="H17" s="197"/>
      <c r="I17" s="197"/>
      <c r="J17" s="197" t="n">
        <f aca="false">IF($D17&gt;=J$9,IF($D17&lt;L$9,($D17-J$9)*J$10,(L$9-J$9)*J$10),"")</f>
        <v>1041.98</v>
      </c>
      <c r="K17" s="197"/>
      <c r="L17" s="197"/>
      <c r="M17" s="197" t="str">
        <f aca="false">IF($D17&gt;=M$9,($D17-M$9)*M$10,"")</f>
        <v/>
      </c>
      <c r="N17" s="197"/>
      <c r="O17" s="197"/>
      <c r="P17" s="197" t="n">
        <f aca="false">IF($D17&gt;=0,$D17*$S17,"")</f>
        <v>17.3</v>
      </c>
      <c r="Q17" s="197" t="n">
        <f aca="false">ROUNDDOWN(SUM(F17:P17),0)</f>
        <v>3357</v>
      </c>
      <c r="R17" s="198" t="n">
        <f aca="false">ROUNDDOWN(SUM(F17:P17)*R$57,0)</f>
        <v>167</v>
      </c>
      <c r="S17" s="199" t="n">
        <f aca="false">IF(AND(B17&gt;=4,B17&lt;=6),0.1,IF(AND(B17&gt;=7,B17&lt;=9),0.56,IF(AND(B17&gt;=10,B17&lt;=12),0.14,0.43)))</f>
        <v>0.1</v>
      </c>
      <c r="X17" s="200" t="n">
        <f aca="false">VLOOKUP(X$10,$U$7:$V$10,2,FALSE())</f>
        <v>390</v>
      </c>
      <c r="Y17" s="201" t="n">
        <f aca="false">ROUNDDOWN(SUM(X17,$G17:$P17),0)+ROUNDDOWN(SUM(X17,$G17:$P17)*$R$10,0)</f>
        <v>3388</v>
      </c>
      <c r="Z17" s="190" t="n">
        <f aca="false">VLOOKUP(Z$10,$U$7:$V$10,2,FALSE())</f>
        <v>520</v>
      </c>
      <c r="AA17" s="201" t="n">
        <f aca="false">ROUNDDOWN(SUM(Z17,$G17:$P17),0)+ROUNDDOWN(SUM(Z17,$G17:$P17)*$R$10,0)</f>
        <v>3524</v>
      </c>
      <c r="AB17" s="190" t="n">
        <f aca="false">VLOOKUP(AB$10,$U$7:$V$10,2,FALSE())</f>
        <v>780</v>
      </c>
      <c r="AC17" s="201" t="n">
        <f aca="false">ROUNDDOWN(SUM(AB17,$G17:$P17),0)+ROUNDDOWN(SUM(AB17,$G17:$P17)*$R$10,0)</f>
        <v>3797</v>
      </c>
      <c r="AD17" s="190" t="n">
        <f aca="false">VLOOKUP(AD$10,$U$7:$V$10,2,FALSE())</f>
        <v>1040</v>
      </c>
      <c r="AE17" s="201" t="n">
        <f aca="false">ROUNDDOWN(SUM(AD17,$G17:$P17),0)+ROUNDDOWN(SUM(AD17,$G17:$P17)*$R$10,0)</f>
        <v>4070</v>
      </c>
    </row>
    <row r="18" customFormat="false" ht="13.5" hidden="false" customHeight="false" outlineLevel="0" collapsed="false">
      <c r="B18" s="205" t="n">
        <v>6</v>
      </c>
      <c r="C18" s="206" t="s">
        <v>27</v>
      </c>
      <c r="D18" s="207" t="n">
        <f aca="true">IF(OR(AND(B18&gt;=3,B18&lt;=6),B18=10,B18=11),ROUND($I$5*2*(RAND()-0.5)+$F$5,0),ROUND($I$4*2*(RAND()-0.5)+$F$4,0))</f>
        <v>156</v>
      </c>
      <c r="E18" s="195" t="n">
        <f aca="false">Q18+R18</f>
        <v>3172</v>
      </c>
      <c r="F18" s="196" t="n">
        <f aca="false">VLOOKUP($F$10,$U$7:$V$10,2,FALSE())</f>
        <v>520</v>
      </c>
      <c r="G18" s="197" t="n">
        <f aca="false">IF($D18&gt;=G$9,IF($D18&lt;I$9,($D18-G$9)*G$10,(I$9-G$9)*G$10),"")</f>
        <v>1778.4</v>
      </c>
      <c r="H18" s="197"/>
      <c r="I18" s="197"/>
      <c r="J18" s="197" t="n">
        <f aca="false">IF($D18&gt;=J$9,IF($D18&lt;L$9,($D18-J$9)*J$10,(L$9-J$9)*J$10),"")</f>
        <v>707.76</v>
      </c>
      <c r="K18" s="197"/>
      <c r="L18" s="197"/>
      <c r="M18" s="197" t="str">
        <f aca="false">IF($D18&gt;=M$9,($D18-M$9)*M$10,"")</f>
        <v/>
      </c>
      <c r="N18" s="197"/>
      <c r="O18" s="197"/>
      <c r="P18" s="197" t="n">
        <f aca="false">IF($D18&gt;=0,$D18*$S18,"")</f>
        <v>15.6</v>
      </c>
      <c r="Q18" s="197" t="n">
        <f aca="false">ROUNDDOWN(SUM(F18:P18),0)</f>
        <v>3021</v>
      </c>
      <c r="R18" s="198" t="n">
        <f aca="false">ROUNDDOWN(SUM(F18:P18)*R$57,0)</f>
        <v>151</v>
      </c>
      <c r="S18" s="199" t="n">
        <f aca="false">IF(AND(B18&gt;=4,B18&lt;=6),0.1,IF(AND(B18&gt;=7,B18&lt;=9),0.56,IF(AND(B18&gt;=10,B18&lt;=12),0.14,0.43)))</f>
        <v>0.1</v>
      </c>
      <c r="X18" s="200" t="n">
        <f aca="false">VLOOKUP(X$10,$U$7:$V$10,2,FALSE())</f>
        <v>390</v>
      </c>
      <c r="Y18" s="201" t="n">
        <f aca="false">ROUNDDOWN(SUM(X18,$G18:$P18),0)+ROUNDDOWN(SUM(X18,$G18:$P18)*$R$10,0)</f>
        <v>3035</v>
      </c>
      <c r="Z18" s="190" t="n">
        <f aca="false">VLOOKUP(Z$10,$U$7:$V$10,2,FALSE())</f>
        <v>520</v>
      </c>
      <c r="AA18" s="201" t="n">
        <f aca="false">ROUNDDOWN(SUM(Z18,$G18:$P18),0)+ROUNDDOWN(SUM(Z18,$G18:$P18)*$R$10,0)</f>
        <v>3172</v>
      </c>
      <c r="AB18" s="190" t="n">
        <f aca="false">VLOOKUP(AB$10,$U$7:$V$10,2,FALSE())</f>
        <v>780</v>
      </c>
      <c r="AC18" s="201" t="n">
        <f aca="false">ROUNDDOWN(SUM(AB18,$G18:$P18),0)+ROUNDDOWN(SUM(AB18,$G18:$P18)*$R$10,0)</f>
        <v>3445</v>
      </c>
      <c r="AD18" s="190" t="n">
        <f aca="false">VLOOKUP(AD$10,$U$7:$V$10,2,FALSE())</f>
        <v>1040</v>
      </c>
      <c r="AE18" s="201" t="n">
        <f aca="false">ROUNDDOWN(SUM(AD18,$G18:$P18),0)+ROUNDDOWN(SUM(AD18,$G18:$P18)*$R$10,0)</f>
        <v>3718</v>
      </c>
    </row>
    <row r="19" customFormat="false" ht="13.5" hidden="false" customHeight="false" outlineLevel="0" collapsed="false">
      <c r="B19" s="192" t="n">
        <v>7</v>
      </c>
      <c r="C19" s="193" t="s">
        <v>27</v>
      </c>
      <c r="D19" s="194" t="n">
        <f aca="true">IF(OR(AND(B19&gt;=3,B19&lt;=6),B19=10,B19=11),ROUND($I$5*2*(RAND()-0.5)+$F$5,0),ROUND($I$4*2*(RAND()-0.5)+$F$4,0))</f>
        <v>305</v>
      </c>
      <c r="E19" s="195" t="n">
        <f aca="false">Q19+R19</f>
        <v>6418</v>
      </c>
      <c r="F19" s="196" t="n">
        <f aca="false">VLOOKUP($F$10,$U$7:$V$10,2,FALSE())</f>
        <v>520</v>
      </c>
      <c r="G19" s="197" t="n">
        <f aca="false">IF($D19&gt;=G$9,IF($D19&lt;I$9,($D19-G$9)*G$10,(I$9-G$9)*G$10),"")</f>
        <v>1778.4</v>
      </c>
      <c r="H19" s="197"/>
      <c r="I19" s="197"/>
      <c r="J19" s="197" t="n">
        <f aca="false">IF($D19&gt;=J$9,IF($D19&lt;L$9,($D19-J$9)*J$10,(L$9-J$9)*J$10),"")</f>
        <v>3538.8</v>
      </c>
      <c r="K19" s="197"/>
      <c r="L19" s="197"/>
      <c r="M19" s="197" t="n">
        <f aca="false">IF($D19&gt;=M$9,($D19-M$9)*M$10,"")</f>
        <v>105.65</v>
      </c>
      <c r="N19" s="197"/>
      <c r="O19" s="197"/>
      <c r="P19" s="197" t="n">
        <f aca="false">IF($D19&gt;=0,$D19*$S19,"")</f>
        <v>170.8</v>
      </c>
      <c r="Q19" s="197" t="n">
        <f aca="false">ROUNDDOWN(SUM(F19:P19),0)</f>
        <v>6113</v>
      </c>
      <c r="R19" s="198" t="n">
        <f aca="false">ROUNDDOWN(SUM(F19:P19)*R$57,0)</f>
        <v>305</v>
      </c>
      <c r="S19" s="199" t="n">
        <f aca="false">IF(AND(B19&gt;=4,B19&lt;=6),0.1,IF(AND(B19&gt;=7,B19&lt;=9),0.56,IF(AND(B19&gt;=10,B19&lt;=12),0.14,0.43)))</f>
        <v>0.56</v>
      </c>
      <c r="X19" s="200" t="n">
        <f aca="false">VLOOKUP(X$10,$U$7:$V$10,2,FALSE())</f>
        <v>390</v>
      </c>
      <c r="Y19" s="201" t="n">
        <f aca="false">ROUNDDOWN(SUM(X19,$G19:$P19),0)+ROUNDDOWN(SUM(X19,$G19:$P19)*$R$10,0)</f>
        <v>6282</v>
      </c>
      <c r="Z19" s="190" t="n">
        <f aca="false">VLOOKUP(Z$10,$U$7:$V$10,2,FALSE())</f>
        <v>520</v>
      </c>
      <c r="AA19" s="201" t="n">
        <f aca="false">ROUNDDOWN(SUM(Z19,$G19:$P19),0)+ROUNDDOWN(SUM(Z19,$G19:$P19)*$R$10,0)</f>
        <v>6418</v>
      </c>
      <c r="AB19" s="190" t="n">
        <f aca="false">VLOOKUP(AB$10,$U$7:$V$10,2,FALSE())</f>
        <v>780</v>
      </c>
      <c r="AC19" s="201" t="n">
        <f aca="false">ROUNDDOWN(SUM(AB19,$G19:$P19),0)+ROUNDDOWN(SUM(AB19,$G19:$P19)*$R$10,0)</f>
        <v>6691</v>
      </c>
      <c r="AD19" s="190" t="n">
        <f aca="false">VLOOKUP(AD$10,$U$7:$V$10,2,FALSE())</f>
        <v>1040</v>
      </c>
      <c r="AE19" s="201" t="n">
        <f aca="false">ROUNDDOWN(SUM(AD19,$G19:$P19),0)+ROUNDDOWN(SUM(AD19,$G19:$P19)*$R$10,0)</f>
        <v>6964</v>
      </c>
    </row>
    <row r="20" customFormat="false" ht="13.5" hidden="false" customHeight="false" outlineLevel="0" collapsed="false">
      <c r="B20" s="192" t="n">
        <v>8</v>
      </c>
      <c r="C20" s="193" t="s">
        <v>27</v>
      </c>
      <c r="D20" s="194" t="n">
        <f aca="true">IF(OR(AND(B20&gt;=3,B20&lt;=6),B20=10,B20=11),ROUND($I$5*2*(RAND()-0.5)+$F$5,0),ROUND($I$4*2*(RAND()-0.5)+$F$4,0))</f>
        <v>279</v>
      </c>
      <c r="E20" s="195" t="n">
        <f aca="false">Q20+R20</f>
        <v>5859</v>
      </c>
      <c r="F20" s="196" t="n">
        <f aca="false">VLOOKUP($F$10,$U$7:$V$10,2,FALSE())</f>
        <v>520</v>
      </c>
      <c r="G20" s="197" t="n">
        <f aca="false">IF($D20&gt;=G$9,IF($D20&lt;I$9,($D20-G$9)*G$10,(I$9-G$9)*G$10),"")</f>
        <v>1778.4</v>
      </c>
      <c r="H20" s="197"/>
      <c r="I20" s="197"/>
      <c r="J20" s="197" t="n">
        <f aca="false">IF($D20&gt;=J$9,IF($D20&lt;L$9,($D20-J$9)*J$10,(L$9-J$9)*J$10),"")</f>
        <v>3125.94</v>
      </c>
      <c r="K20" s="197"/>
      <c r="L20" s="197"/>
      <c r="M20" s="197" t="str">
        <f aca="false">IF($D20&gt;=M$9,($D20-M$9)*M$10,"")</f>
        <v/>
      </c>
      <c r="N20" s="197"/>
      <c r="O20" s="197"/>
      <c r="P20" s="197" t="n">
        <f aca="false">IF($D20&gt;=0,$D20*$S20,"")</f>
        <v>156.24</v>
      </c>
      <c r="Q20" s="197" t="n">
        <f aca="false">ROUNDDOWN(SUM(F20:P20),0)</f>
        <v>5580</v>
      </c>
      <c r="R20" s="198" t="n">
        <f aca="false">ROUNDDOWN(SUM(F20:P20)*R$57,0)</f>
        <v>279</v>
      </c>
      <c r="S20" s="199" t="n">
        <f aca="false">IF(AND(B20&gt;=4,B20&lt;=6),0.1,IF(AND(B20&gt;=7,B20&lt;=9),0.56,IF(AND(B20&gt;=10,B20&lt;=12),0.14,0.43)))</f>
        <v>0.56</v>
      </c>
      <c r="X20" s="200" t="n">
        <f aca="false">VLOOKUP(X$10,$U$7:$V$10,2,FALSE())</f>
        <v>390</v>
      </c>
      <c r="Y20" s="201" t="n">
        <f aca="false">ROUNDDOWN(SUM(X20,$G20:$P20),0)+ROUNDDOWN(SUM(X20,$G20:$P20)*$R$10,0)</f>
        <v>5722</v>
      </c>
      <c r="Z20" s="190" t="n">
        <f aca="false">VLOOKUP(Z$10,$U$7:$V$10,2,FALSE())</f>
        <v>520</v>
      </c>
      <c r="AA20" s="201" t="n">
        <f aca="false">ROUNDDOWN(SUM(Z20,$G20:$P20),0)+ROUNDDOWN(SUM(Z20,$G20:$P20)*$R$10,0)</f>
        <v>5859</v>
      </c>
      <c r="AB20" s="190" t="n">
        <f aca="false">VLOOKUP(AB$10,$U$7:$V$10,2,FALSE())</f>
        <v>780</v>
      </c>
      <c r="AC20" s="201" t="n">
        <f aca="false">ROUNDDOWN(SUM(AB20,$G20:$P20),0)+ROUNDDOWN(SUM(AB20,$G20:$P20)*$R$10,0)</f>
        <v>6132</v>
      </c>
      <c r="AD20" s="190" t="n">
        <f aca="false">VLOOKUP(AD$10,$U$7:$V$10,2,FALSE())</f>
        <v>1040</v>
      </c>
      <c r="AE20" s="201" t="n">
        <f aca="false">ROUNDDOWN(SUM(AD20,$G20:$P20),0)+ROUNDDOWN(SUM(AD20,$G20:$P20)*$R$10,0)</f>
        <v>6405</v>
      </c>
    </row>
    <row r="21" customFormat="false" ht="13.5" hidden="false" customHeight="false" outlineLevel="0" collapsed="false">
      <c r="B21" s="192" t="n">
        <v>9</v>
      </c>
      <c r="C21" s="193" t="s">
        <v>27</v>
      </c>
      <c r="D21" s="194" t="n">
        <f aca="true">IF(OR(AND(B21&gt;=3,B21&lt;=6),B21=10,B21=11),ROUND($I$5*2*(RAND()-0.5)+$F$5,0),ROUND($I$4*2*(RAND()-0.5)+$F$4,0))</f>
        <v>346</v>
      </c>
      <c r="E21" s="195" t="n">
        <f aca="false">Q21+R21</f>
        <v>7352</v>
      </c>
      <c r="F21" s="196" t="n">
        <f aca="false">VLOOKUP($F$10,$U$7:$V$10,2,FALSE())</f>
        <v>520</v>
      </c>
      <c r="G21" s="197" t="n">
        <f aca="false">IF($D21&gt;=G$9,IF($D21&lt;I$9,($D21-G$9)*G$10,(I$9-G$9)*G$10),"")</f>
        <v>1778.4</v>
      </c>
      <c r="H21" s="197"/>
      <c r="I21" s="197"/>
      <c r="J21" s="197" t="n">
        <f aca="false">IF($D21&gt;=J$9,IF($D21&lt;L$9,($D21-J$9)*J$10,(L$9-J$9)*J$10),"")</f>
        <v>3538.8</v>
      </c>
      <c r="K21" s="197"/>
      <c r="L21" s="197"/>
      <c r="M21" s="197" t="n">
        <f aca="false">IF($D21&gt;=M$9,($D21-M$9)*M$10,"")</f>
        <v>971.98</v>
      </c>
      <c r="N21" s="197"/>
      <c r="O21" s="197"/>
      <c r="P21" s="197" t="n">
        <f aca="false">IF($D21&gt;=0,$D21*$S21,"")</f>
        <v>193.76</v>
      </c>
      <c r="Q21" s="197" t="n">
        <f aca="false">ROUNDDOWN(SUM(F21:P21),0)</f>
        <v>7002</v>
      </c>
      <c r="R21" s="198" t="n">
        <f aca="false">ROUNDDOWN(SUM(F21:P21)*R$57,0)</f>
        <v>350</v>
      </c>
      <c r="S21" s="199" t="n">
        <f aca="false">IF(AND(B21&gt;=4,B21&lt;=6),0.1,IF(AND(B21&gt;=7,B21&lt;=9),0.56,IF(AND(B21&gt;=10,B21&lt;=12),0.14,0.43)))</f>
        <v>0.56</v>
      </c>
      <c r="X21" s="200" t="n">
        <f aca="false">VLOOKUP(X$10,$U$7:$V$10,2,FALSE())</f>
        <v>390</v>
      </c>
      <c r="Y21" s="201" t="n">
        <f aca="false">ROUNDDOWN(SUM(X21,$G21:$P21),0)+ROUNDDOWN(SUM(X21,$G21:$P21)*$R$10,0)</f>
        <v>7215</v>
      </c>
      <c r="Z21" s="190" t="n">
        <f aca="false">VLOOKUP(Z$10,$U$7:$V$10,2,FALSE())</f>
        <v>520</v>
      </c>
      <c r="AA21" s="201" t="n">
        <f aca="false">ROUNDDOWN(SUM(Z21,$G21:$P21),0)+ROUNDDOWN(SUM(Z21,$G21:$P21)*$R$10,0)</f>
        <v>7352</v>
      </c>
      <c r="AB21" s="190" t="n">
        <f aca="false">VLOOKUP(AB$10,$U$7:$V$10,2,FALSE())</f>
        <v>780</v>
      </c>
      <c r="AC21" s="201" t="n">
        <f aca="false">ROUNDDOWN(SUM(AB21,$G21:$P21),0)+ROUNDDOWN(SUM(AB21,$G21:$P21)*$R$10,0)</f>
        <v>7625</v>
      </c>
      <c r="AD21" s="190" t="n">
        <f aca="false">VLOOKUP(AD$10,$U$7:$V$10,2,FALSE())</f>
        <v>1040</v>
      </c>
      <c r="AE21" s="201" t="n">
        <f aca="false">ROUNDDOWN(SUM(AD21,$G21:$P21),0)+ROUNDDOWN(SUM(AD21,$G21:$P21)*$R$10,0)</f>
        <v>7898</v>
      </c>
    </row>
    <row r="22" customFormat="false" ht="14.25" hidden="false" customHeight="false" outlineLevel="0" collapsed="false">
      <c r="B22" s="208" t="n">
        <v>10</v>
      </c>
      <c r="C22" s="209" t="s">
        <v>27</v>
      </c>
      <c r="D22" s="210" t="n">
        <f aca="true">IF(OR(AND(B22&gt;=3,B22&lt;=6),B22=10,B22=11),ROUND($I$5*2*(RAND()-0.5)+$F$5,0),ROUND($I$4*2*(RAND()-0.5)+$F$4,0))</f>
        <v>72</v>
      </c>
      <c r="E22" s="211" t="n">
        <f aca="false">Q22+R22</f>
        <v>1676</v>
      </c>
      <c r="F22" s="212" t="n">
        <f aca="false">VLOOKUP($F$10,$U$7:$V$10,2,FALSE())</f>
        <v>520</v>
      </c>
      <c r="G22" s="213" t="n">
        <f aca="false">IF($D22&gt;=G$9,IF($D22&lt;I$9,($D22-G$9)*G$10,(I$9-G$9)*G$10),"")</f>
        <v>1067.04</v>
      </c>
      <c r="H22" s="213"/>
      <c r="I22" s="213"/>
      <c r="J22" s="213" t="str">
        <f aca="false">IF($D22&gt;=J$9,IF($D22&lt;L$9,($D22-J$9)*J$10,(L$9-J$9)*J$10),"")</f>
        <v/>
      </c>
      <c r="K22" s="213"/>
      <c r="L22" s="213"/>
      <c r="M22" s="213" t="str">
        <f aca="false">IF($D22&gt;=M$9,($D22-M$9)*M$10,"")</f>
        <v/>
      </c>
      <c r="N22" s="213"/>
      <c r="O22" s="213"/>
      <c r="P22" s="213" t="n">
        <f aca="false">IF($D22&gt;=0,$D22*$S22,"")</f>
        <v>10.08</v>
      </c>
      <c r="Q22" s="213" t="n">
        <f aca="false">ROUNDDOWN(SUM(F22:P22),0)</f>
        <v>1597</v>
      </c>
      <c r="R22" s="214" t="n">
        <f aca="false">ROUNDDOWN(SUM(F22:P22)*R$57,0)</f>
        <v>79</v>
      </c>
      <c r="S22" s="215" t="n">
        <f aca="false">IF(AND(B22&gt;=4,B22&lt;=6),0.1,IF(AND(B22&gt;=7,B22&lt;=9),0.56,IF(AND(B22&gt;=10,B22&lt;=12),0.14,0.43)))</f>
        <v>0.14</v>
      </c>
      <c r="X22" s="216" t="n">
        <f aca="false">VLOOKUP(X$10,$U$7:$V$10,2,FALSE())</f>
        <v>390</v>
      </c>
      <c r="Y22" s="217" t="n">
        <f aca="false">ROUNDDOWN(SUM(X22,$G22:$P22),0)+ROUNDDOWN(SUM(X22,$G22:$P22)*$R$10,0)</f>
        <v>1540</v>
      </c>
      <c r="Z22" s="218" t="n">
        <f aca="false">VLOOKUP(Z$10,$U$7:$V$10,2,FALSE())</f>
        <v>520</v>
      </c>
      <c r="AA22" s="217" t="n">
        <f aca="false">ROUNDDOWN(SUM(Z22,$G22:$P22),0)+ROUNDDOWN(SUM(Z22,$G22:$P22)*$R$10,0)</f>
        <v>1676</v>
      </c>
      <c r="AB22" s="218" t="n">
        <f aca="false">VLOOKUP(AB$10,$U$7:$V$10,2,FALSE())</f>
        <v>780</v>
      </c>
      <c r="AC22" s="217" t="n">
        <f aca="false">ROUNDDOWN(SUM(AB22,$G22:$P22),0)+ROUNDDOWN(SUM(AB22,$G22:$P22)*$R$10,0)</f>
        <v>1949</v>
      </c>
      <c r="AD22" s="218" t="n">
        <f aca="false">VLOOKUP(AD$10,$U$7:$V$10,2,FALSE())</f>
        <v>1040</v>
      </c>
      <c r="AE22" s="217" t="n">
        <f aca="false">ROUNDDOWN(SUM(AD22,$G22:$P22),0)+ROUNDDOWN(SUM(AD22,$G22:$P22)*$R$10,0)</f>
        <v>2222</v>
      </c>
    </row>
    <row r="23" customFormat="false" ht="14.25" hidden="false" customHeight="false" outlineLevel="0" collapsed="false">
      <c r="B23" s="219" t="s">
        <v>76</v>
      </c>
      <c r="C23" s="219"/>
      <c r="D23" s="220" t="n">
        <f aca="false">SUM(D11:D22)</f>
        <v>2558</v>
      </c>
      <c r="E23" s="221" t="n">
        <f aca="false">SUM(E11:E22)</f>
        <v>54044</v>
      </c>
    </row>
    <row r="51" customFormat="false" ht="13.5" hidden="false" customHeight="false" outlineLevel="0" collapsed="false">
      <c r="C51" s="222" t="s">
        <v>77</v>
      </c>
    </row>
    <row r="52" customFormat="false" ht="13.5" hidden="false" customHeight="false" outlineLevel="0" collapsed="false">
      <c r="G52" s="142" t="s">
        <v>78</v>
      </c>
    </row>
    <row r="53" customFormat="false" ht="14.25" hidden="false" customHeight="false" outlineLevel="0" collapsed="false"/>
    <row r="54" customFormat="false" ht="13.5" hidden="false" customHeight="true" outlineLevel="0" collapsed="false">
      <c r="B54" s="148" t="s">
        <v>27</v>
      </c>
      <c r="C54" s="148"/>
      <c r="D54" s="149" t="s">
        <v>62</v>
      </c>
      <c r="E54" s="150" t="s">
        <v>63</v>
      </c>
      <c r="F54" s="151" t="s">
        <v>64</v>
      </c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2" t="s">
        <v>65</v>
      </c>
    </row>
    <row r="55" customFormat="false" ht="13.5" hidden="false" customHeight="false" outlineLevel="0" collapsed="false">
      <c r="B55" s="148"/>
      <c r="C55" s="148"/>
      <c r="D55" s="149"/>
      <c r="E55" s="150"/>
      <c r="F55" s="160" t="s">
        <v>67</v>
      </c>
      <c r="G55" s="161" t="s">
        <v>68</v>
      </c>
      <c r="H55" s="161"/>
      <c r="I55" s="161"/>
      <c r="J55" s="161" t="s">
        <v>69</v>
      </c>
      <c r="K55" s="161"/>
      <c r="L55" s="161"/>
      <c r="M55" s="161" t="s">
        <v>70</v>
      </c>
      <c r="N55" s="161"/>
      <c r="O55" s="161"/>
      <c r="P55" s="162" t="s">
        <v>71</v>
      </c>
      <c r="Q55" s="163"/>
      <c r="R55" s="164" t="s">
        <v>31</v>
      </c>
      <c r="S55" s="152"/>
    </row>
    <row r="56" customFormat="false" ht="13.5" hidden="false" customHeight="false" outlineLevel="0" collapsed="false">
      <c r="B56" s="148"/>
      <c r="C56" s="148"/>
      <c r="D56" s="149"/>
      <c r="E56" s="150"/>
      <c r="F56" s="160"/>
      <c r="G56" s="169" t="n">
        <v>0</v>
      </c>
      <c r="H56" s="170" t="s">
        <v>72</v>
      </c>
      <c r="I56" s="171" t="n">
        <v>120</v>
      </c>
      <c r="J56" s="169" t="n">
        <v>120</v>
      </c>
      <c r="K56" s="172" t="s">
        <v>72</v>
      </c>
      <c r="L56" s="171" t="n">
        <v>300</v>
      </c>
      <c r="M56" s="169" t="n">
        <v>300</v>
      </c>
      <c r="N56" s="172" t="s">
        <v>72</v>
      </c>
      <c r="O56" s="171"/>
      <c r="P56" s="162"/>
      <c r="Q56" s="173"/>
      <c r="R56" s="164"/>
      <c r="S56" s="152"/>
    </row>
    <row r="57" customFormat="false" ht="14.25" hidden="false" customHeight="false" outlineLevel="0" collapsed="false">
      <c r="B57" s="148"/>
      <c r="C57" s="148"/>
      <c r="D57" s="149"/>
      <c r="E57" s="150"/>
      <c r="F57" s="223" t="s">
        <v>57</v>
      </c>
      <c r="G57" s="175" t="n">
        <v>14.82</v>
      </c>
      <c r="H57" s="175"/>
      <c r="I57" s="175"/>
      <c r="J57" s="175" t="n">
        <v>19.66</v>
      </c>
      <c r="K57" s="175"/>
      <c r="L57" s="175"/>
      <c r="M57" s="175" t="n">
        <v>21.13</v>
      </c>
      <c r="N57" s="175"/>
      <c r="O57" s="175"/>
      <c r="P57" s="162"/>
      <c r="Q57" s="176"/>
      <c r="R57" s="177" t="n">
        <v>0.05</v>
      </c>
      <c r="S57" s="152"/>
    </row>
    <row r="58" customFormat="false" ht="13.5" hidden="false" customHeight="false" outlineLevel="0" collapsed="false">
      <c r="B58" s="182" t="n">
        <v>11</v>
      </c>
      <c r="C58" s="183" t="s">
        <v>27</v>
      </c>
      <c r="D58" s="184" t="n">
        <f aca="true">IF(OR(AND(B58&gt;=3,B58&lt;=6),B58=10,B58=11),ROUND($I$5*2*(RAND()-0.5)+$F$5,0),ROUND($I$4*2*(RAND()-0.5)+$F$4,0))</f>
        <v>133</v>
      </c>
      <c r="E58" s="185" t="n">
        <f aca="false">Q58+R58</f>
        <v>2700</v>
      </c>
      <c r="F58" s="224" t="n">
        <f aca="false">VLOOKUP($F$10,$U$7:$V$10,2,FALSE())</f>
        <v>520</v>
      </c>
      <c r="G58" s="187" t="n">
        <f aca="false">MIN($D58,I$56)*G$57</f>
        <v>1778.4</v>
      </c>
      <c r="H58" s="187"/>
      <c r="I58" s="187"/>
      <c r="J58" s="187" t="n">
        <f aca="false">MAX(MIN($D58-J$56,L$56-J$56),0)*J$57</f>
        <v>255.58</v>
      </c>
      <c r="K58" s="187"/>
      <c r="L58" s="187"/>
      <c r="M58" s="187" t="n">
        <f aca="false">MAX($D58-M$56,0)*M$57</f>
        <v>0</v>
      </c>
      <c r="N58" s="187"/>
      <c r="O58" s="187"/>
      <c r="P58" s="187" t="n">
        <f aca="false">IF($D58&gt;=0,$D58*$S58,"")</f>
        <v>18.62</v>
      </c>
      <c r="Q58" s="187" t="n">
        <f aca="false">ROUNDDOWN(SUM(F58:P58),0)</f>
        <v>2572</v>
      </c>
      <c r="R58" s="188" t="n">
        <f aca="false">ROUNDDOWN(SUM(F58:P58)*R$57,0)</f>
        <v>128</v>
      </c>
      <c r="S58" s="189" t="n">
        <f aca="false">IF(AND(B58&gt;=4,B58&lt;=6),0.1,IF(AND(B58&gt;=7,B58&lt;=9),0.56,IF(AND(B58&gt;=10,B58&lt;=12),0.14,0.43)))</f>
        <v>0.14</v>
      </c>
    </row>
    <row r="59" customFormat="false" ht="13.5" hidden="false" customHeight="false" outlineLevel="0" collapsed="false">
      <c r="B59" s="192" t="n">
        <v>12</v>
      </c>
      <c r="C59" s="193" t="s">
        <v>27</v>
      </c>
      <c r="D59" s="194" t="n">
        <f aca="true">IF(OR(AND(B59&gt;=3,B59&lt;=6),B59=10,B59=11),ROUND($I$5*2*(RAND()-0.5)+$F$5,0),ROUND($I$4*2*(RAND()-0.5)+$F$4,0))</f>
        <v>327</v>
      </c>
      <c r="E59" s="195" t="n">
        <f aca="false">Q59+R59</f>
        <v>6775</v>
      </c>
      <c r="F59" s="225" t="n">
        <f aca="false">VLOOKUP($F$10,$U$7:$V$10,2,FALSE())</f>
        <v>520</v>
      </c>
      <c r="G59" s="187" t="n">
        <f aca="false">MIN($D59,I$56)*G$57</f>
        <v>1778.4</v>
      </c>
      <c r="H59" s="187"/>
      <c r="I59" s="187"/>
      <c r="J59" s="187" t="n">
        <f aca="false">MAX(MIN($D59-J$56,L$56-J$56),0)*J$57</f>
        <v>3538.8</v>
      </c>
      <c r="K59" s="187"/>
      <c r="L59" s="187"/>
      <c r="M59" s="187" t="n">
        <f aca="false">MAX($D59-M$56,0)*M$57</f>
        <v>570.51</v>
      </c>
      <c r="N59" s="187"/>
      <c r="O59" s="187"/>
      <c r="P59" s="197" t="n">
        <f aca="false">IF($D59&gt;=0,$D59*$S59,"")</f>
        <v>45.78</v>
      </c>
      <c r="Q59" s="197" t="n">
        <f aca="false">ROUNDDOWN(SUM(F59:P59),0)</f>
        <v>6453</v>
      </c>
      <c r="R59" s="198" t="n">
        <f aca="false">ROUNDDOWN(SUM(F59:P59)*R$57,0)</f>
        <v>322</v>
      </c>
      <c r="S59" s="199" t="n">
        <f aca="false">IF(AND(B59&gt;=4,B59&lt;=6),0.1,IF(AND(B59&gt;=7,B59&lt;=9),0.56,IF(AND(B59&gt;=10,B59&lt;=12),0.14,0.43)))</f>
        <v>0.14</v>
      </c>
    </row>
    <row r="60" customFormat="false" ht="13.5" hidden="false" customHeight="false" outlineLevel="0" collapsed="false">
      <c r="B60" s="192" t="n">
        <v>1</v>
      </c>
      <c r="C60" s="193" t="s">
        <v>27</v>
      </c>
      <c r="D60" s="194" t="n">
        <f aca="true">IF(OR(AND(B60&gt;=3,B60&lt;=6),B60=10,B60=11),ROUND($I$5*2*(RAND()-0.5)+$F$5,0),ROUND($I$4*2*(RAND()-0.5)+$F$4,0))</f>
        <v>337</v>
      </c>
      <c r="E60" s="195" t="n">
        <f aca="false">Q60+R60</f>
        <v>7101</v>
      </c>
      <c r="F60" s="225" t="n">
        <f aca="false">VLOOKUP($F$10,$U$7:$V$10,2,FALSE())</f>
        <v>520</v>
      </c>
      <c r="G60" s="187" t="n">
        <f aca="false">MIN($D60,I$56)*G$57</f>
        <v>1778.4</v>
      </c>
      <c r="H60" s="187"/>
      <c r="I60" s="187"/>
      <c r="J60" s="187" t="n">
        <f aca="false">MAX(MIN($D60-J$56,L$56-J$56),0)*J$57</f>
        <v>3538.8</v>
      </c>
      <c r="K60" s="187"/>
      <c r="L60" s="187"/>
      <c r="M60" s="187" t="n">
        <f aca="false">MAX($D60-M$56,0)*M$57</f>
        <v>781.81</v>
      </c>
      <c r="N60" s="187"/>
      <c r="O60" s="187"/>
      <c r="P60" s="197" t="n">
        <f aca="false">IF($D60&gt;=0,$D60*$S60,"")</f>
        <v>144.91</v>
      </c>
      <c r="Q60" s="197" t="n">
        <f aca="false">ROUNDDOWN(SUM(F60:P60),0)</f>
        <v>6763</v>
      </c>
      <c r="R60" s="198" t="n">
        <f aca="false">ROUNDDOWN(SUM(F60:P60)*R$57,0)</f>
        <v>338</v>
      </c>
      <c r="S60" s="199" t="n">
        <f aca="false">IF(AND(B60&gt;=4,B60&lt;=6),0.1,IF(AND(B60&gt;=7,B60&lt;=9),0.56,IF(AND(B60&gt;=10,B60&lt;=12),0.14,0.43)))</f>
        <v>0.43</v>
      </c>
    </row>
    <row r="61" customFormat="false" ht="13.5" hidden="false" customHeight="false" outlineLevel="0" collapsed="false">
      <c r="B61" s="192" t="n">
        <v>2</v>
      </c>
      <c r="C61" s="193" t="s">
        <v>27</v>
      </c>
      <c r="D61" s="194" t="n">
        <f aca="true">IF(OR(AND(B61&gt;=3,B61&lt;=6),B61=10,B61=11),ROUND($I$5*2*(RAND()-0.5)+$F$5,0),ROUND($I$4*2*(RAND()-0.5)+$F$4,0))</f>
        <v>243</v>
      </c>
      <c r="E61" s="195" t="n">
        <f aca="false">Q61+R61</f>
        <v>5062</v>
      </c>
      <c r="F61" s="225" t="n">
        <f aca="false">VLOOKUP($F$10,$U$7:$V$10,2,FALSE())</f>
        <v>520</v>
      </c>
      <c r="G61" s="187" t="n">
        <f aca="false">MIN($D61,I$56)*G$57</f>
        <v>1778.4</v>
      </c>
      <c r="H61" s="187"/>
      <c r="I61" s="187"/>
      <c r="J61" s="187" t="n">
        <f aca="false">MAX(MIN($D61-J$56,L$56-J$56),0)*J$57</f>
        <v>2418.18</v>
      </c>
      <c r="K61" s="187"/>
      <c r="L61" s="187"/>
      <c r="M61" s="187" t="n">
        <f aca="false">MAX($D61-M$56,0)*M$57</f>
        <v>0</v>
      </c>
      <c r="N61" s="187"/>
      <c r="O61" s="187"/>
      <c r="P61" s="197" t="n">
        <f aca="false">IF($D61&gt;=0,$D61*$S61,"")</f>
        <v>104.49</v>
      </c>
      <c r="Q61" s="197" t="n">
        <f aca="false">ROUNDDOWN(SUM(F61:P61),0)</f>
        <v>4821</v>
      </c>
      <c r="R61" s="198" t="n">
        <f aca="false">ROUNDDOWN(SUM(F61:P61)*R$57,0)</f>
        <v>241</v>
      </c>
      <c r="S61" s="199" t="n">
        <f aca="false">IF(AND(B61&gt;=4,B61&lt;=6),0.1,IF(AND(B61&gt;=7,B61&lt;=9),0.56,IF(AND(B61&gt;=10,B61&lt;=12),0.14,0.43)))</f>
        <v>0.43</v>
      </c>
    </row>
    <row r="62" customFormat="false" ht="13.5" hidden="false" customHeight="false" outlineLevel="0" collapsed="false">
      <c r="B62" s="202" t="n">
        <v>3</v>
      </c>
      <c r="C62" s="203" t="s">
        <v>27</v>
      </c>
      <c r="D62" s="204" t="n">
        <f aca="true">IF(OR(AND(B62&gt;=3,B62&lt;=6),B62=10,B62=11),ROUND($I$5*2*(RAND()-0.5)+$F$5,0),ROUND($I$4*2*(RAND()-0.5)+$F$4,0))</f>
        <v>97</v>
      </c>
      <c r="E62" s="195" t="n">
        <f aca="false">Q62+R62</f>
        <v>2098</v>
      </c>
      <c r="F62" s="225" t="n">
        <f aca="false">VLOOKUP($F$10,$U$7:$V$10,2,FALSE())</f>
        <v>520</v>
      </c>
      <c r="G62" s="187" t="n">
        <f aca="false">MIN($D62,I$56)*G$57</f>
        <v>1437.54</v>
      </c>
      <c r="H62" s="187"/>
      <c r="I62" s="187"/>
      <c r="J62" s="187" t="n">
        <f aca="false">MAX(MIN($D62-J$56,L$56-J$56),0)*J$57</f>
        <v>0</v>
      </c>
      <c r="K62" s="187"/>
      <c r="L62" s="187"/>
      <c r="M62" s="187" t="n">
        <f aca="false">MAX($D62-M$56,0)*M$57</f>
        <v>0</v>
      </c>
      <c r="N62" s="187"/>
      <c r="O62" s="187"/>
      <c r="P62" s="197" t="n">
        <f aca="false">IF($D62&gt;=0,$D62*$S62,"")</f>
        <v>41.71</v>
      </c>
      <c r="Q62" s="197" t="n">
        <f aca="false">ROUNDDOWN(SUM(F62:P62),0)</f>
        <v>1999</v>
      </c>
      <c r="R62" s="198" t="n">
        <f aca="false">ROUNDDOWN(SUM(F62:P62)*R$57,0)</f>
        <v>99</v>
      </c>
      <c r="S62" s="199" t="n">
        <f aca="false">IF(AND(B62&gt;=4,B62&lt;=6),0.1,IF(AND(B62&gt;=7,B62&lt;=9),0.56,IF(AND(B62&gt;=10,B62&lt;=12),0.14,0.43)))</f>
        <v>0.43</v>
      </c>
    </row>
    <row r="63" customFormat="false" ht="13.5" hidden="false" customHeight="false" outlineLevel="0" collapsed="false">
      <c r="B63" s="202" t="n">
        <v>4</v>
      </c>
      <c r="C63" s="203" t="s">
        <v>27</v>
      </c>
      <c r="D63" s="204" t="n">
        <f aca="true">IF(OR(AND(B63&gt;=3,B63&lt;=6),B63=10,B63=11),ROUND($I$5*2*(RAND()-0.5)+$F$5,0),ROUND($I$4*2*(RAND()-0.5)+$F$4,0))</f>
        <v>61</v>
      </c>
      <c r="E63" s="195" t="n">
        <f aca="false">Q63+R63</f>
        <v>1501</v>
      </c>
      <c r="F63" s="225" t="n">
        <f aca="false">VLOOKUP($F$10,$U$7:$V$10,2,FALSE())</f>
        <v>520</v>
      </c>
      <c r="G63" s="187" t="n">
        <f aca="false">MIN($D63,I$56)*G$57</f>
        <v>904.02</v>
      </c>
      <c r="H63" s="187"/>
      <c r="I63" s="187"/>
      <c r="J63" s="187" t="n">
        <f aca="false">MAX(MIN($D63-J$56,L$56-J$56),0)*J$57</f>
        <v>0</v>
      </c>
      <c r="K63" s="187"/>
      <c r="L63" s="187"/>
      <c r="M63" s="187" t="n">
        <f aca="false">MAX($D63-M$56,0)*M$57</f>
        <v>0</v>
      </c>
      <c r="N63" s="187"/>
      <c r="O63" s="187"/>
      <c r="P63" s="197" t="n">
        <f aca="false">IF($D63&gt;=0,$D63*$S63,"")</f>
        <v>6.1</v>
      </c>
      <c r="Q63" s="197" t="n">
        <f aca="false">ROUNDDOWN(SUM(F63:P63),0)</f>
        <v>1430</v>
      </c>
      <c r="R63" s="198" t="n">
        <f aca="false">ROUNDDOWN(SUM(F63:P63)*R$57,0)</f>
        <v>71</v>
      </c>
      <c r="S63" s="199" t="n">
        <f aca="false">IF(AND(B63&gt;=4,B63&lt;=6),0.1,IF(AND(B63&gt;=7,B63&lt;=9),0.56,IF(AND(B63&gt;=10,B63&lt;=12),0.14,0.43)))</f>
        <v>0.1</v>
      </c>
    </row>
    <row r="64" customFormat="false" ht="13.5" hidden="false" customHeight="false" outlineLevel="0" collapsed="false">
      <c r="B64" s="205" t="n">
        <v>5</v>
      </c>
      <c r="C64" s="206" t="s">
        <v>27</v>
      </c>
      <c r="D64" s="207" t="n">
        <f aca="true">IF(OR(AND(B64&gt;=3,B64&lt;=6),B64=10,B64=11),ROUND($I$5*2*(RAND()-0.5)+$F$5,0),ROUND($I$4*2*(RAND()-0.5)+$F$4,0))</f>
        <v>147</v>
      </c>
      <c r="E64" s="195" t="n">
        <f aca="false">Q64+R64</f>
        <v>2985</v>
      </c>
      <c r="F64" s="225" t="n">
        <f aca="false">VLOOKUP($F$10,$U$7:$V$10,2,FALSE())</f>
        <v>520</v>
      </c>
      <c r="G64" s="187" t="n">
        <f aca="false">MIN($D64,I$56)*G$57</f>
        <v>1778.4</v>
      </c>
      <c r="H64" s="187"/>
      <c r="I64" s="187"/>
      <c r="J64" s="187" t="n">
        <f aca="false">MAX(MIN($D64-J$56,L$56-J$56),0)*J$57</f>
        <v>530.82</v>
      </c>
      <c r="K64" s="187"/>
      <c r="L64" s="187"/>
      <c r="M64" s="187" t="n">
        <f aca="false">MAX($D64-M$56,0)*M$57</f>
        <v>0</v>
      </c>
      <c r="N64" s="187"/>
      <c r="O64" s="187"/>
      <c r="P64" s="197" t="n">
        <f aca="false">IF($D64&gt;=0,$D64*$S64,"")</f>
        <v>14.7</v>
      </c>
      <c r="Q64" s="197" t="n">
        <f aca="false">ROUNDDOWN(SUM(F64:P64),0)</f>
        <v>2843</v>
      </c>
      <c r="R64" s="198" t="n">
        <f aca="false">ROUNDDOWN(SUM(F64:P64)*R$57,0)</f>
        <v>142</v>
      </c>
      <c r="S64" s="199" t="n">
        <f aca="false">IF(AND(B64&gt;=4,B64&lt;=6),0.1,IF(AND(B64&gt;=7,B64&lt;=9),0.56,IF(AND(B64&gt;=10,B64&lt;=12),0.14,0.43)))</f>
        <v>0.1</v>
      </c>
    </row>
    <row r="65" customFormat="false" ht="13.5" hidden="false" customHeight="false" outlineLevel="0" collapsed="false">
      <c r="B65" s="205" t="n">
        <v>6</v>
      </c>
      <c r="C65" s="206" t="s">
        <v>27</v>
      </c>
      <c r="D65" s="207" t="n">
        <f aca="true">IF(OR(AND(B65&gt;=3,B65&lt;=6),B65=10,B65=11),ROUND($I$5*2*(RAND()-0.5)+$F$5,0),ROUND($I$4*2*(RAND()-0.5)+$F$4,0))</f>
        <v>82</v>
      </c>
      <c r="E65" s="195" t="n">
        <f aca="false">Q65+R65</f>
        <v>1830</v>
      </c>
      <c r="F65" s="225" t="n">
        <f aca="false">VLOOKUP($F$10,$U$7:$V$10,2,FALSE())</f>
        <v>520</v>
      </c>
      <c r="G65" s="187" t="n">
        <f aca="false">MIN($D65,I$56)*G$57</f>
        <v>1215.24</v>
      </c>
      <c r="H65" s="187"/>
      <c r="I65" s="187"/>
      <c r="J65" s="187" t="n">
        <f aca="false">MAX(MIN($D65-J$56,L$56-J$56),0)*J$57</f>
        <v>0</v>
      </c>
      <c r="K65" s="187"/>
      <c r="L65" s="187"/>
      <c r="M65" s="187" t="n">
        <f aca="false">MAX($D65-M$56,0)*M$57</f>
        <v>0</v>
      </c>
      <c r="N65" s="187"/>
      <c r="O65" s="187"/>
      <c r="P65" s="197" t="n">
        <f aca="false">IF($D65&gt;=0,$D65*$S65,"")</f>
        <v>8.2</v>
      </c>
      <c r="Q65" s="197" t="n">
        <f aca="false">ROUNDDOWN(SUM(F65:P65),0)</f>
        <v>1743</v>
      </c>
      <c r="R65" s="198" t="n">
        <f aca="false">ROUNDDOWN(SUM(F65:P65)*R$57,0)</f>
        <v>87</v>
      </c>
      <c r="S65" s="199" t="n">
        <f aca="false">IF(AND(B65&gt;=4,B65&lt;=6),0.1,IF(AND(B65&gt;=7,B65&lt;=9),0.56,IF(AND(B65&gt;=10,B65&lt;=12),0.14,0.43)))</f>
        <v>0.1</v>
      </c>
    </row>
    <row r="66" customFormat="false" ht="13.5" hidden="false" customHeight="false" outlineLevel="0" collapsed="false">
      <c r="B66" s="192" t="n">
        <v>7</v>
      </c>
      <c r="C66" s="193" t="s">
        <v>27</v>
      </c>
      <c r="D66" s="194" t="n">
        <f aca="true">IF(OR(AND(B66&gt;=3,B66&lt;=6),B66=10,B66=11),ROUND($I$5*2*(RAND()-0.5)+$F$5,0),ROUND($I$4*2*(RAND()-0.5)+$F$4,0))</f>
        <v>288</v>
      </c>
      <c r="E66" s="195" t="n">
        <f aca="false">Q66+R66</f>
        <v>6050</v>
      </c>
      <c r="F66" s="225" t="n">
        <f aca="false">VLOOKUP($F$10,$U$7:$V$10,2,FALSE())</f>
        <v>520</v>
      </c>
      <c r="G66" s="187" t="n">
        <f aca="false">MIN($D66,I$56)*G$57</f>
        <v>1778.4</v>
      </c>
      <c r="H66" s="187"/>
      <c r="I66" s="187"/>
      <c r="J66" s="187" t="n">
        <f aca="false">MAX(MIN($D66-J$56,L$56-J$56),0)*J$57</f>
        <v>3302.88</v>
      </c>
      <c r="K66" s="187"/>
      <c r="L66" s="187"/>
      <c r="M66" s="187" t="n">
        <f aca="false">MAX($D66-M$56,0)*M$57</f>
        <v>0</v>
      </c>
      <c r="N66" s="187"/>
      <c r="O66" s="187"/>
      <c r="P66" s="197" t="n">
        <f aca="false">IF($D66&gt;=0,$D66*$S66,"")</f>
        <v>161.28</v>
      </c>
      <c r="Q66" s="197" t="n">
        <f aca="false">ROUNDDOWN(SUM(F66:P66),0)</f>
        <v>5762</v>
      </c>
      <c r="R66" s="198" t="n">
        <f aca="false">ROUNDDOWN(SUM(F66:P66)*R$57,0)</f>
        <v>288</v>
      </c>
      <c r="S66" s="199" t="n">
        <f aca="false">IF(AND(B66&gt;=4,B66&lt;=6),0.1,IF(AND(B66&gt;=7,B66&lt;=9),0.56,IF(AND(B66&gt;=10,B66&lt;=12),0.14,0.43)))</f>
        <v>0.56</v>
      </c>
    </row>
    <row r="67" customFormat="false" ht="13.5" hidden="false" customHeight="false" outlineLevel="0" collapsed="false">
      <c r="B67" s="192" t="n">
        <v>8</v>
      </c>
      <c r="C67" s="193" t="s">
        <v>27</v>
      </c>
      <c r="D67" s="194" t="n">
        <f aca="true">IF(OR(AND(B67&gt;=3,B67&lt;=6),B67=10,B67=11),ROUND($I$5*2*(RAND()-0.5)+$F$5,0),ROUND($I$4*2*(RAND()-0.5)+$F$4,0))</f>
        <v>331</v>
      </c>
      <c r="E67" s="195" t="n">
        <f aca="false">Q67+R67</f>
        <v>7010</v>
      </c>
      <c r="F67" s="225" t="n">
        <f aca="false">VLOOKUP($F$10,$U$7:$V$10,2,FALSE())</f>
        <v>520</v>
      </c>
      <c r="G67" s="187" t="n">
        <f aca="false">MIN($D67,I$56)*G$57</f>
        <v>1778.4</v>
      </c>
      <c r="H67" s="187"/>
      <c r="I67" s="187"/>
      <c r="J67" s="187" t="n">
        <f aca="false">MAX(MIN($D67-J$56,L$56-J$56),0)*J$57</f>
        <v>3538.8</v>
      </c>
      <c r="K67" s="187"/>
      <c r="L67" s="187"/>
      <c r="M67" s="187" t="n">
        <f aca="false">MAX($D67-M$56,0)*M$57</f>
        <v>655.03</v>
      </c>
      <c r="N67" s="187"/>
      <c r="O67" s="187"/>
      <c r="P67" s="197" t="n">
        <f aca="false">IF($D67&gt;=0,$D67*$S67,"")</f>
        <v>185.36</v>
      </c>
      <c r="Q67" s="197" t="n">
        <f aca="false">ROUNDDOWN(SUM(F67:P67),0)</f>
        <v>6677</v>
      </c>
      <c r="R67" s="198" t="n">
        <f aca="false">ROUNDDOWN(SUM(F67:P67)*R$57,0)</f>
        <v>333</v>
      </c>
      <c r="S67" s="199" t="n">
        <f aca="false">IF(AND(B67&gt;=4,B67&lt;=6),0.1,IF(AND(B67&gt;=7,B67&lt;=9),0.56,IF(AND(B67&gt;=10,B67&lt;=12),0.14,0.43)))</f>
        <v>0.56</v>
      </c>
    </row>
    <row r="68" customFormat="false" ht="13.5" hidden="false" customHeight="false" outlineLevel="0" collapsed="false">
      <c r="B68" s="192" t="n">
        <v>9</v>
      </c>
      <c r="C68" s="193" t="s">
        <v>27</v>
      </c>
      <c r="D68" s="194" t="n">
        <f aca="true">IF(OR(AND(B68&gt;=3,B68&lt;=6),B68=10,B68=11),ROUND($I$5*2*(RAND()-0.5)+$F$5,0),ROUND($I$4*2*(RAND()-0.5)+$F$4,0))</f>
        <v>324</v>
      </c>
      <c r="E68" s="195" t="n">
        <f aca="false">Q68+R68</f>
        <v>6851</v>
      </c>
      <c r="F68" s="225" t="n">
        <f aca="false">VLOOKUP($F$10,$U$7:$V$10,2,FALSE())</f>
        <v>520</v>
      </c>
      <c r="G68" s="187" t="n">
        <f aca="false">MIN($D68,I$56)*G$57</f>
        <v>1778.4</v>
      </c>
      <c r="H68" s="187"/>
      <c r="I68" s="187"/>
      <c r="J68" s="187" t="n">
        <f aca="false">MAX(MIN($D68-J$56,L$56-J$56),0)*J$57</f>
        <v>3538.8</v>
      </c>
      <c r="K68" s="187"/>
      <c r="L68" s="187"/>
      <c r="M68" s="187" t="n">
        <f aca="false">MAX($D68-M$56,0)*M$57</f>
        <v>507.12</v>
      </c>
      <c r="N68" s="187"/>
      <c r="O68" s="187"/>
      <c r="P68" s="197" t="n">
        <f aca="false">IF($D68&gt;=0,$D68*$S68,"")</f>
        <v>181.44</v>
      </c>
      <c r="Q68" s="197" t="n">
        <f aca="false">ROUNDDOWN(SUM(F68:P68),0)</f>
        <v>6525</v>
      </c>
      <c r="R68" s="198" t="n">
        <f aca="false">ROUNDDOWN(SUM(F68:P68)*R$57,0)</f>
        <v>326</v>
      </c>
      <c r="S68" s="199" t="n">
        <f aca="false">IF(AND(B68&gt;=4,B68&lt;=6),0.1,IF(AND(B68&gt;=7,B68&lt;=9),0.56,IF(AND(B68&gt;=10,B68&lt;=12),0.14,0.43)))</f>
        <v>0.56</v>
      </c>
    </row>
    <row r="69" customFormat="false" ht="14.25" hidden="false" customHeight="false" outlineLevel="0" collapsed="false">
      <c r="B69" s="208" t="n">
        <v>10</v>
      </c>
      <c r="C69" s="209" t="s">
        <v>27</v>
      </c>
      <c r="D69" s="210" t="n">
        <f aca="true">IF(OR(AND(B69&gt;=3,B69&lt;=6),B69=10,B69=11),ROUND($I$5*2*(RAND()-0.5)+$F$5,0),ROUND($I$4*2*(RAND()-0.5)+$F$4,0))</f>
        <v>163</v>
      </c>
      <c r="E69" s="211" t="n">
        <f aca="false">Q69+R69</f>
        <v>3324</v>
      </c>
      <c r="F69" s="226" t="n">
        <f aca="false">VLOOKUP($F$10,$U$7:$V$10,2,FALSE())</f>
        <v>520</v>
      </c>
      <c r="G69" s="213" t="n">
        <f aca="false">MIN($D69,I$56)*G$57</f>
        <v>1778.4</v>
      </c>
      <c r="H69" s="213"/>
      <c r="I69" s="213"/>
      <c r="J69" s="213" t="n">
        <f aca="false">MAX(MIN($D69-J$56,L$56-J$56),0)*J$57</f>
        <v>845.38</v>
      </c>
      <c r="K69" s="213"/>
      <c r="L69" s="213"/>
      <c r="M69" s="213" t="n">
        <f aca="false">MAX($D69-M$56,0)*M$57</f>
        <v>0</v>
      </c>
      <c r="N69" s="213"/>
      <c r="O69" s="213"/>
      <c r="P69" s="213" t="n">
        <f aca="false">IF($D69&gt;=0,$D69*$S69,"")</f>
        <v>22.82</v>
      </c>
      <c r="Q69" s="213" t="n">
        <f aca="false">ROUNDDOWN(SUM(F69:P69),0)</f>
        <v>3166</v>
      </c>
      <c r="R69" s="214" t="n">
        <f aca="false">ROUNDDOWN(SUM(F69:P69)*R$57,0)</f>
        <v>158</v>
      </c>
      <c r="S69" s="215" t="n">
        <f aca="false">IF(AND(B69&gt;=4,B69&lt;=6),0.1,IF(AND(B69&gt;=7,B69&lt;=9),0.56,IF(AND(B69&gt;=10,B69&lt;=12),0.14,0.43)))</f>
        <v>0.14</v>
      </c>
    </row>
    <row r="70" customFormat="false" ht="14.25" hidden="false" customHeight="false" outlineLevel="0" collapsed="false">
      <c r="B70" s="219" t="s">
        <v>76</v>
      </c>
      <c r="C70" s="219"/>
      <c r="D70" s="220" t="n">
        <f aca="false">SUM(D58:D69)</f>
        <v>2533</v>
      </c>
      <c r="E70" s="221" t="n">
        <f aca="false">SUM(E58:E69)</f>
        <v>53287</v>
      </c>
    </row>
  </sheetData>
  <mergeCells count="112">
    <mergeCell ref="B2:E2"/>
    <mergeCell ref="D4:D5"/>
    <mergeCell ref="B7:C10"/>
    <mergeCell ref="D7:D10"/>
    <mergeCell ref="E7:E10"/>
    <mergeCell ref="F7:R7"/>
    <mergeCell ref="S7:S10"/>
    <mergeCell ref="Y7:Y10"/>
    <mergeCell ref="AA7:AA10"/>
    <mergeCell ref="AC7:AC10"/>
    <mergeCell ref="AE7:AE10"/>
    <mergeCell ref="F8:F9"/>
    <mergeCell ref="G8:I8"/>
    <mergeCell ref="J8:L8"/>
    <mergeCell ref="M8:O8"/>
    <mergeCell ref="P8:P10"/>
    <mergeCell ref="R8:R9"/>
    <mergeCell ref="X8:X9"/>
    <mergeCell ref="Z8:Z9"/>
    <mergeCell ref="AB8:AB9"/>
    <mergeCell ref="AD8:AD9"/>
    <mergeCell ref="G10:I10"/>
    <mergeCell ref="J10:L10"/>
    <mergeCell ref="M10:O10"/>
    <mergeCell ref="G11:I11"/>
    <mergeCell ref="J11:L11"/>
    <mergeCell ref="M11:O11"/>
    <mergeCell ref="G12:I12"/>
    <mergeCell ref="J12:L12"/>
    <mergeCell ref="M12:O12"/>
    <mergeCell ref="G13:I13"/>
    <mergeCell ref="J13:L13"/>
    <mergeCell ref="M13:O13"/>
    <mergeCell ref="G14:I14"/>
    <mergeCell ref="J14:L14"/>
    <mergeCell ref="M14:O14"/>
    <mergeCell ref="G15:I15"/>
    <mergeCell ref="J15:L15"/>
    <mergeCell ref="M15:O15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B23:C23"/>
    <mergeCell ref="B54:C57"/>
    <mergeCell ref="D54:D57"/>
    <mergeCell ref="E54:E57"/>
    <mergeCell ref="F54:R54"/>
    <mergeCell ref="S54:S57"/>
    <mergeCell ref="F55:F56"/>
    <mergeCell ref="G55:I55"/>
    <mergeCell ref="J55:L55"/>
    <mergeCell ref="M55:O55"/>
    <mergeCell ref="P55:P57"/>
    <mergeCell ref="R55:R56"/>
    <mergeCell ref="G57:I57"/>
    <mergeCell ref="J57:L57"/>
    <mergeCell ref="M57:O57"/>
    <mergeCell ref="G58:I58"/>
    <mergeCell ref="J58:L58"/>
    <mergeCell ref="M58:O58"/>
    <mergeCell ref="G59:I59"/>
    <mergeCell ref="J59:L59"/>
    <mergeCell ref="M59:O59"/>
    <mergeCell ref="G60:I60"/>
    <mergeCell ref="J60:L60"/>
    <mergeCell ref="M60:O60"/>
    <mergeCell ref="G61:I61"/>
    <mergeCell ref="J61:L61"/>
    <mergeCell ref="M61:O61"/>
    <mergeCell ref="G62:I62"/>
    <mergeCell ref="J62:L62"/>
    <mergeCell ref="M62:O62"/>
    <mergeCell ref="G63:I63"/>
    <mergeCell ref="J63:L63"/>
    <mergeCell ref="M63:O63"/>
    <mergeCell ref="G64:I64"/>
    <mergeCell ref="J64:L64"/>
    <mergeCell ref="M64:O64"/>
    <mergeCell ref="G65:I65"/>
    <mergeCell ref="J65:L65"/>
    <mergeCell ref="M65:O65"/>
    <mergeCell ref="G66:I66"/>
    <mergeCell ref="J66:L66"/>
    <mergeCell ref="M66:O66"/>
    <mergeCell ref="G67:I67"/>
    <mergeCell ref="J67:L67"/>
    <mergeCell ref="M67:O67"/>
    <mergeCell ref="G68:I68"/>
    <mergeCell ref="J68:L68"/>
    <mergeCell ref="M68:O68"/>
    <mergeCell ref="G69:I69"/>
    <mergeCell ref="J69:L69"/>
    <mergeCell ref="M69:O69"/>
    <mergeCell ref="B70:C70"/>
  </mergeCells>
  <dataValidations count="1">
    <dataValidation allowBlank="true" errorStyle="stop" operator="between" prompt="契約アンペア数（Ａ）を，プルダウンメニューから選択してください" promptTitle="契約アンペアの選択" showDropDown="false" showErrorMessage="true" showInputMessage="true" sqref="Q4" type="list">
      <formula1>"15A,20A,30A,40A"</formula1>
      <formula2>0</formula2>
    </dataValidation>
  </dataValidations>
  <printOptions headings="false" gridLines="false" gridLinesSet="true" horizontalCentered="false" verticalCentered="false"/>
  <pageMargins left="0.209722222222222" right="0.275694444444444" top="0.329861111111111" bottom="0.420138888888889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データ処理&amp;R2004/11/26</oddHeader>
    <oddFooter>&amp;LConfidential&amp;RCreated by K Hott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9.49"/>
    <col collapsed="false" customWidth="true" hidden="false" outlineLevel="0" max="9" min="4" style="1" width="5.75"/>
    <col collapsed="false" customWidth="true" hidden="false" outlineLevel="0" max="10" min="10" style="1" width="6.37"/>
    <col collapsed="false" customWidth="true" hidden="false" outlineLevel="0" max="11" min="11" style="1" width="1.36"/>
    <col collapsed="false" customWidth="true" hidden="false" outlineLevel="0" max="17" min="12" style="1" width="5.75"/>
    <col collapsed="false" customWidth="true" hidden="false" outlineLevel="0" max="18" min="18" style="1" width="6.37"/>
    <col collapsed="false" customWidth="true" hidden="false" outlineLevel="0" max="19" min="19" style="1" width="1.36"/>
    <col collapsed="false" customWidth="true" hidden="false" outlineLevel="0" max="25" min="20" style="1" width="5.75"/>
    <col collapsed="false" customWidth="true" hidden="false" outlineLevel="0" max="26" min="26" style="1" width="6.37"/>
    <col collapsed="false" customWidth="true" hidden="false" outlineLevel="0" max="27" min="27" style="1" width="1.36"/>
    <col collapsed="false" customWidth="true" hidden="false" outlineLevel="0" max="33" min="28" style="1" width="5.75"/>
    <col collapsed="false" customWidth="true" hidden="false" outlineLevel="0" max="34" min="34" style="1" width="6.37"/>
    <col collapsed="false" customWidth="true" hidden="false" outlineLevel="0" max="35" min="35" style="1" width="1.25"/>
    <col collapsed="false" customWidth="true" hidden="false" outlineLevel="0" max="36" min="36" style="1" width="7.75"/>
    <col collapsed="false" customWidth="false" hidden="false" outlineLevel="0" max="38" min="37" style="1" width="8.99"/>
    <col collapsed="false" customWidth="true" hidden="false" outlineLevel="0" max="39" min="39" style="1" width="5.75"/>
    <col collapsed="false" customWidth="true" hidden="false" outlineLevel="0" max="40" min="40" style="1" width="2.62"/>
    <col collapsed="false" customWidth="true" hidden="false" outlineLevel="0" max="41" min="41" style="1" width="5.25"/>
    <col collapsed="false" customWidth="true" hidden="false" outlineLevel="0" max="42" min="42" style="1" width="2.49"/>
    <col collapsed="false" customWidth="true" hidden="false" outlineLevel="0" max="43" min="43" style="1" width="3.49"/>
    <col collapsed="false" customWidth="true" hidden="false" outlineLevel="0" max="44" min="44" style="1" width="3.75"/>
    <col collapsed="false" customWidth="false" hidden="false" outlineLevel="0" max="257" min="45" style="1" width="8.99"/>
  </cols>
  <sheetData>
    <row r="2" customFormat="false" ht="13.5" hidden="false" customHeight="false" outlineLevel="0" collapsed="false">
      <c r="C2" s="227" t="n">
        <v>2</v>
      </c>
      <c r="D2" s="227" t="n">
        <v>3</v>
      </c>
      <c r="E2" s="227" t="n">
        <v>4</v>
      </c>
      <c r="F2" s="227" t="n">
        <v>5</v>
      </c>
      <c r="G2" s="227" t="n">
        <v>6</v>
      </c>
      <c r="H2" s="227" t="n">
        <v>7</v>
      </c>
      <c r="I2" s="227" t="n">
        <v>8</v>
      </c>
      <c r="J2" s="227" t="n">
        <v>9</v>
      </c>
      <c r="K2" s="227" t="n">
        <v>10</v>
      </c>
      <c r="L2" s="227" t="n">
        <v>11</v>
      </c>
      <c r="M2" s="227" t="n">
        <v>12</v>
      </c>
      <c r="N2" s="227" t="n">
        <v>13</v>
      </c>
      <c r="O2" s="227" t="n">
        <v>14</v>
      </c>
      <c r="P2" s="227" t="n">
        <v>15</v>
      </c>
      <c r="Q2" s="227" t="n">
        <v>16</v>
      </c>
      <c r="R2" s="227" t="n">
        <v>17</v>
      </c>
      <c r="S2" s="227" t="n">
        <v>18</v>
      </c>
      <c r="T2" s="227" t="n">
        <v>19</v>
      </c>
      <c r="U2" s="227" t="n">
        <v>20</v>
      </c>
      <c r="V2" s="227" t="n">
        <v>21</v>
      </c>
      <c r="W2" s="227" t="n">
        <v>22</v>
      </c>
      <c r="X2" s="227" t="n">
        <v>23</v>
      </c>
      <c r="Y2" s="227" t="n">
        <v>24</v>
      </c>
      <c r="Z2" s="227" t="n">
        <v>25</v>
      </c>
      <c r="AA2" s="227" t="n">
        <v>26</v>
      </c>
      <c r="AB2" s="227" t="n">
        <v>27</v>
      </c>
      <c r="AC2" s="227" t="n">
        <v>28</v>
      </c>
      <c r="AD2" s="227" t="n">
        <v>29</v>
      </c>
      <c r="AE2" s="227" t="n">
        <v>30</v>
      </c>
      <c r="AF2" s="227" t="n">
        <v>31</v>
      </c>
      <c r="AG2" s="227" t="n">
        <v>32</v>
      </c>
      <c r="AH2" s="227" t="n">
        <v>33</v>
      </c>
      <c r="AI2" s="227" t="n">
        <v>34</v>
      </c>
      <c r="AJ2" s="227" t="n">
        <v>35</v>
      </c>
      <c r="AK2" s="227" t="n">
        <v>36</v>
      </c>
      <c r="AL2" s="227" t="n">
        <v>37</v>
      </c>
      <c r="AM2" s="227" t="n">
        <v>38</v>
      </c>
    </row>
    <row r="3" customFormat="false" ht="13.5" hidden="false" customHeight="false" outlineLevel="0" collapsed="false">
      <c r="C3" s="228" t="s">
        <v>79</v>
      </c>
      <c r="D3" s="229" t="s">
        <v>80</v>
      </c>
      <c r="E3" s="229"/>
      <c r="F3" s="229"/>
      <c r="G3" s="230"/>
      <c r="H3" s="230"/>
      <c r="I3" s="230"/>
      <c r="J3" s="230"/>
      <c r="L3" s="231" t="s">
        <v>81</v>
      </c>
      <c r="M3" s="231"/>
      <c r="N3" s="231"/>
      <c r="O3" s="230"/>
      <c r="P3" s="230"/>
      <c r="Q3" s="230"/>
      <c r="R3" s="230"/>
      <c r="T3" s="232" t="s">
        <v>82</v>
      </c>
      <c r="U3" s="232"/>
      <c r="V3" s="232"/>
      <c r="W3" s="230"/>
      <c r="X3" s="230"/>
      <c r="Y3" s="230"/>
      <c r="Z3" s="230"/>
      <c r="AB3" s="233" t="s">
        <v>83</v>
      </c>
      <c r="AC3" s="233"/>
      <c r="AD3" s="233"/>
      <c r="AE3" s="230"/>
      <c r="AF3" s="230"/>
      <c r="AG3" s="230"/>
      <c r="AH3" s="230"/>
      <c r="AJ3" s="234" t="s">
        <v>84</v>
      </c>
      <c r="AK3" s="234" t="s">
        <v>85</v>
      </c>
      <c r="AL3" s="235" t="s">
        <v>86</v>
      </c>
      <c r="AM3" s="234" t="s">
        <v>87</v>
      </c>
    </row>
    <row r="4" customFormat="false" ht="13.5" hidden="false" customHeight="false" outlineLevel="0" collapsed="false">
      <c r="C4" s="228"/>
      <c r="D4" s="229" t="s">
        <v>88</v>
      </c>
      <c r="E4" s="229" t="s">
        <v>89</v>
      </c>
      <c r="F4" s="229" t="s">
        <v>90</v>
      </c>
      <c r="G4" s="236" t="s">
        <v>76</v>
      </c>
      <c r="H4" s="236" t="s">
        <v>85</v>
      </c>
      <c r="I4" s="236" t="s">
        <v>86</v>
      </c>
      <c r="J4" s="236" t="s">
        <v>91</v>
      </c>
      <c r="L4" s="231" t="s">
        <v>88</v>
      </c>
      <c r="M4" s="231" t="s">
        <v>89</v>
      </c>
      <c r="N4" s="231" t="s">
        <v>90</v>
      </c>
      <c r="O4" s="236" t="s">
        <v>76</v>
      </c>
      <c r="P4" s="236" t="s">
        <v>85</v>
      </c>
      <c r="Q4" s="236" t="s">
        <v>86</v>
      </c>
      <c r="R4" s="236" t="s">
        <v>91</v>
      </c>
      <c r="T4" s="232" t="s">
        <v>88</v>
      </c>
      <c r="U4" s="232" t="s">
        <v>89</v>
      </c>
      <c r="V4" s="232" t="s">
        <v>90</v>
      </c>
      <c r="W4" s="236" t="s">
        <v>76</v>
      </c>
      <c r="X4" s="236" t="s">
        <v>85</v>
      </c>
      <c r="Y4" s="236" t="s">
        <v>86</v>
      </c>
      <c r="Z4" s="236" t="s">
        <v>91</v>
      </c>
      <c r="AB4" s="233" t="s">
        <v>88</v>
      </c>
      <c r="AC4" s="233" t="s">
        <v>89</v>
      </c>
      <c r="AD4" s="233" t="s">
        <v>90</v>
      </c>
      <c r="AE4" s="236" t="s">
        <v>76</v>
      </c>
      <c r="AF4" s="236" t="s">
        <v>85</v>
      </c>
      <c r="AG4" s="236" t="s">
        <v>86</v>
      </c>
      <c r="AH4" s="236" t="s">
        <v>91</v>
      </c>
      <c r="AJ4" s="234" t="s">
        <v>76</v>
      </c>
      <c r="AK4" s="234" t="s">
        <v>91</v>
      </c>
      <c r="AL4" s="235" t="s">
        <v>86</v>
      </c>
      <c r="AM4" s="234"/>
    </row>
    <row r="5" s="237" customFormat="true" ht="13.5" hidden="false" customHeight="false" outlineLevel="0" collapsed="false">
      <c r="B5" s="238" t="s">
        <v>92</v>
      </c>
      <c r="C5" s="239" t="str">
        <f aca="false">VLOOKUP(1,$B$10:$AM$59,C2,FALSE())</f>
        <v>B4009</v>
      </c>
      <c r="D5" s="239" t="n">
        <f aca="false">VLOOKUP(1,$B$10:$AM$59,D2,FALSE())</f>
        <v>82</v>
      </c>
      <c r="E5" s="239" t="n">
        <f aca="false">VLOOKUP(1,$B$10:$AM$59,E2,FALSE())</f>
        <v>22</v>
      </c>
      <c r="F5" s="239" t="n">
        <f aca="false">VLOOKUP(1,$B$10:$AM$59,F2,FALSE())</f>
        <v>78</v>
      </c>
      <c r="G5" s="239" t="n">
        <f aca="false">VLOOKUP(1,$B$10:$AM$59,G2,FALSE())</f>
        <v>182</v>
      </c>
      <c r="H5" s="239" t="n">
        <f aca="false">VLOOKUP(1,$B$10:$AM$59,H2,FALSE())</f>
        <v>26</v>
      </c>
      <c r="I5" s="239" t="n">
        <f aca="false">VLOOKUP(1,$B$10:$AM$59,I2,FALSE())</f>
        <v>60.6666666666667</v>
      </c>
      <c r="J5" s="239" t="n">
        <f aca="false">VLOOKUP(1,$B$10:$AM$59,J2,FALSE())</f>
        <v>50.055688921777</v>
      </c>
      <c r="K5" s="240" t="n">
        <f aca="false">VLOOKUP(1,$B$10:$AM$59,K2,FALSE())</f>
        <v>0</v>
      </c>
      <c r="L5" s="239" t="n">
        <f aca="false">VLOOKUP(1,$B$10:$AM$59,L2,FALSE())</f>
        <v>29</v>
      </c>
      <c r="M5" s="239" t="n">
        <f aca="false">VLOOKUP(1,$B$10:$AM$59,M2,FALSE())</f>
        <v>52</v>
      </c>
      <c r="N5" s="239" t="n">
        <f aca="false">VLOOKUP(1,$B$10:$AM$59,N2,FALSE())</f>
        <v>93</v>
      </c>
      <c r="O5" s="239" t="n">
        <f aca="false">VLOOKUP(1,$B$10:$AM$59,O2,FALSE())</f>
        <v>174</v>
      </c>
      <c r="P5" s="239" t="n">
        <f aca="false">VLOOKUP(1,$B$10:$AM$59,P2,FALSE())</f>
        <v>36</v>
      </c>
      <c r="Q5" s="239" t="n">
        <f aca="false">VLOOKUP(1,$B$10:$AM$59,Q2,FALSE())</f>
        <v>58</v>
      </c>
      <c r="R5" s="239" t="n">
        <f aca="false">VLOOKUP(1,$B$10:$AM$59,R2,FALSE())</f>
        <v>45.1461713986725</v>
      </c>
      <c r="S5" s="240" t="n">
        <f aca="false">VLOOKUP(1,$B$10:$AM$59,S2,FALSE())</f>
        <v>0</v>
      </c>
      <c r="T5" s="239" t="n">
        <f aca="false">VLOOKUP(1,$B$10:$AM$59,T2,FALSE())</f>
        <v>100</v>
      </c>
      <c r="U5" s="239" t="n">
        <f aca="false">VLOOKUP(1,$B$10:$AM$59,U2,FALSE())</f>
        <v>93</v>
      </c>
      <c r="V5" s="239" t="n">
        <f aca="false">VLOOKUP(1,$B$10:$AM$59,V2,FALSE())</f>
        <v>83</v>
      </c>
      <c r="W5" s="239" t="n">
        <f aca="false">VLOOKUP(1,$B$10:$AM$59,W2,FALSE())</f>
        <v>276</v>
      </c>
      <c r="X5" s="239" t="n">
        <f aca="false">VLOOKUP(1,$B$10:$AM$59,X2,FALSE())</f>
        <v>1</v>
      </c>
      <c r="Y5" s="239" t="n">
        <f aca="false">VLOOKUP(1,$B$10:$AM$59,Y2,FALSE())</f>
        <v>92</v>
      </c>
      <c r="Z5" s="239" t="n">
        <f aca="false">VLOOKUP(1,$B$10:$AM$59,Z2,FALSE())</f>
        <v>71.5617701121639</v>
      </c>
      <c r="AA5" s="240" t="n">
        <f aca="false">VLOOKUP(1,$B$10:$AM$59,AA2,FALSE())</f>
        <v>0</v>
      </c>
      <c r="AB5" s="239" t="n">
        <f aca="false">VLOOKUP(1,$B$10:$AM$59,AB2,FALSE())</f>
        <v>81</v>
      </c>
      <c r="AC5" s="239" t="n">
        <f aca="false">VLOOKUP(1,$B$10:$AM$59,AC2,FALSE())</f>
        <v>67</v>
      </c>
      <c r="AD5" s="239" t="n">
        <f aca="false">VLOOKUP(1,$B$10:$AM$59,AD2,FALSE())</f>
        <v>81</v>
      </c>
      <c r="AE5" s="239" t="n">
        <f aca="false">VLOOKUP(1,$B$10:$AM$59,AE2,FALSE())</f>
        <v>229</v>
      </c>
      <c r="AF5" s="239" t="n">
        <f aca="false">VLOOKUP(1,$B$10:$AM$59,AF2,FALSE())</f>
        <v>6</v>
      </c>
      <c r="AG5" s="239" t="n">
        <f aca="false">VLOOKUP(1,$B$10:$AM$59,AG2,FALSE())</f>
        <v>76.3333333333333</v>
      </c>
      <c r="AH5" s="239" t="n">
        <f aca="false">VLOOKUP(1,$B$10:$AM$59,AH2,FALSE())</f>
        <v>61.922717532302</v>
      </c>
      <c r="AI5" s="240" t="n">
        <f aca="false">VLOOKUP(1,$B$10:$AM$59,AI2,FALSE())</f>
        <v>0</v>
      </c>
      <c r="AJ5" s="239" t="n">
        <f aca="false">VLOOKUP(1,$B$10:$AM$59,AJ2,FALSE())</f>
        <v>861</v>
      </c>
      <c r="AK5" s="239" t="n">
        <f aca="false">VLOOKUP(1,$B$10:$AM$59,AK2,FALSE())</f>
        <v>1</v>
      </c>
      <c r="AL5" s="239" t="n">
        <f aca="false">VLOOKUP(1,$B$10:$AM$59,AL2,FALSE())</f>
        <v>215.25</v>
      </c>
      <c r="AM5" s="241" t="str">
        <f aca="false">VLOOKUP(AK5,$AO$10:$AR$14,4)</f>
        <v>AA</v>
      </c>
    </row>
    <row r="6" customFormat="false" ht="13.5" hidden="false" customHeight="false" outlineLevel="0" collapsed="false">
      <c r="B6" s="227" t="n">
        <v>1</v>
      </c>
      <c r="D6" s="239" t="n">
        <f aca="false">VLOOKUP($B6,$A$10:$AM$59,D2+1,FALSE())</f>
        <v>74</v>
      </c>
      <c r="E6" s="239" t="n">
        <f aca="false">VLOOKUP($B6,$A$10:$AM$59,E2+1,FALSE())</f>
        <v>71</v>
      </c>
      <c r="F6" s="239" t="n">
        <f aca="false">VLOOKUP($B6,$A$10:$AM$59,F2+1,FALSE())</f>
        <v>74</v>
      </c>
      <c r="G6" s="239" t="n">
        <f aca="false">VLOOKUP($B6,$A$10:$AM$59,G2+1,FALSE())</f>
        <v>219</v>
      </c>
      <c r="H6" s="239" t="n">
        <f aca="false">VLOOKUP($B6,$A$10:$AM$59,H2+1,FALSE())</f>
        <v>10</v>
      </c>
      <c r="I6" s="239" t="n">
        <f aca="false">VLOOKUP($B6,$A$10:$AM$59,I2+1,FALSE())</f>
        <v>73</v>
      </c>
      <c r="J6" s="239" t="n">
        <f aca="false">VLOOKUP($B6,$A$10:$AM$59,J2+1,FALSE())</f>
        <v>60.3581394505198</v>
      </c>
      <c r="K6" s="239" t="n">
        <f aca="false">VLOOKUP($B6,$A$10:$AM$59,K2+1,FALSE())</f>
        <v>0</v>
      </c>
      <c r="L6" s="239" t="n">
        <f aca="false">VLOOKUP($B6,$A$10:$AM$59,L2+1,FALSE())</f>
        <v>92</v>
      </c>
      <c r="M6" s="239" t="n">
        <f aca="false">VLOOKUP($B6,$A$10:$AM$59,M2+1,FALSE())</f>
        <v>59</v>
      </c>
      <c r="N6" s="239" t="n">
        <f aca="false">VLOOKUP($B6,$A$10:$AM$59,N2+1,FALSE())</f>
        <v>69</v>
      </c>
      <c r="O6" s="239" t="n">
        <f aca="false">VLOOKUP($B6,$A$10:$AM$59,O2+1,FALSE())</f>
        <v>220</v>
      </c>
      <c r="P6" s="239" t="n">
        <f aca="false">VLOOKUP($B6,$A$10:$AM$59,P2+1,FALSE())</f>
        <v>9</v>
      </c>
      <c r="Q6" s="239" t="n">
        <f aca="false">VLOOKUP($B6,$A$10:$AM$59,Q2+1,FALSE())</f>
        <v>73.3333333333333</v>
      </c>
      <c r="R6" s="239" t="n">
        <f aca="false">VLOOKUP($B6,$A$10:$AM$59,R2+1,FALSE())</f>
        <v>58.1424528690488</v>
      </c>
      <c r="S6" s="239" t="n">
        <f aca="false">VLOOKUP($B6,$A$10:$AM$59,S2+1,FALSE())</f>
        <v>0</v>
      </c>
      <c r="T6" s="239" t="n">
        <f aca="false">VLOOKUP($B6,$A$10:$AM$59,T2+1,FALSE())</f>
        <v>28</v>
      </c>
      <c r="U6" s="239" t="n">
        <f aca="false">VLOOKUP($B6,$A$10:$AM$59,U2+1,FALSE())</f>
        <v>21</v>
      </c>
      <c r="V6" s="239" t="n">
        <f aca="false">VLOOKUP($B6,$A$10:$AM$59,V2+1,FALSE())</f>
        <v>86</v>
      </c>
      <c r="W6" s="239" t="n">
        <f aca="false">VLOOKUP($B6,$A$10:$AM$59,W2+1,FALSE())</f>
        <v>135</v>
      </c>
      <c r="X6" s="239" t="n">
        <f aca="false">VLOOKUP($B6,$A$10:$AM$59,X2+1,FALSE())</f>
        <v>44</v>
      </c>
      <c r="Y6" s="239" t="n">
        <f aca="false">VLOOKUP($B6,$A$10:$AM$59,Y2+1,FALSE())</f>
        <v>45</v>
      </c>
      <c r="Z6" s="239" t="n">
        <f aca="false">VLOOKUP($B6,$A$10:$AM$59,Z2+1,FALSE())</f>
        <v>38.6091407406582</v>
      </c>
      <c r="AA6" s="239" t="n">
        <f aca="false">VLOOKUP($B6,$A$10:$AM$59,AA2+1,FALSE())</f>
        <v>0</v>
      </c>
      <c r="AB6" s="239" t="n">
        <f aca="false">VLOOKUP($B6,$A$10:$AM$59,AB2+1,FALSE())</f>
        <v>80</v>
      </c>
      <c r="AC6" s="239" t="n">
        <f aca="false">VLOOKUP($B6,$A$10:$AM$59,AC2+1,FALSE())</f>
        <v>95</v>
      </c>
      <c r="AD6" s="239" t="n">
        <f aca="false">VLOOKUP($B6,$A$10:$AM$59,AD2+1,FALSE())</f>
        <v>90</v>
      </c>
      <c r="AE6" s="239" t="n">
        <f aca="false">VLOOKUP($B6,$A$10:$AM$59,AE2+1,FALSE())</f>
        <v>265</v>
      </c>
      <c r="AF6" s="239" t="n">
        <f aca="false">VLOOKUP($B6,$A$10:$AM$59,AF2+1,FALSE())</f>
        <v>2</v>
      </c>
      <c r="AG6" s="239" t="n">
        <f aca="false">VLOOKUP($B6,$A$10:$AM$59,AG2+1,FALSE())</f>
        <v>88.3333333333333</v>
      </c>
      <c r="AH6" s="239" t="n">
        <f aca="false">VLOOKUP($B6,$A$10:$AM$59,AH2+1,FALSE())</f>
        <v>70.1769065931266</v>
      </c>
      <c r="AI6" s="239" t="n">
        <f aca="false">VLOOKUP($B6,$A$10:$AM$59,AI2+1,FALSE())</f>
        <v>0</v>
      </c>
      <c r="AJ6" s="239" t="n">
        <f aca="false">VLOOKUP($B6,$A$10:$AM$59,AJ2+1,FALSE())</f>
        <v>839</v>
      </c>
      <c r="AK6" s="239" t="n">
        <f aca="false">VLOOKUP($B6,$A$10:$AM$59,AK2+1,FALSE())</f>
        <v>5</v>
      </c>
      <c r="AL6" s="239" t="n">
        <f aca="false">VLOOKUP($B6,$A$10:$AM$59,AL2+1,FALSE())</f>
        <v>209.75</v>
      </c>
      <c r="AM6" s="241" t="str">
        <f aca="false">VLOOKUP($B6,$A$10:$AM$59,AM2+1,FALSE())</f>
        <v>AA</v>
      </c>
    </row>
    <row r="8" customFormat="false" ht="13.5" hidden="false" customHeight="false" outlineLevel="0" collapsed="false">
      <c r="C8" s="228" t="s">
        <v>79</v>
      </c>
      <c r="D8" s="229" t="s">
        <v>80</v>
      </c>
      <c r="E8" s="229"/>
      <c r="F8" s="229"/>
      <c r="G8" s="230"/>
      <c r="H8" s="230"/>
      <c r="I8" s="230"/>
      <c r="J8" s="230"/>
      <c r="L8" s="231" t="s">
        <v>81</v>
      </c>
      <c r="M8" s="231"/>
      <c r="N8" s="231"/>
      <c r="O8" s="230"/>
      <c r="P8" s="230"/>
      <c r="Q8" s="230"/>
      <c r="R8" s="230"/>
      <c r="T8" s="232" t="s">
        <v>82</v>
      </c>
      <c r="U8" s="232"/>
      <c r="V8" s="232"/>
      <c r="W8" s="230"/>
      <c r="X8" s="230"/>
      <c r="Y8" s="230"/>
      <c r="Z8" s="230"/>
      <c r="AB8" s="233" t="s">
        <v>83</v>
      </c>
      <c r="AC8" s="233"/>
      <c r="AD8" s="233"/>
      <c r="AE8" s="230"/>
      <c r="AF8" s="230"/>
      <c r="AG8" s="230"/>
      <c r="AH8" s="230"/>
      <c r="AJ8" s="234" t="s">
        <v>84</v>
      </c>
      <c r="AK8" s="234" t="s">
        <v>85</v>
      </c>
      <c r="AL8" s="235" t="s">
        <v>86</v>
      </c>
      <c r="AM8" s="234" t="s">
        <v>87</v>
      </c>
    </row>
    <row r="9" customFormat="false" ht="13.5" hidden="false" customHeight="false" outlineLevel="0" collapsed="false">
      <c r="C9" s="228"/>
      <c r="D9" s="229" t="s">
        <v>88</v>
      </c>
      <c r="E9" s="229" t="s">
        <v>89</v>
      </c>
      <c r="F9" s="229" t="s">
        <v>90</v>
      </c>
      <c r="G9" s="236" t="s">
        <v>76</v>
      </c>
      <c r="H9" s="236" t="s">
        <v>85</v>
      </c>
      <c r="I9" s="236" t="s">
        <v>86</v>
      </c>
      <c r="J9" s="236" t="s">
        <v>91</v>
      </c>
      <c r="L9" s="231" t="s">
        <v>88</v>
      </c>
      <c r="M9" s="231" t="s">
        <v>89</v>
      </c>
      <c r="N9" s="231" t="s">
        <v>90</v>
      </c>
      <c r="O9" s="236" t="s">
        <v>76</v>
      </c>
      <c r="P9" s="236" t="s">
        <v>85</v>
      </c>
      <c r="Q9" s="236" t="s">
        <v>86</v>
      </c>
      <c r="R9" s="236" t="s">
        <v>91</v>
      </c>
      <c r="T9" s="232" t="s">
        <v>88</v>
      </c>
      <c r="U9" s="232" t="s">
        <v>89</v>
      </c>
      <c r="V9" s="232" t="s">
        <v>90</v>
      </c>
      <c r="W9" s="236" t="s">
        <v>76</v>
      </c>
      <c r="X9" s="236" t="s">
        <v>85</v>
      </c>
      <c r="Y9" s="236" t="s">
        <v>86</v>
      </c>
      <c r="Z9" s="236" t="s">
        <v>91</v>
      </c>
      <c r="AB9" s="233" t="s">
        <v>88</v>
      </c>
      <c r="AC9" s="233" t="s">
        <v>89</v>
      </c>
      <c r="AD9" s="233" t="s">
        <v>90</v>
      </c>
      <c r="AE9" s="236" t="s">
        <v>76</v>
      </c>
      <c r="AF9" s="236" t="s">
        <v>85</v>
      </c>
      <c r="AG9" s="236" t="s">
        <v>86</v>
      </c>
      <c r="AH9" s="236" t="s">
        <v>91</v>
      </c>
      <c r="AJ9" s="234" t="s">
        <v>76</v>
      </c>
      <c r="AK9" s="234" t="s">
        <v>91</v>
      </c>
      <c r="AL9" s="235" t="s">
        <v>86</v>
      </c>
      <c r="AM9" s="234"/>
      <c r="AO9" s="242" t="s">
        <v>87</v>
      </c>
      <c r="AP9" s="242"/>
      <c r="AQ9" s="242"/>
      <c r="AR9" s="242"/>
    </row>
    <row r="10" customFormat="false" ht="13.5" hidden="false" customHeight="false" outlineLevel="0" collapsed="false">
      <c r="A10" s="227" t="n">
        <v>1</v>
      </c>
      <c r="B10" s="227" t="n">
        <f aca="false">AK10</f>
        <v>5</v>
      </c>
      <c r="C10" s="243" t="s">
        <v>93</v>
      </c>
      <c r="D10" s="244" t="n">
        <v>74</v>
      </c>
      <c r="E10" s="244" t="n">
        <v>71</v>
      </c>
      <c r="F10" s="244" t="n">
        <v>74</v>
      </c>
      <c r="G10" s="244" t="n">
        <f aca="false">SUM(D10:F10)</f>
        <v>219</v>
      </c>
      <c r="H10" s="244" t="n">
        <f aca="false">RANK(G10,G$10:G$59)</f>
        <v>10</v>
      </c>
      <c r="I10" s="245" t="n">
        <f aca="false">AVERAGE(D10:F10)</f>
        <v>73</v>
      </c>
      <c r="J10" s="246" t="n">
        <f aca="false">(G10-AVERAGE(G$10:G$59))/STDEVP(G$10:G$59)*10+50</f>
        <v>60.3581394505198</v>
      </c>
      <c r="L10" s="244" t="n">
        <v>92</v>
      </c>
      <c r="M10" s="244" t="n">
        <v>59</v>
      </c>
      <c r="N10" s="244" t="n">
        <v>69</v>
      </c>
      <c r="O10" s="244" t="n">
        <f aca="false">SUM(L10:N10)</f>
        <v>220</v>
      </c>
      <c r="P10" s="244" t="n">
        <f aca="false">RANK(O10,O$10:O$59)</f>
        <v>9</v>
      </c>
      <c r="Q10" s="245" t="n">
        <f aca="false">AVERAGE(L10:N10)</f>
        <v>73.3333333333333</v>
      </c>
      <c r="R10" s="246" t="n">
        <f aca="false">(O10-AVERAGE(O$10:O$59))/STDEVP(O$10:O$59)*10+50</f>
        <v>58.1424528690488</v>
      </c>
      <c r="T10" s="244" t="n">
        <v>28</v>
      </c>
      <c r="U10" s="244" t="n">
        <v>21</v>
      </c>
      <c r="V10" s="244" t="n">
        <v>86</v>
      </c>
      <c r="W10" s="244" t="n">
        <f aca="false">SUM(T10:V10)</f>
        <v>135</v>
      </c>
      <c r="X10" s="244" t="n">
        <f aca="false">RANK(W10,W$10:W$59)</f>
        <v>44</v>
      </c>
      <c r="Y10" s="245" t="n">
        <f aca="false">AVERAGE(T10:V10)</f>
        <v>45</v>
      </c>
      <c r="Z10" s="246" t="n">
        <f aca="false">(W10-AVERAGE(W$10:W$59))/STDEVP(W$10:W$59)*10+50</f>
        <v>38.6091407406582</v>
      </c>
      <c r="AB10" s="244" t="n">
        <v>80</v>
      </c>
      <c r="AC10" s="244" t="n">
        <v>95</v>
      </c>
      <c r="AD10" s="244" t="n">
        <v>90</v>
      </c>
      <c r="AE10" s="244" t="n">
        <f aca="false">SUM(AB10:AD10)</f>
        <v>265</v>
      </c>
      <c r="AF10" s="244" t="n">
        <f aca="false">RANK(AE10,AE$10:AE$59)</f>
        <v>2</v>
      </c>
      <c r="AG10" s="245" t="n">
        <f aca="false">AVERAGE(AB10:AD10)</f>
        <v>88.3333333333333</v>
      </c>
      <c r="AH10" s="246" t="n">
        <f aca="false">(AE10-AVERAGE(AE$10:AE$59))/STDEVP(AE$10:AE$59)*10+50</f>
        <v>70.1769065931266</v>
      </c>
      <c r="AJ10" s="244" t="n">
        <f aca="false">SUMIF(G$9:AH$9,AE$9,G10:AH10)</f>
        <v>839</v>
      </c>
      <c r="AK10" s="244" t="n">
        <f aca="false">RANK(AJ10,AJ$10:AJ$59)</f>
        <v>5</v>
      </c>
      <c r="AL10" s="1" t="n">
        <f aca="false">AJ10/4</f>
        <v>209.75</v>
      </c>
      <c r="AM10" s="241" t="str">
        <f aca="false">VLOOKUP(AK10,$AO$10:$AR$14,4)</f>
        <v>AA</v>
      </c>
      <c r="AO10" s="247" t="n">
        <v>1</v>
      </c>
      <c r="AP10" s="248" t="s">
        <v>72</v>
      </c>
      <c r="AQ10" s="249" t="n">
        <v>5</v>
      </c>
      <c r="AR10" s="244" t="s">
        <v>94</v>
      </c>
    </row>
    <row r="11" customFormat="false" ht="13.5" hidden="false" customHeight="false" outlineLevel="0" collapsed="false">
      <c r="A11" s="227" t="n">
        <v>2</v>
      </c>
      <c r="B11" s="227" t="n">
        <f aca="false">AK11</f>
        <v>9</v>
      </c>
      <c r="C11" s="243" t="s">
        <v>95</v>
      </c>
      <c r="D11" s="244" t="n">
        <v>53</v>
      </c>
      <c r="E11" s="244" t="n">
        <v>49</v>
      </c>
      <c r="F11" s="244" t="n">
        <v>63</v>
      </c>
      <c r="G11" s="244" t="n">
        <f aca="false">SUM(D11:F11)</f>
        <v>165</v>
      </c>
      <c r="H11" s="244" t="n">
        <f aca="false">RANK(G11,G$10:G$59)</f>
        <v>35</v>
      </c>
      <c r="I11" s="245" t="n">
        <f aca="false">AVERAGE(D11:F11)</f>
        <v>55</v>
      </c>
      <c r="J11" s="246" t="n">
        <f aca="false">(G11-AVERAGE(G$10:G$59))/STDEVP(G$10:G$59)*10+50</f>
        <v>45.322130570733</v>
      </c>
      <c r="L11" s="244" t="n">
        <v>65</v>
      </c>
      <c r="M11" s="244" t="n">
        <v>35</v>
      </c>
      <c r="N11" s="244" t="n">
        <v>88</v>
      </c>
      <c r="O11" s="244" t="n">
        <f aca="false">SUM(L11:N11)</f>
        <v>188</v>
      </c>
      <c r="P11" s="244" t="n">
        <f aca="false">RANK(O11,O$10:O$59)</f>
        <v>28</v>
      </c>
      <c r="Q11" s="245" t="n">
        <f aca="false">AVERAGE(L11:N11)</f>
        <v>62.6666666666667</v>
      </c>
      <c r="R11" s="246" t="n">
        <f aca="false">(O11-AVERAGE(O$10:O$59))/STDEVP(O$10:O$59)*10+50</f>
        <v>49.1015614113957</v>
      </c>
      <c r="T11" s="244" t="n">
        <v>76</v>
      </c>
      <c r="U11" s="244" t="n">
        <v>53</v>
      </c>
      <c r="V11" s="244" t="n">
        <v>97</v>
      </c>
      <c r="W11" s="244" t="n">
        <f aca="false">SUM(T11:V11)</f>
        <v>226</v>
      </c>
      <c r="X11" s="244" t="n">
        <f aca="false">RANK(W11,W$10:W$59)</f>
        <v>8</v>
      </c>
      <c r="Y11" s="245" t="n">
        <f aca="false">AVERAGE(T11:V11)</f>
        <v>75.3333333333333</v>
      </c>
      <c r="Z11" s="246" t="n">
        <f aca="false">(W11-AVERAGE(W$10:W$59))/STDEVP(W$10:W$59)*10+50</f>
        <v>59.8764405478002</v>
      </c>
      <c r="AB11" s="244" t="n">
        <v>83</v>
      </c>
      <c r="AC11" s="244" t="n">
        <v>97</v>
      </c>
      <c r="AD11" s="244" t="n">
        <v>35</v>
      </c>
      <c r="AE11" s="244" t="n">
        <f aca="false">SUM(AB11:AD11)</f>
        <v>215</v>
      </c>
      <c r="AF11" s="244" t="n">
        <f aca="false">RANK(AE11,AE$10:AE$59)</f>
        <v>13</v>
      </c>
      <c r="AG11" s="245" t="n">
        <f aca="false">AVERAGE(AB11:AD11)</f>
        <v>71.6666666666667</v>
      </c>
      <c r="AH11" s="246" t="n">
        <f aca="false">(AE11-AVERAGE(AE$10:AE$59))/STDEVP(AE$10:AE$59)*10+50</f>
        <v>58.7127551197592</v>
      </c>
      <c r="AJ11" s="244" t="n">
        <f aca="false">SUMIF(G$9:AH$9,AE$9,G11:AH11)</f>
        <v>794</v>
      </c>
      <c r="AK11" s="244" t="n">
        <f aca="false">RANK(AJ11,AJ$10:AJ$59)</f>
        <v>9</v>
      </c>
      <c r="AL11" s="1" t="n">
        <f aca="false">AJ11/4</f>
        <v>198.5</v>
      </c>
      <c r="AM11" s="241" t="str">
        <f aca="false">VLOOKUP(AK11,$AO$10:$AR$14,4)</f>
        <v>AA</v>
      </c>
      <c r="AO11" s="247" t="n">
        <v>6</v>
      </c>
      <c r="AP11" s="248" t="s">
        <v>72</v>
      </c>
      <c r="AQ11" s="249" t="n">
        <v>15</v>
      </c>
      <c r="AR11" s="244" t="s">
        <v>94</v>
      </c>
    </row>
    <row r="12" customFormat="false" ht="13.5" hidden="false" customHeight="false" outlineLevel="0" collapsed="false">
      <c r="A12" s="227" t="n">
        <v>3</v>
      </c>
      <c r="B12" s="227" t="n">
        <f aca="false">AK12</f>
        <v>46</v>
      </c>
      <c r="C12" s="243" t="s">
        <v>96</v>
      </c>
      <c r="D12" s="244" t="n">
        <v>56</v>
      </c>
      <c r="E12" s="244" t="n">
        <v>27</v>
      </c>
      <c r="F12" s="244" t="n">
        <v>20</v>
      </c>
      <c r="G12" s="244" t="n">
        <f aca="false">SUM(D12:F12)</f>
        <v>103</v>
      </c>
      <c r="H12" s="244" t="n">
        <f aca="false">RANK(G12,G$10:G$59)</f>
        <v>50</v>
      </c>
      <c r="I12" s="245" t="n">
        <f aca="false">AVERAGE(D12:F12)</f>
        <v>34.3333333333333</v>
      </c>
      <c r="J12" s="246" t="n">
        <f aca="false">(G12-AVERAGE(G$10:G$59))/STDEVP(G$10:G$59)*10+50</f>
        <v>28.0585648198666</v>
      </c>
      <c r="L12" s="244" t="n">
        <v>54</v>
      </c>
      <c r="M12" s="244" t="n">
        <v>25</v>
      </c>
      <c r="N12" s="244" t="n">
        <v>71</v>
      </c>
      <c r="O12" s="244" t="n">
        <f aca="false">SUM(L12:N12)</f>
        <v>150</v>
      </c>
      <c r="P12" s="244" t="n">
        <f aca="false">RANK(O12,O$10:O$59)</f>
        <v>44</v>
      </c>
      <c r="Q12" s="245" t="n">
        <f aca="false">AVERAGE(L12:N12)</f>
        <v>50</v>
      </c>
      <c r="R12" s="246" t="n">
        <f aca="false">(O12-AVERAGE(O$10:O$59))/STDEVP(O$10:O$59)*10+50</f>
        <v>38.3655028054327</v>
      </c>
      <c r="T12" s="244" t="n">
        <v>83</v>
      </c>
      <c r="U12" s="244" t="n">
        <v>79</v>
      </c>
      <c r="V12" s="244" t="n">
        <v>39</v>
      </c>
      <c r="W12" s="244" t="n">
        <f aca="false">SUM(T12:V12)</f>
        <v>201</v>
      </c>
      <c r="X12" s="244" t="n">
        <f aca="false">RANK(W12,W$10:W$59)</f>
        <v>20</v>
      </c>
      <c r="Y12" s="245" t="n">
        <f aca="false">AVERAGE(T12:V12)</f>
        <v>67</v>
      </c>
      <c r="Z12" s="246" t="n">
        <f aca="false">(W12-AVERAGE(W$10:W$59))/STDEVP(W$10:W$59)*10+50</f>
        <v>54.0337757656184</v>
      </c>
      <c r="AB12" s="244" t="n">
        <v>96</v>
      </c>
      <c r="AC12" s="244" t="n">
        <v>21</v>
      </c>
      <c r="AD12" s="244" t="n">
        <v>51</v>
      </c>
      <c r="AE12" s="244" t="n">
        <f aca="false">SUM(AB12:AD12)</f>
        <v>168</v>
      </c>
      <c r="AF12" s="244" t="n">
        <f aca="false">RANK(AE12,AE$10:AE$59)</f>
        <v>25</v>
      </c>
      <c r="AG12" s="245" t="n">
        <f aca="false">AVERAGE(AB12:AD12)</f>
        <v>56</v>
      </c>
      <c r="AH12" s="246" t="n">
        <f aca="false">(AE12-AVERAGE(AE$10:AE$59))/STDEVP(AE$10:AE$59)*10+50</f>
        <v>47.9364527347939</v>
      </c>
      <c r="AJ12" s="244" t="n">
        <f aca="false">SUMIF(G$9:AH$9,AE$9,G12:AH12)</f>
        <v>622</v>
      </c>
      <c r="AK12" s="244" t="n">
        <f aca="false">RANK(AJ12,AJ$10:AJ$59)</f>
        <v>46</v>
      </c>
      <c r="AL12" s="1" t="n">
        <f aca="false">AJ12/4</f>
        <v>155.5</v>
      </c>
      <c r="AM12" s="241" t="str">
        <f aca="false">VLOOKUP(AK12,$AO$10:$AR$14,4)</f>
        <v>D</v>
      </c>
      <c r="AO12" s="247" t="n">
        <v>16</v>
      </c>
      <c r="AP12" s="248" t="s">
        <v>72</v>
      </c>
      <c r="AQ12" s="249" t="n">
        <v>30</v>
      </c>
      <c r="AR12" s="244" t="s">
        <v>97</v>
      </c>
    </row>
    <row r="13" customFormat="false" ht="13.5" hidden="false" customHeight="false" outlineLevel="0" collapsed="false">
      <c r="A13" s="227" t="n">
        <v>4</v>
      </c>
      <c r="B13" s="227" t="n">
        <f aca="false">AK13</f>
        <v>27</v>
      </c>
      <c r="C13" s="243" t="s">
        <v>98</v>
      </c>
      <c r="D13" s="244" t="n">
        <v>42</v>
      </c>
      <c r="E13" s="244" t="n">
        <v>98</v>
      </c>
      <c r="F13" s="244" t="n">
        <v>98</v>
      </c>
      <c r="G13" s="244" t="n">
        <f aca="false">SUM(D13:F13)</f>
        <v>238</v>
      </c>
      <c r="H13" s="244" t="n">
        <f aca="false">RANK(G13,G$10:G$59)</f>
        <v>1</v>
      </c>
      <c r="I13" s="245" t="n">
        <f aca="false">AVERAGE(D13:F13)</f>
        <v>79.3333333333333</v>
      </c>
      <c r="J13" s="246" t="n">
        <f aca="false">(G13-AVERAGE(G$10:G$59))/STDEVP(G$10:G$59)*10+50</f>
        <v>65.6485870193337</v>
      </c>
      <c r="L13" s="244" t="n">
        <v>28</v>
      </c>
      <c r="M13" s="244" t="n">
        <v>36</v>
      </c>
      <c r="N13" s="244" t="n">
        <v>95</v>
      </c>
      <c r="O13" s="244" t="n">
        <f aca="false">SUM(L13:N13)</f>
        <v>159</v>
      </c>
      <c r="P13" s="244" t="n">
        <f aca="false">RANK(O13,O$10:O$59)</f>
        <v>41</v>
      </c>
      <c r="Q13" s="245" t="n">
        <f aca="false">AVERAGE(L13:N13)</f>
        <v>53</v>
      </c>
      <c r="R13" s="246" t="n">
        <f aca="false">(O13-AVERAGE(O$10:O$59))/STDEVP(O$10:O$59)*10+50</f>
        <v>40.9082535278976</v>
      </c>
      <c r="T13" s="244" t="n">
        <v>86</v>
      </c>
      <c r="U13" s="244" t="n">
        <v>55</v>
      </c>
      <c r="V13" s="244" t="n">
        <v>79</v>
      </c>
      <c r="W13" s="244" t="n">
        <f aca="false">SUM(T13:V13)</f>
        <v>220</v>
      </c>
      <c r="X13" s="244" t="n">
        <f aca="false">RANK(W13,W$10:W$59)</f>
        <v>10</v>
      </c>
      <c r="Y13" s="245" t="n">
        <f aca="false">AVERAGE(T13:V13)</f>
        <v>73.3333333333333</v>
      </c>
      <c r="Z13" s="246" t="n">
        <f aca="false">(W13-AVERAGE(W$10:W$59))/STDEVP(W$10:W$59)*10+50</f>
        <v>58.4742010000766</v>
      </c>
      <c r="AB13" s="244" t="n">
        <v>58</v>
      </c>
      <c r="AC13" s="244" t="n">
        <v>38</v>
      </c>
      <c r="AD13" s="244" t="n">
        <v>25</v>
      </c>
      <c r="AE13" s="244" t="n">
        <f aca="false">SUM(AB13:AD13)</f>
        <v>121</v>
      </c>
      <c r="AF13" s="244" t="n">
        <f aca="false">RANK(AE13,AE$10:AE$59)</f>
        <v>46</v>
      </c>
      <c r="AG13" s="245" t="n">
        <f aca="false">AVERAGE(AB13:AD13)</f>
        <v>40.3333333333333</v>
      </c>
      <c r="AH13" s="246" t="n">
        <f aca="false">(AE13-AVERAGE(AE$10:AE$59))/STDEVP(AE$10:AE$59)*10+50</f>
        <v>37.1601503498286</v>
      </c>
      <c r="AJ13" s="244" t="n">
        <f aca="false">SUMIF(G$9:AH$9,AE$9,G13:AH13)</f>
        <v>738</v>
      </c>
      <c r="AK13" s="244" t="n">
        <f aca="false">RANK(AJ13,AJ$10:AJ$59)</f>
        <v>27</v>
      </c>
      <c r="AL13" s="1" t="n">
        <f aca="false">AJ13/4</f>
        <v>184.5</v>
      </c>
      <c r="AM13" s="241" t="str">
        <f aca="false">VLOOKUP(AK13,$AO$10:$AR$14,4)</f>
        <v>B</v>
      </c>
      <c r="AO13" s="247" t="n">
        <v>31</v>
      </c>
      <c r="AP13" s="248" t="s">
        <v>72</v>
      </c>
      <c r="AQ13" s="249" t="n">
        <v>45</v>
      </c>
      <c r="AR13" s="244" t="s">
        <v>99</v>
      </c>
    </row>
    <row r="14" customFormat="false" ht="13.5" hidden="false" customHeight="false" outlineLevel="0" collapsed="false">
      <c r="A14" s="227" t="n">
        <v>5</v>
      </c>
      <c r="B14" s="227" t="n">
        <f aca="false">AK14</f>
        <v>42</v>
      </c>
      <c r="C14" s="243" t="s">
        <v>100</v>
      </c>
      <c r="D14" s="244" t="n">
        <v>34</v>
      </c>
      <c r="E14" s="244" t="n">
        <v>51</v>
      </c>
      <c r="F14" s="244" t="n">
        <v>21</v>
      </c>
      <c r="G14" s="244" t="n">
        <f aca="false">SUM(D14:F14)</f>
        <v>106</v>
      </c>
      <c r="H14" s="244" t="n">
        <f aca="false">RANK(G14,G$10:G$59)</f>
        <v>48</v>
      </c>
      <c r="I14" s="245" t="n">
        <f aca="false">AVERAGE(D14:F14)</f>
        <v>35.3333333333333</v>
      </c>
      <c r="J14" s="246" t="n">
        <f aca="false">(G14-AVERAGE(G$10:G$59))/STDEVP(G$10:G$59)*10+50</f>
        <v>28.8938986465214</v>
      </c>
      <c r="L14" s="244" t="n">
        <v>55</v>
      </c>
      <c r="M14" s="244" t="n">
        <v>97</v>
      </c>
      <c r="N14" s="244" t="n">
        <v>43</v>
      </c>
      <c r="O14" s="244" t="n">
        <f aca="false">SUM(L14:N14)</f>
        <v>195</v>
      </c>
      <c r="P14" s="244" t="n">
        <f aca="false">RANK(O14,O$10:O$59)</f>
        <v>26</v>
      </c>
      <c r="Q14" s="245" t="n">
        <f aca="false">AVERAGE(L14:N14)</f>
        <v>65</v>
      </c>
      <c r="R14" s="246" t="n">
        <f aca="false">(O14-AVERAGE(O$10:O$59))/STDEVP(O$10:O$59)*10+50</f>
        <v>51.0792564177573</v>
      </c>
      <c r="T14" s="244" t="n">
        <v>92</v>
      </c>
      <c r="U14" s="244" t="n">
        <v>46</v>
      </c>
      <c r="V14" s="244" t="n">
        <v>82</v>
      </c>
      <c r="W14" s="244" t="n">
        <f aca="false">SUM(T14:V14)</f>
        <v>220</v>
      </c>
      <c r="X14" s="244" t="n">
        <f aca="false">RANK(W14,W$10:W$59)</f>
        <v>10</v>
      </c>
      <c r="Y14" s="245" t="n">
        <f aca="false">AVERAGE(T14:V14)</f>
        <v>73.3333333333333</v>
      </c>
      <c r="Z14" s="246" t="n">
        <f aca="false">(W14-AVERAGE(W$10:W$59))/STDEVP(W$10:W$59)*10+50</f>
        <v>58.4742010000766</v>
      </c>
      <c r="AB14" s="244" t="n">
        <v>48</v>
      </c>
      <c r="AC14" s="244" t="n">
        <v>22</v>
      </c>
      <c r="AD14" s="244" t="n">
        <v>72</v>
      </c>
      <c r="AE14" s="244" t="n">
        <f aca="false">SUM(AB14:AD14)</f>
        <v>142</v>
      </c>
      <c r="AF14" s="244" t="n">
        <f aca="false">RANK(AE14,AE$10:AE$59)</f>
        <v>39</v>
      </c>
      <c r="AG14" s="245" t="n">
        <f aca="false">AVERAGE(AB14:AD14)</f>
        <v>47.3333333333333</v>
      </c>
      <c r="AH14" s="246" t="n">
        <f aca="false">(AE14-AVERAGE(AE$10:AE$59))/STDEVP(AE$10:AE$59)*10+50</f>
        <v>41.9750939686429</v>
      </c>
      <c r="AJ14" s="244" t="n">
        <f aca="false">SUMIF(G$9:AH$9,AE$9,G14:AH14)</f>
        <v>663</v>
      </c>
      <c r="AK14" s="244" t="n">
        <f aca="false">RANK(AJ14,AJ$10:AJ$59)</f>
        <v>42</v>
      </c>
      <c r="AL14" s="1" t="n">
        <f aca="false">AJ14/4</f>
        <v>165.75</v>
      </c>
      <c r="AM14" s="241" t="str">
        <f aca="false">VLOOKUP(AK14,$AO$10:$AR$14,4)</f>
        <v>C</v>
      </c>
      <c r="AO14" s="247" t="n">
        <v>46</v>
      </c>
      <c r="AP14" s="248" t="s">
        <v>72</v>
      </c>
      <c r="AQ14" s="249" t="n">
        <v>50</v>
      </c>
      <c r="AR14" s="244" t="s">
        <v>101</v>
      </c>
    </row>
    <row r="15" customFormat="false" ht="13.5" hidden="false" customHeight="false" outlineLevel="0" collapsed="false">
      <c r="A15" s="227" t="n">
        <v>6</v>
      </c>
      <c r="B15" s="227" t="n">
        <f aca="false">AK15</f>
        <v>2</v>
      </c>
      <c r="C15" s="243" t="s">
        <v>102</v>
      </c>
      <c r="D15" s="244" t="n">
        <v>92</v>
      </c>
      <c r="E15" s="244" t="n">
        <v>66</v>
      </c>
      <c r="F15" s="244" t="n">
        <v>70</v>
      </c>
      <c r="G15" s="244" t="n">
        <f aca="false">SUM(D15:F15)</f>
        <v>228</v>
      </c>
      <c r="H15" s="244" t="n">
        <f aca="false">RANK(G15,G$10:G$59)</f>
        <v>4</v>
      </c>
      <c r="I15" s="245" t="n">
        <f aca="false">AVERAGE(D15:F15)</f>
        <v>76</v>
      </c>
      <c r="J15" s="246" t="n">
        <f aca="false">(G15-AVERAGE(G$10:G$59))/STDEVP(G$10:G$59)*10+50</f>
        <v>62.8641409304843</v>
      </c>
      <c r="L15" s="244" t="n">
        <v>65</v>
      </c>
      <c r="M15" s="244" t="n">
        <v>50</v>
      </c>
      <c r="N15" s="244" t="n">
        <v>84</v>
      </c>
      <c r="O15" s="244" t="n">
        <f aca="false">SUM(L15:N15)</f>
        <v>199</v>
      </c>
      <c r="P15" s="244" t="n">
        <f aca="false">RANK(O15,O$10:O$59)</f>
        <v>24</v>
      </c>
      <c r="Q15" s="245" t="n">
        <f aca="false">AVERAGE(L15:N15)</f>
        <v>66.3333333333333</v>
      </c>
      <c r="R15" s="246" t="n">
        <f aca="false">(O15-AVERAGE(O$10:O$59))/STDEVP(O$10:O$59)*10+50</f>
        <v>52.209367849964</v>
      </c>
      <c r="T15" s="244" t="n">
        <v>93</v>
      </c>
      <c r="U15" s="244" t="n">
        <v>86</v>
      </c>
      <c r="V15" s="244" t="n">
        <v>70</v>
      </c>
      <c r="W15" s="244" t="n">
        <f aca="false">SUM(T15:V15)</f>
        <v>249</v>
      </c>
      <c r="X15" s="244" t="n">
        <f aca="false">RANK(W15,W$10:W$59)</f>
        <v>2</v>
      </c>
      <c r="Y15" s="245" t="n">
        <f aca="false">AVERAGE(T15:V15)</f>
        <v>83</v>
      </c>
      <c r="Z15" s="246" t="n">
        <f aca="false">(W15-AVERAGE(W$10:W$59))/STDEVP(W$10:W$59)*10+50</f>
        <v>65.2516921474075</v>
      </c>
      <c r="AB15" s="244" t="n">
        <v>55</v>
      </c>
      <c r="AC15" s="244" t="n">
        <v>59</v>
      </c>
      <c r="AD15" s="244" t="n">
        <v>54</v>
      </c>
      <c r="AE15" s="244" t="n">
        <f aca="false">SUM(AB15:AD15)</f>
        <v>168</v>
      </c>
      <c r="AF15" s="244" t="n">
        <f aca="false">RANK(AE15,AE$10:AE$59)</f>
        <v>25</v>
      </c>
      <c r="AG15" s="245" t="n">
        <f aca="false">AVERAGE(AB15:AD15)</f>
        <v>56</v>
      </c>
      <c r="AH15" s="246" t="n">
        <f aca="false">(AE15-AVERAGE(AE$10:AE$59))/STDEVP(AE$10:AE$59)*10+50</f>
        <v>47.9364527347939</v>
      </c>
      <c r="AJ15" s="244" t="n">
        <f aca="false">SUMIF(G$9:AH$9,AE$9,G15:AH15)</f>
        <v>844</v>
      </c>
      <c r="AK15" s="244" t="n">
        <f aca="false">RANK(AJ15,AJ$10:AJ$59)</f>
        <v>2</v>
      </c>
      <c r="AL15" s="1" t="n">
        <f aca="false">AJ15/4</f>
        <v>211</v>
      </c>
      <c r="AM15" s="241" t="str">
        <f aca="false">VLOOKUP(AK15,$AO$10:$AR$14,4)</f>
        <v>AA</v>
      </c>
    </row>
    <row r="16" customFormat="false" ht="13.5" hidden="false" customHeight="false" outlineLevel="0" collapsed="false">
      <c r="A16" s="227" t="n">
        <v>7</v>
      </c>
      <c r="B16" s="227" t="n">
        <f aca="false">AK16</f>
        <v>40</v>
      </c>
      <c r="C16" s="243" t="s">
        <v>103</v>
      </c>
      <c r="D16" s="244" t="n">
        <v>46</v>
      </c>
      <c r="E16" s="244" t="n">
        <v>32</v>
      </c>
      <c r="F16" s="244" t="n">
        <v>28</v>
      </c>
      <c r="G16" s="244" t="n">
        <f aca="false">SUM(D16:F16)</f>
        <v>106</v>
      </c>
      <c r="H16" s="244" t="n">
        <f aca="false">RANK(G16,G$10:G$59)</f>
        <v>48</v>
      </c>
      <c r="I16" s="245" t="n">
        <f aca="false">AVERAGE(D16:F16)</f>
        <v>35.3333333333333</v>
      </c>
      <c r="J16" s="246" t="n">
        <f aca="false">(G16-AVERAGE(G$10:G$59))/STDEVP(G$10:G$59)*10+50</f>
        <v>28.8938986465214</v>
      </c>
      <c r="L16" s="244" t="n">
        <v>64</v>
      </c>
      <c r="M16" s="244" t="n">
        <v>98</v>
      </c>
      <c r="N16" s="244" t="n">
        <v>82</v>
      </c>
      <c r="O16" s="244" t="n">
        <f aca="false">SUM(L16:N16)</f>
        <v>244</v>
      </c>
      <c r="P16" s="244" t="n">
        <f aca="false">RANK(O16,O$10:O$59)</f>
        <v>3</v>
      </c>
      <c r="Q16" s="245" t="n">
        <f aca="false">AVERAGE(L16:N16)</f>
        <v>81.3333333333333</v>
      </c>
      <c r="R16" s="246" t="n">
        <f aca="false">(O16-AVERAGE(O$10:O$59))/STDEVP(O$10:O$59)*10+50</f>
        <v>64.9231214622886</v>
      </c>
      <c r="T16" s="244" t="n">
        <v>59</v>
      </c>
      <c r="U16" s="244" t="n">
        <v>35</v>
      </c>
      <c r="V16" s="244" t="n">
        <v>42</v>
      </c>
      <c r="W16" s="244" t="n">
        <f aca="false">SUM(T16:V16)</f>
        <v>136</v>
      </c>
      <c r="X16" s="244" t="n">
        <f aca="false">RANK(W16,W$10:W$59)</f>
        <v>42</v>
      </c>
      <c r="Y16" s="245" t="n">
        <f aca="false">AVERAGE(T16:V16)</f>
        <v>45.3333333333333</v>
      </c>
      <c r="Z16" s="246" t="n">
        <f aca="false">(W16-AVERAGE(W$10:W$59))/STDEVP(W$10:W$59)*10+50</f>
        <v>38.8428473319455</v>
      </c>
      <c r="AB16" s="244" t="n">
        <v>72</v>
      </c>
      <c r="AC16" s="244" t="n">
        <v>55</v>
      </c>
      <c r="AD16" s="244" t="n">
        <v>56</v>
      </c>
      <c r="AE16" s="244" t="n">
        <f aca="false">SUM(AB16:AD16)</f>
        <v>183</v>
      </c>
      <c r="AF16" s="244" t="n">
        <f aca="false">RANK(AE16,AE$10:AE$59)</f>
        <v>21</v>
      </c>
      <c r="AG16" s="245" t="n">
        <f aca="false">AVERAGE(AB16:AD16)</f>
        <v>61</v>
      </c>
      <c r="AH16" s="246" t="n">
        <f aca="false">(AE16-AVERAGE(AE$10:AE$59))/STDEVP(AE$10:AE$59)*10+50</f>
        <v>51.3756981768041</v>
      </c>
      <c r="AJ16" s="244" t="n">
        <f aca="false">SUMIF(G$9:AH$9,AE$9,G16:AH16)</f>
        <v>669</v>
      </c>
      <c r="AK16" s="244" t="n">
        <f aca="false">RANK(AJ16,AJ$10:AJ$59)</f>
        <v>40</v>
      </c>
      <c r="AL16" s="1" t="n">
        <f aca="false">AJ16/4</f>
        <v>167.25</v>
      </c>
      <c r="AM16" s="241" t="str">
        <f aca="false">VLOOKUP(AK16,$AO$10:$AR$14,4)</f>
        <v>C</v>
      </c>
    </row>
    <row r="17" customFormat="false" ht="13.5" hidden="false" customHeight="false" outlineLevel="0" collapsed="false">
      <c r="A17" s="227" t="n">
        <v>8</v>
      </c>
      <c r="B17" s="227" t="n">
        <f aca="false">AK17</f>
        <v>18</v>
      </c>
      <c r="C17" s="243" t="s">
        <v>104</v>
      </c>
      <c r="D17" s="244" t="n">
        <v>94</v>
      </c>
      <c r="E17" s="244" t="n">
        <v>39</v>
      </c>
      <c r="F17" s="244" t="n">
        <v>65</v>
      </c>
      <c r="G17" s="244" t="n">
        <f aca="false">SUM(D17:F17)</f>
        <v>198</v>
      </c>
      <c r="H17" s="244" t="n">
        <f aca="false">RANK(G17,G$10:G$59)</f>
        <v>20</v>
      </c>
      <c r="I17" s="245" t="n">
        <f aca="false">AVERAGE(D17:F17)</f>
        <v>66</v>
      </c>
      <c r="J17" s="246" t="n">
        <f aca="false">(G17-AVERAGE(G$10:G$59))/STDEVP(G$10:G$59)*10+50</f>
        <v>54.5108026639361</v>
      </c>
      <c r="L17" s="244" t="n">
        <v>76</v>
      </c>
      <c r="M17" s="244" t="n">
        <v>81</v>
      </c>
      <c r="N17" s="244" t="n">
        <v>61</v>
      </c>
      <c r="O17" s="244" t="n">
        <f aca="false">SUM(L17:N17)</f>
        <v>218</v>
      </c>
      <c r="P17" s="244" t="n">
        <f aca="false">RANK(O17,O$10:O$59)</f>
        <v>11</v>
      </c>
      <c r="Q17" s="245" t="n">
        <f aca="false">AVERAGE(L17:N17)</f>
        <v>72.6666666666667</v>
      </c>
      <c r="R17" s="246" t="n">
        <f aca="false">(O17-AVERAGE(O$10:O$59))/STDEVP(O$10:O$59)*10+50</f>
        <v>57.5773971529455</v>
      </c>
      <c r="T17" s="244" t="n">
        <v>54</v>
      </c>
      <c r="U17" s="244" t="n">
        <v>54</v>
      </c>
      <c r="V17" s="244" t="n">
        <v>44</v>
      </c>
      <c r="W17" s="244" t="n">
        <f aca="false">SUM(T17:V17)</f>
        <v>152</v>
      </c>
      <c r="X17" s="244" t="n">
        <f aca="false">RANK(W17,W$10:W$59)</f>
        <v>38</v>
      </c>
      <c r="Y17" s="245" t="n">
        <f aca="false">AVERAGE(T17:V17)</f>
        <v>50.6666666666667</v>
      </c>
      <c r="Z17" s="246" t="n">
        <f aca="false">(W17-AVERAGE(W$10:W$59))/STDEVP(W$10:W$59)*10+50</f>
        <v>42.5821527925419</v>
      </c>
      <c r="AB17" s="244" t="n">
        <v>56</v>
      </c>
      <c r="AC17" s="244" t="n">
        <v>43</v>
      </c>
      <c r="AD17" s="244" t="n">
        <v>98</v>
      </c>
      <c r="AE17" s="244" t="n">
        <f aca="false">SUM(AB17:AD17)</f>
        <v>197</v>
      </c>
      <c r="AF17" s="244" t="n">
        <f aca="false">RANK(AE17,AE$10:AE$59)</f>
        <v>16</v>
      </c>
      <c r="AG17" s="245" t="n">
        <f aca="false">AVERAGE(AB17:AD17)</f>
        <v>65.6666666666667</v>
      </c>
      <c r="AH17" s="246" t="n">
        <f aca="false">(AE17-AVERAGE(AE$10:AE$59))/STDEVP(AE$10:AE$59)*10+50</f>
        <v>54.5856605893469</v>
      </c>
      <c r="AJ17" s="244" t="n">
        <f aca="false">SUMIF(G$9:AH$9,AE$9,G17:AH17)</f>
        <v>765</v>
      </c>
      <c r="AK17" s="244" t="n">
        <f aca="false">RANK(AJ17,AJ$10:AJ$59)</f>
        <v>18</v>
      </c>
      <c r="AL17" s="1" t="n">
        <f aca="false">AJ17/4</f>
        <v>191.25</v>
      </c>
      <c r="AM17" s="241" t="str">
        <f aca="false">VLOOKUP(AK17,$AO$10:$AR$14,4)</f>
        <v>B</v>
      </c>
    </row>
    <row r="18" customFormat="false" ht="13.5" hidden="false" customHeight="false" outlineLevel="0" collapsed="false">
      <c r="A18" s="227" t="n">
        <v>9</v>
      </c>
      <c r="B18" s="227" t="n">
        <f aca="false">AK18</f>
        <v>1</v>
      </c>
      <c r="C18" s="243" t="s">
        <v>105</v>
      </c>
      <c r="D18" s="244" t="n">
        <v>82</v>
      </c>
      <c r="E18" s="244" t="n">
        <v>22</v>
      </c>
      <c r="F18" s="244" t="n">
        <v>78</v>
      </c>
      <c r="G18" s="244" t="n">
        <f aca="false">SUM(D18:F18)</f>
        <v>182</v>
      </c>
      <c r="H18" s="244" t="n">
        <f aca="false">RANK(G18,G$10:G$59)</f>
        <v>26</v>
      </c>
      <c r="I18" s="245" t="n">
        <f aca="false">AVERAGE(D18:F18)</f>
        <v>60.6666666666667</v>
      </c>
      <c r="J18" s="246" t="n">
        <f aca="false">(G18-AVERAGE(G$10:G$59))/STDEVP(G$10:G$59)*10+50</f>
        <v>50.055688921777</v>
      </c>
      <c r="L18" s="244" t="n">
        <v>29</v>
      </c>
      <c r="M18" s="244" t="n">
        <v>52</v>
      </c>
      <c r="N18" s="244" t="n">
        <v>93</v>
      </c>
      <c r="O18" s="244" t="n">
        <f aca="false">SUM(L18:N18)</f>
        <v>174</v>
      </c>
      <c r="P18" s="244" t="n">
        <f aca="false">RANK(O18,O$10:O$59)</f>
        <v>36</v>
      </c>
      <c r="Q18" s="245" t="n">
        <f aca="false">AVERAGE(L18:N18)</f>
        <v>58</v>
      </c>
      <c r="R18" s="246" t="n">
        <f aca="false">(O18-AVERAGE(O$10:O$59))/STDEVP(O$10:O$59)*10+50</f>
        <v>45.1461713986725</v>
      </c>
      <c r="T18" s="244" t="n">
        <v>100</v>
      </c>
      <c r="U18" s="244" t="n">
        <v>93</v>
      </c>
      <c r="V18" s="244" t="n">
        <v>83</v>
      </c>
      <c r="W18" s="244" t="n">
        <f aca="false">SUM(T18:V18)</f>
        <v>276</v>
      </c>
      <c r="X18" s="244" t="n">
        <f aca="false">RANK(W18,W$10:W$59)</f>
        <v>1</v>
      </c>
      <c r="Y18" s="245" t="n">
        <f aca="false">AVERAGE(T18:V18)</f>
        <v>92</v>
      </c>
      <c r="Z18" s="246" t="n">
        <f aca="false">(W18-AVERAGE(W$10:W$59))/STDEVP(W$10:W$59)*10+50</f>
        <v>71.5617701121639</v>
      </c>
      <c r="AB18" s="244" t="n">
        <v>81</v>
      </c>
      <c r="AC18" s="244" t="n">
        <v>67</v>
      </c>
      <c r="AD18" s="244" t="n">
        <v>81</v>
      </c>
      <c r="AE18" s="244" t="n">
        <f aca="false">SUM(AB18:AD18)</f>
        <v>229</v>
      </c>
      <c r="AF18" s="244" t="n">
        <f aca="false">RANK(AE18,AE$10:AE$59)</f>
        <v>6</v>
      </c>
      <c r="AG18" s="245" t="n">
        <f aca="false">AVERAGE(AB18:AD18)</f>
        <v>76.3333333333333</v>
      </c>
      <c r="AH18" s="246" t="n">
        <f aca="false">(AE18-AVERAGE(AE$10:AE$59))/STDEVP(AE$10:AE$59)*10+50</f>
        <v>61.922717532302</v>
      </c>
      <c r="AJ18" s="244" t="n">
        <f aca="false">SUMIF(G$9:AH$9,AE$9,G18:AH18)</f>
        <v>861</v>
      </c>
      <c r="AK18" s="244" t="n">
        <f aca="false">RANK(AJ18,AJ$10:AJ$59)</f>
        <v>1</v>
      </c>
      <c r="AL18" s="1" t="n">
        <f aca="false">AJ18/4</f>
        <v>215.25</v>
      </c>
      <c r="AM18" s="241" t="str">
        <f aca="false">VLOOKUP(AK18,$AO$10:$AR$14,4)</f>
        <v>AA</v>
      </c>
    </row>
    <row r="19" customFormat="false" ht="13.5" hidden="false" customHeight="false" outlineLevel="0" collapsed="false">
      <c r="A19" s="227" t="n">
        <v>10</v>
      </c>
      <c r="B19" s="227" t="n">
        <f aca="false">AK19</f>
        <v>23</v>
      </c>
      <c r="C19" s="243" t="s">
        <v>106</v>
      </c>
      <c r="D19" s="244" t="n">
        <v>84</v>
      </c>
      <c r="E19" s="244" t="n">
        <v>64</v>
      </c>
      <c r="F19" s="244" t="n">
        <v>74</v>
      </c>
      <c r="G19" s="244" t="n">
        <f aca="false">SUM(D19:F19)</f>
        <v>222</v>
      </c>
      <c r="H19" s="244" t="n">
        <f aca="false">RANK(G19,G$10:G$59)</f>
        <v>7</v>
      </c>
      <c r="I19" s="245" t="n">
        <f aca="false">AVERAGE(D19:F19)</f>
        <v>74</v>
      </c>
      <c r="J19" s="246" t="n">
        <f aca="false">(G19-AVERAGE(G$10:G$59))/STDEVP(G$10:G$59)*10+50</f>
        <v>61.1934732771746</v>
      </c>
      <c r="L19" s="244" t="n">
        <v>80</v>
      </c>
      <c r="M19" s="244" t="n">
        <v>92</v>
      </c>
      <c r="N19" s="244" t="n">
        <v>83</v>
      </c>
      <c r="O19" s="244" t="n">
        <f aca="false">SUM(L19:N19)</f>
        <v>255</v>
      </c>
      <c r="P19" s="244" t="n">
        <f aca="false">RANK(O19,O$10:O$59)</f>
        <v>2</v>
      </c>
      <c r="Q19" s="245" t="n">
        <f aca="false">AVERAGE(L19:N19)</f>
        <v>85</v>
      </c>
      <c r="R19" s="246" t="n">
        <f aca="false">(O19-AVERAGE(O$10:O$59))/STDEVP(O$10:O$59)*10+50</f>
        <v>68.0309279008568</v>
      </c>
      <c r="T19" s="244" t="n">
        <v>60</v>
      </c>
      <c r="U19" s="244" t="n">
        <v>25</v>
      </c>
      <c r="V19" s="244" t="n">
        <v>61</v>
      </c>
      <c r="W19" s="244" t="n">
        <f aca="false">SUM(T19:V19)</f>
        <v>146</v>
      </c>
      <c r="X19" s="244" t="n">
        <f aca="false">RANK(W19,W$10:W$59)</f>
        <v>39</v>
      </c>
      <c r="Y19" s="245" t="n">
        <f aca="false">AVERAGE(T19:V19)</f>
        <v>48.6666666666667</v>
      </c>
      <c r="Z19" s="246" t="n">
        <f aca="false">(W19-AVERAGE(W$10:W$59))/STDEVP(W$10:W$59)*10+50</f>
        <v>41.1799132448183</v>
      </c>
      <c r="AB19" s="244" t="n">
        <v>47</v>
      </c>
      <c r="AC19" s="244" t="n">
        <v>44</v>
      </c>
      <c r="AD19" s="244" t="n">
        <v>36</v>
      </c>
      <c r="AE19" s="244" t="n">
        <f aca="false">SUM(AB19:AD19)</f>
        <v>127</v>
      </c>
      <c r="AF19" s="244" t="n">
        <f aca="false">RANK(AE19,AE$10:AE$59)</f>
        <v>43</v>
      </c>
      <c r="AG19" s="245" t="n">
        <f aca="false">AVERAGE(AB19:AD19)</f>
        <v>42.3333333333333</v>
      </c>
      <c r="AH19" s="246" t="n">
        <f aca="false">(AE19-AVERAGE(AE$10:AE$59))/STDEVP(AE$10:AE$59)*10+50</f>
        <v>38.5358485266327</v>
      </c>
      <c r="AJ19" s="244" t="n">
        <f aca="false">SUMIF(G$9:AH$9,AE$9,G19:AH19)</f>
        <v>750</v>
      </c>
      <c r="AK19" s="244" t="n">
        <f aca="false">RANK(AJ19,AJ$10:AJ$59)</f>
        <v>23</v>
      </c>
      <c r="AL19" s="1" t="n">
        <f aca="false">AJ19/4</f>
        <v>187.5</v>
      </c>
      <c r="AM19" s="241" t="str">
        <f aca="false">VLOOKUP(AK19,$AO$10:$AR$14,4)</f>
        <v>B</v>
      </c>
    </row>
    <row r="20" customFormat="false" ht="13.5" hidden="false" customHeight="false" outlineLevel="0" collapsed="false">
      <c r="A20" s="227" t="n">
        <v>11</v>
      </c>
      <c r="B20" s="227" t="n">
        <f aca="false">AK20</f>
        <v>17</v>
      </c>
      <c r="C20" s="243" t="s">
        <v>107</v>
      </c>
      <c r="D20" s="244" t="n">
        <v>30</v>
      </c>
      <c r="E20" s="244" t="n">
        <v>89</v>
      </c>
      <c r="F20" s="244" t="n">
        <v>58</v>
      </c>
      <c r="G20" s="244" t="n">
        <f aca="false">SUM(D20:F20)</f>
        <v>177</v>
      </c>
      <c r="H20" s="244" t="n">
        <f aca="false">RANK(G20,G$10:G$59)</f>
        <v>28</v>
      </c>
      <c r="I20" s="245" t="n">
        <f aca="false">AVERAGE(D20:F20)</f>
        <v>59</v>
      </c>
      <c r="J20" s="246" t="n">
        <f aca="false">(G20-AVERAGE(G$10:G$59))/STDEVP(G$10:G$59)*10+50</f>
        <v>48.6634658773523</v>
      </c>
      <c r="L20" s="244" t="n">
        <v>57</v>
      </c>
      <c r="M20" s="244" t="n">
        <v>87</v>
      </c>
      <c r="N20" s="244" t="n">
        <v>73</v>
      </c>
      <c r="O20" s="244" t="n">
        <f aca="false">SUM(L20:N20)</f>
        <v>217</v>
      </c>
      <c r="P20" s="244" t="n">
        <f aca="false">RANK(O20,O$10:O$59)</f>
        <v>12</v>
      </c>
      <c r="Q20" s="245" t="n">
        <f aca="false">AVERAGE(L20:N20)</f>
        <v>72.3333333333333</v>
      </c>
      <c r="R20" s="246" t="n">
        <f aca="false">(O20-AVERAGE(O$10:O$59))/STDEVP(O$10:O$59)*10+50</f>
        <v>57.2948692948938</v>
      </c>
      <c r="T20" s="244" t="n">
        <v>55</v>
      </c>
      <c r="U20" s="244" t="n">
        <v>83</v>
      </c>
      <c r="V20" s="244" t="n">
        <v>52</v>
      </c>
      <c r="W20" s="244" t="n">
        <f aca="false">SUM(T20:V20)</f>
        <v>190</v>
      </c>
      <c r="X20" s="244" t="n">
        <f aca="false">RANK(W20,W$10:W$59)</f>
        <v>26</v>
      </c>
      <c r="Y20" s="245" t="n">
        <f aca="false">AVERAGE(T20:V20)</f>
        <v>63.3333333333333</v>
      </c>
      <c r="Z20" s="246" t="n">
        <f aca="false">(W20-AVERAGE(W$10:W$59))/STDEVP(W$10:W$59)*10+50</f>
        <v>51.4630032614583</v>
      </c>
      <c r="AB20" s="244" t="n">
        <v>85</v>
      </c>
      <c r="AC20" s="244" t="n">
        <v>50</v>
      </c>
      <c r="AD20" s="244" t="n">
        <v>50</v>
      </c>
      <c r="AE20" s="244" t="n">
        <f aca="false">SUM(AB20:AD20)</f>
        <v>185</v>
      </c>
      <c r="AF20" s="244" t="n">
        <f aca="false">RANK(AE20,AE$10:AE$59)</f>
        <v>20</v>
      </c>
      <c r="AG20" s="245" t="n">
        <f aca="false">AVERAGE(AB20:AD20)</f>
        <v>61.6666666666667</v>
      </c>
      <c r="AH20" s="246" t="n">
        <f aca="false">(AE20-AVERAGE(AE$10:AE$59))/STDEVP(AE$10:AE$59)*10+50</f>
        <v>51.8342642357388</v>
      </c>
      <c r="AJ20" s="244" t="n">
        <f aca="false">SUMIF(G$9:AH$9,AE$9,G20:AH20)</f>
        <v>769</v>
      </c>
      <c r="AK20" s="244" t="n">
        <f aca="false">RANK(AJ20,AJ$10:AJ$59)</f>
        <v>17</v>
      </c>
      <c r="AL20" s="1" t="n">
        <f aca="false">AJ20/4</f>
        <v>192.25</v>
      </c>
      <c r="AM20" s="241" t="str">
        <f aca="false">VLOOKUP(AK20,$AO$10:$AR$14,4)</f>
        <v>B</v>
      </c>
    </row>
    <row r="21" customFormat="false" ht="13.5" hidden="false" customHeight="false" outlineLevel="0" collapsed="false">
      <c r="A21" s="227" t="n">
        <v>12</v>
      </c>
      <c r="B21" s="227" t="n">
        <f aca="false">AK21</f>
        <v>32</v>
      </c>
      <c r="C21" s="243" t="s">
        <v>108</v>
      </c>
      <c r="D21" s="244" t="n">
        <v>59</v>
      </c>
      <c r="E21" s="244" t="n">
        <v>49</v>
      </c>
      <c r="F21" s="244" t="n">
        <v>61</v>
      </c>
      <c r="G21" s="244" t="n">
        <f aca="false">SUM(D21:F21)</f>
        <v>169</v>
      </c>
      <c r="H21" s="244" t="n">
        <f aca="false">RANK(G21,G$10:G$59)</f>
        <v>32</v>
      </c>
      <c r="I21" s="245" t="n">
        <f aca="false">AVERAGE(D21:F21)</f>
        <v>56.3333333333333</v>
      </c>
      <c r="J21" s="246" t="n">
        <f aca="false">(G21-AVERAGE(G$10:G$59))/STDEVP(G$10:G$59)*10+50</f>
        <v>46.4359090062728</v>
      </c>
      <c r="L21" s="244" t="n">
        <v>39</v>
      </c>
      <c r="M21" s="244" t="n">
        <v>72</v>
      </c>
      <c r="N21" s="244" t="n">
        <v>84</v>
      </c>
      <c r="O21" s="244" t="n">
        <f aca="false">SUM(L21:N21)</f>
        <v>195</v>
      </c>
      <c r="P21" s="244" t="n">
        <f aca="false">RANK(O21,O$10:O$59)</f>
        <v>26</v>
      </c>
      <c r="Q21" s="245" t="n">
        <f aca="false">AVERAGE(L21:N21)</f>
        <v>65</v>
      </c>
      <c r="R21" s="246" t="n">
        <f aca="false">(O21-AVERAGE(O$10:O$59))/STDEVP(O$10:O$59)*10+50</f>
        <v>51.0792564177573</v>
      </c>
      <c r="T21" s="244" t="n">
        <v>61</v>
      </c>
      <c r="U21" s="244" t="n">
        <v>99</v>
      </c>
      <c r="V21" s="244" t="n">
        <v>50</v>
      </c>
      <c r="W21" s="244" t="n">
        <f aca="false">SUM(T21:V21)</f>
        <v>210</v>
      </c>
      <c r="X21" s="244" t="n">
        <f aca="false">RANK(W21,W$10:W$59)</f>
        <v>15</v>
      </c>
      <c r="Y21" s="245" t="n">
        <f aca="false">AVERAGE(T21:V21)</f>
        <v>70</v>
      </c>
      <c r="Z21" s="246" t="n">
        <f aca="false">(W21-AVERAGE(W$10:W$59))/STDEVP(W$10:W$59)*10+50</f>
        <v>56.1371350872038</v>
      </c>
      <c r="AB21" s="244" t="n">
        <v>60</v>
      </c>
      <c r="AC21" s="244" t="n">
        <v>59</v>
      </c>
      <c r="AD21" s="244" t="n">
        <v>39</v>
      </c>
      <c r="AE21" s="244" t="n">
        <f aca="false">SUM(AB21:AD21)</f>
        <v>158</v>
      </c>
      <c r="AF21" s="244" t="n">
        <f aca="false">RANK(AE21,AE$10:AE$59)</f>
        <v>33</v>
      </c>
      <c r="AG21" s="245" t="n">
        <f aca="false">AVERAGE(AB21:AD21)</f>
        <v>52.6666666666667</v>
      </c>
      <c r="AH21" s="246" t="n">
        <f aca="false">(AE21-AVERAGE(AE$10:AE$59))/STDEVP(AE$10:AE$59)*10+50</f>
        <v>45.6436224401204</v>
      </c>
      <c r="AJ21" s="244" t="n">
        <f aca="false">SUMIF(G$9:AH$9,AE$9,G21:AH21)</f>
        <v>732</v>
      </c>
      <c r="AK21" s="244" t="n">
        <f aca="false">RANK(AJ21,AJ$10:AJ$59)</f>
        <v>32</v>
      </c>
      <c r="AL21" s="1" t="n">
        <f aca="false">AJ21/4</f>
        <v>183</v>
      </c>
      <c r="AM21" s="241" t="str">
        <f aca="false">VLOOKUP(AK21,$AO$10:$AR$14,4)</f>
        <v>C</v>
      </c>
    </row>
    <row r="22" customFormat="false" ht="13.5" hidden="false" customHeight="false" outlineLevel="0" collapsed="false">
      <c r="A22" s="227" t="n">
        <v>13</v>
      </c>
      <c r="B22" s="227" t="n">
        <f aca="false">AK22</f>
        <v>38</v>
      </c>
      <c r="C22" s="243" t="s">
        <v>109</v>
      </c>
      <c r="D22" s="244" t="n">
        <v>77</v>
      </c>
      <c r="E22" s="244" t="n">
        <v>49</v>
      </c>
      <c r="F22" s="244" t="n">
        <v>82</v>
      </c>
      <c r="G22" s="244" t="n">
        <f aca="false">SUM(D22:F22)</f>
        <v>208</v>
      </c>
      <c r="H22" s="244" t="n">
        <f aca="false">RANK(G22,G$10:G$59)</f>
        <v>15</v>
      </c>
      <c r="I22" s="245" t="n">
        <f aca="false">AVERAGE(D22:F22)</f>
        <v>69.3333333333333</v>
      </c>
      <c r="J22" s="246" t="n">
        <f aca="false">(G22-AVERAGE(G$10:G$59))/STDEVP(G$10:G$59)*10+50</f>
        <v>57.2952487527855</v>
      </c>
      <c r="L22" s="244" t="n">
        <v>100</v>
      </c>
      <c r="M22" s="244" t="n">
        <v>27</v>
      </c>
      <c r="N22" s="244" t="n">
        <v>57</v>
      </c>
      <c r="O22" s="244" t="n">
        <f aca="false">SUM(L22:N22)</f>
        <v>184</v>
      </c>
      <c r="P22" s="244" t="n">
        <f aca="false">RANK(O22,O$10:O$59)</f>
        <v>30</v>
      </c>
      <c r="Q22" s="245" t="n">
        <f aca="false">AVERAGE(L22:N22)</f>
        <v>61.3333333333333</v>
      </c>
      <c r="R22" s="246" t="n">
        <f aca="false">(O22-AVERAGE(O$10:O$59))/STDEVP(O$10:O$59)*10+50</f>
        <v>47.9714499791891</v>
      </c>
      <c r="T22" s="244" t="n">
        <v>43</v>
      </c>
      <c r="U22" s="244" t="n">
        <v>98</v>
      </c>
      <c r="V22" s="244" t="n">
        <v>27</v>
      </c>
      <c r="W22" s="244" t="n">
        <f aca="false">SUM(T22:V22)</f>
        <v>168</v>
      </c>
      <c r="X22" s="244" t="n">
        <f aca="false">RANK(W22,W$10:W$59)</f>
        <v>33</v>
      </c>
      <c r="Y22" s="245" t="n">
        <f aca="false">AVERAGE(T22:V22)</f>
        <v>56</v>
      </c>
      <c r="Z22" s="246" t="n">
        <f aca="false">(W22-AVERAGE(W$10:W$59))/STDEVP(W$10:W$59)*10+50</f>
        <v>46.3214582531383</v>
      </c>
      <c r="AB22" s="244" t="n">
        <v>47</v>
      </c>
      <c r="AC22" s="244" t="n">
        <v>22</v>
      </c>
      <c r="AD22" s="244" t="n">
        <v>48</v>
      </c>
      <c r="AE22" s="244" t="n">
        <f aca="false">SUM(AB22:AD22)</f>
        <v>117</v>
      </c>
      <c r="AF22" s="244" t="n">
        <f aca="false">RANK(AE22,AE$10:AE$59)</f>
        <v>48</v>
      </c>
      <c r="AG22" s="245" t="n">
        <f aca="false">AVERAGE(AB22:AD22)</f>
        <v>39</v>
      </c>
      <c r="AH22" s="246" t="n">
        <f aca="false">(AE22-AVERAGE(AE$10:AE$59))/STDEVP(AE$10:AE$59)*10+50</f>
        <v>36.2430182319592</v>
      </c>
      <c r="AJ22" s="244" t="n">
        <f aca="false">SUMIF(G$9:AH$9,AE$9,G22:AH22)</f>
        <v>677</v>
      </c>
      <c r="AK22" s="244" t="n">
        <f aca="false">RANK(AJ22,AJ$10:AJ$59)</f>
        <v>38</v>
      </c>
      <c r="AL22" s="1" t="n">
        <f aca="false">AJ22/4</f>
        <v>169.25</v>
      </c>
      <c r="AM22" s="241" t="str">
        <f aca="false">VLOOKUP(AK22,$AO$10:$AR$14,4)</f>
        <v>C</v>
      </c>
    </row>
    <row r="23" customFormat="false" ht="13.5" hidden="false" customHeight="false" outlineLevel="0" collapsed="false">
      <c r="A23" s="227" t="n">
        <v>14</v>
      </c>
      <c r="B23" s="227" t="n">
        <f aca="false">AK23</f>
        <v>16</v>
      </c>
      <c r="C23" s="243" t="s">
        <v>110</v>
      </c>
      <c r="D23" s="244" t="n">
        <v>27</v>
      </c>
      <c r="E23" s="244" t="n">
        <v>90</v>
      </c>
      <c r="F23" s="244" t="n">
        <v>93</v>
      </c>
      <c r="G23" s="244" t="n">
        <f aca="false">SUM(D23:F23)</f>
        <v>210</v>
      </c>
      <c r="H23" s="244" t="n">
        <f aca="false">RANK(G23,G$10:G$59)</f>
        <v>14</v>
      </c>
      <c r="I23" s="245" t="n">
        <f aca="false">AVERAGE(D23:F23)</f>
        <v>70</v>
      </c>
      <c r="J23" s="246" t="n">
        <f aca="false">(G23-AVERAGE(G$10:G$59))/STDEVP(G$10:G$59)*10+50</f>
        <v>57.8521379705553</v>
      </c>
      <c r="L23" s="244" t="n">
        <v>69</v>
      </c>
      <c r="M23" s="244" t="n">
        <v>21</v>
      </c>
      <c r="N23" s="244" t="n">
        <v>84</v>
      </c>
      <c r="O23" s="244" t="n">
        <f aca="false">SUM(L23:N23)</f>
        <v>174</v>
      </c>
      <c r="P23" s="244" t="n">
        <f aca="false">RANK(O23,O$10:O$59)</f>
        <v>36</v>
      </c>
      <c r="Q23" s="245" t="n">
        <f aca="false">AVERAGE(L23:N23)</f>
        <v>58</v>
      </c>
      <c r="R23" s="246" t="n">
        <f aca="false">(O23-AVERAGE(O$10:O$59))/STDEVP(O$10:O$59)*10+50</f>
        <v>45.1461713986725</v>
      </c>
      <c r="T23" s="244" t="n">
        <v>35</v>
      </c>
      <c r="U23" s="244" t="n">
        <v>62</v>
      </c>
      <c r="V23" s="244" t="n">
        <v>70</v>
      </c>
      <c r="W23" s="244" t="n">
        <f aca="false">SUM(T23:V23)</f>
        <v>167</v>
      </c>
      <c r="X23" s="244" t="n">
        <f aca="false">RANK(W23,W$10:W$59)</f>
        <v>34</v>
      </c>
      <c r="Y23" s="245" t="n">
        <f aca="false">AVERAGE(T23:V23)</f>
        <v>55.6666666666667</v>
      </c>
      <c r="Z23" s="246" t="n">
        <f aca="false">(W23-AVERAGE(W$10:W$59))/STDEVP(W$10:W$59)*10+50</f>
        <v>46.087751661851</v>
      </c>
      <c r="AB23" s="244" t="n">
        <v>87</v>
      </c>
      <c r="AC23" s="244" t="n">
        <v>70</v>
      </c>
      <c r="AD23" s="244" t="n">
        <v>63</v>
      </c>
      <c r="AE23" s="244" t="n">
        <f aca="false">SUM(AB23:AD23)</f>
        <v>220</v>
      </c>
      <c r="AF23" s="244" t="n">
        <f aca="false">RANK(AE23,AE$10:AE$59)</f>
        <v>11</v>
      </c>
      <c r="AG23" s="245" t="n">
        <f aca="false">AVERAGE(AB23:AD23)</f>
        <v>73.3333333333333</v>
      </c>
      <c r="AH23" s="246" t="n">
        <f aca="false">(AE23-AVERAGE(AE$10:AE$59))/STDEVP(AE$10:AE$59)*10+50</f>
        <v>59.8591702670959</v>
      </c>
      <c r="AJ23" s="244" t="n">
        <f aca="false">SUMIF(G$9:AH$9,AE$9,G23:AH23)</f>
        <v>771</v>
      </c>
      <c r="AK23" s="244" t="n">
        <f aca="false">RANK(AJ23,AJ$10:AJ$59)</f>
        <v>16</v>
      </c>
      <c r="AL23" s="1" t="n">
        <f aca="false">AJ23/4</f>
        <v>192.75</v>
      </c>
      <c r="AM23" s="241" t="str">
        <f aca="false">VLOOKUP(AK23,$AO$10:$AR$14,4)</f>
        <v>B</v>
      </c>
    </row>
    <row r="24" customFormat="false" ht="13.5" hidden="false" customHeight="false" outlineLevel="0" collapsed="false">
      <c r="A24" s="227" t="n">
        <v>15</v>
      </c>
      <c r="B24" s="227" t="n">
        <f aca="false">AK24</f>
        <v>13</v>
      </c>
      <c r="C24" s="243" t="s">
        <v>111</v>
      </c>
      <c r="D24" s="244" t="n">
        <v>97</v>
      </c>
      <c r="E24" s="244" t="n">
        <v>37</v>
      </c>
      <c r="F24" s="244" t="n">
        <v>92</v>
      </c>
      <c r="G24" s="244" t="n">
        <f aca="false">SUM(D24:F24)</f>
        <v>226</v>
      </c>
      <c r="H24" s="244" t="n">
        <f aca="false">RANK(G24,G$10:G$59)</f>
        <v>5</v>
      </c>
      <c r="I24" s="245" t="n">
        <f aca="false">AVERAGE(D24:F24)</f>
        <v>75.3333333333333</v>
      </c>
      <c r="J24" s="246" t="n">
        <f aca="false">(G24-AVERAGE(G$10:G$59))/STDEVP(G$10:G$59)*10+50</f>
        <v>62.3072517127144</v>
      </c>
      <c r="L24" s="244" t="n">
        <v>52</v>
      </c>
      <c r="M24" s="244" t="n">
        <v>90</v>
      </c>
      <c r="N24" s="244" t="n">
        <v>97</v>
      </c>
      <c r="O24" s="244" t="n">
        <f aca="false">SUM(L24:N24)</f>
        <v>239</v>
      </c>
      <c r="P24" s="244" t="n">
        <f aca="false">RANK(O24,O$10:O$59)</f>
        <v>6</v>
      </c>
      <c r="Q24" s="245" t="n">
        <f aca="false">AVERAGE(L24:N24)</f>
        <v>79.6666666666667</v>
      </c>
      <c r="R24" s="246" t="n">
        <f aca="false">(O24-AVERAGE(O$10:O$59))/STDEVP(O$10:O$59)*10+50</f>
        <v>63.5104821720303</v>
      </c>
      <c r="T24" s="244" t="n">
        <v>54</v>
      </c>
      <c r="U24" s="244" t="n">
        <v>99</v>
      </c>
      <c r="V24" s="244" t="n">
        <v>31</v>
      </c>
      <c r="W24" s="244" t="n">
        <f aca="false">SUM(T24:V24)</f>
        <v>184</v>
      </c>
      <c r="X24" s="244" t="n">
        <f aca="false">RANK(W24,W$10:W$59)</f>
        <v>28</v>
      </c>
      <c r="Y24" s="245" t="n">
        <f aca="false">AVERAGE(T24:V24)</f>
        <v>61.3333333333333</v>
      </c>
      <c r="Z24" s="246" t="n">
        <f aca="false">(W24-AVERAGE(W$10:W$59))/STDEVP(W$10:W$59)*10+50</f>
        <v>50.0607637137347</v>
      </c>
      <c r="AB24" s="244" t="n">
        <v>51</v>
      </c>
      <c r="AC24" s="244" t="n">
        <v>51</v>
      </c>
      <c r="AD24" s="244" t="n">
        <v>30</v>
      </c>
      <c r="AE24" s="244" t="n">
        <f aca="false">SUM(AB24:AD24)</f>
        <v>132</v>
      </c>
      <c r="AF24" s="244" t="n">
        <f aca="false">RANK(AE24,AE$10:AE$59)</f>
        <v>41</v>
      </c>
      <c r="AG24" s="245" t="n">
        <f aca="false">AVERAGE(AB24:AD24)</f>
        <v>44</v>
      </c>
      <c r="AH24" s="246" t="n">
        <f aca="false">(AE24-AVERAGE(AE$10:AE$59))/STDEVP(AE$10:AE$59)*10+50</f>
        <v>39.6822636739694</v>
      </c>
      <c r="AJ24" s="244" t="n">
        <f aca="false">SUMIF(G$9:AH$9,AE$9,G24:AH24)</f>
        <v>781</v>
      </c>
      <c r="AK24" s="244" t="n">
        <f aca="false">RANK(AJ24,AJ$10:AJ$59)</f>
        <v>13</v>
      </c>
      <c r="AL24" s="1" t="n">
        <f aca="false">AJ24/4</f>
        <v>195.25</v>
      </c>
      <c r="AM24" s="241" t="str">
        <f aca="false">VLOOKUP(AK24,$AO$10:$AR$14,4)</f>
        <v>AA</v>
      </c>
    </row>
    <row r="25" customFormat="false" ht="13.5" hidden="false" customHeight="false" outlineLevel="0" collapsed="false">
      <c r="A25" s="227" t="n">
        <v>16</v>
      </c>
      <c r="B25" s="227" t="n">
        <f aca="false">AK25</f>
        <v>44</v>
      </c>
      <c r="C25" s="243" t="s">
        <v>112</v>
      </c>
      <c r="D25" s="244" t="n">
        <v>68</v>
      </c>
      <c r="E25" s="244" t="n">
        <v>49</v>
      </c>
      <c r="F25" s="244" t="n">
        <v>24</v>
      </c>
      <c r="G25" s="244" t="n">
        <f aca="false">SUM(D25:F25)</f>
        <v>141</v>
      </c>
      <c r="H25" s="244" t="n">
        <f aca="false">RANK(G25,G$10:G$59)</f>
        <v>42</v>
      </c>
      <c r="I25" s="245" t="n">
        <f aca="false">AVERAGE(D25:F25)</f>
        <v>47</v>
      </c>
      <c r="J25" s="246" t="n">
        <f aca="false">(G25-AVERAGE(G$10:G$59))/STDEVP(G$10:G$59)*10+50</f>
        <v>38.6394599574944</v>
      </c>
      <c r="L25" s="244" t="n">
        <v>73</v>
      </c>
      <c r="M25" s="244" t="n">
        <v>34</v>
      </c>
      <c r="N25" s="244" t="n">
        <v>69</v>
      </c>
      <c r="O25" s="244" t="n">
        <f aca="false">SUM(L25:N25)</f>
        <v>176</v>
      </c>
      <c r="P25" s="244" t="n">
        <f aca="false">RANK(O25,O$10:O$59)</f>
        <v>34</v>
      </c>
      <c r="Q25" s="245" t="n">
        <f aca="false">AVERAGE(L25:N25)</f>
        <v>58.6666666666667</v>
      </c>
      <c r="R25" s="246" t="n">
        <f aca="false">(O25-AVERAGE(O$10:O$59))/STDEVP(O$10:O$59)*10+50</f>
        <v>45.7112271147758</v>
      </c>
      <c r="T25" s="244" t="n">
        <v>54</v>
      </c>
      <c r="U25" s="244" t="n">
        <v>46</v>
      </c>
      <c r="V25" s="244" t="n">
        <v>67</v>
      </c>
      <c r="W25" s="244" t="n">
        <f aca="false">SUM(T25:V25)</f>
        <v>167</v>
      </c>
      <c r="X25" s="244" t="n">
        <f aca="false">RANK(W25,W$10:W$59)</f>
        <v>34</v>
      </c>
      <c r="Y25" s="245" t="n">
        <f aca="false">AVERAGE(T25:V25)</f>
        <v>55.6666666666667</v>
      </c>
      <c r="Z25" s="246" t="n">
        <f aca="false">(W25-AVERAGE(W$10:W$59))/STDEVP(W$10:W$59)*10+50</f>
        <v>46.087751661851</v>
      </c>
      <c r="AB25" s="244" t="n">
        <v>20</v>
      </c>
      <c r="AC25" s="244" t="n">
        <v>45</v>
      </c>
      <c r="AD25" s="244" t="n">
        <v>98</v>
      </c>
      <c r="AE25" s="244" t="n">
        <f aca="false">SUM(AB25:AD25)</f>
        <v>163</v>
      </c>
      <c r="AF25" s="244" t="n">
        <f aca="false">RANK(AE25,AE$10:AE$59)</f>
        <v>29</v>
      </c>
      <c r="AG25" s="245" t="n">
        <f aca="false">AVERAGE(AB25:AD25)</f>
        <v>54.3333333333333</v>
      </c>
      <c r="AH25" s="246" t="n">
        <f aca="false">(AE25-AVERAGE(AE$10:AE$59))/STDEVP(AE$10:AE$59)*10+50</f>
        <v>46.7900375874571</v>
      </c>
      <c r="AJ25" s="244" t="n">
        <f aca="false">SUMIF(G$9:AH$9,AE$9,G25:AH25)</f>
        <v>647</v>
      </c>
      <c r="AK25" s="244" t="n">
        <f aca="false">RANK(AJ25,AJ$10:AJ$59)</f>
        <v>44</v>
      </c>
      <c r="AL25" s="1" t="n">
        <f aca="false">AJ25/4</f>
        <v>161.75</v>
      </c>
      <c r="AM25" s="241" t="str">
        <f aca="false">VLOOKUP(AK25,$AO$10:$AR$14,4)</f>
        <v>C</v>
      </c>
    </row>
    <row r="26" customFormat="false" ht="13.5" hidden="false" customHeight="false" outlineLevel="0" collapsed="false">
      <c r="A26" s="227" t="n">
        <v>17</v>
      </c>
      <c r="B26" s="227" t="n">
        <f aca="false">AK26</f>
        <v>45</v>
      </c>
      <c r="C26" s="243" t="s">
        <v>113</v>
      </c>
      <c r="D26" s="244" t="n">
        <v>27</v>
      </c>
      <c r="E26" s="244" t="n">
        <v>80</v>
      </c>
      <c r="F26" s="244" t="n">
        <v>57</v>
      </c>
      <c r="G26" s="244" t="n">
        <f aca="false">SUM(D26:F26)</f>
        <v>164</v>
      </c>
      <c r="H26" s="244" t="n">
        <f aca="false">RANK(G26,G$10:G$59)</f>
        <v>36</v>
      </c>
      <c r="I26" s="245" t="n">
        <f aca="false">AVERAGE(D26:F26)</f>
        <v>54.6666666666667</v>
      </c>
      <c r="J26" s="246" t="n">
        <f aca="false">(G26-AVERAGE(G$10:G$59))/STDEVP(G$10:G$59)*10+50</f>
        <v>45.043685961848</v>
      </c>
      <c r="L26" s="244" t="n">
        <v>76</v>
      </c>
      <c r="M26" s="244" t="n">
        <v>21</v>
      </c>
      <c r="N26" s="244" t="n">
        <v>64</v>
      </c>
      <c r="O26" s="244" t="n">
        <f aca="false">SUM(L26:N26)</f>
        <v>161</v>
      </c>
      <c r="P26" s="244" t="n">
        <f aca="false">RANK(O26,O$10:O$59)</f>
        <v>40</v>
      </c>
      <c r="Q26" s="245" t="n">
        <f aca="false">AVERAGE(L26:N26)</f>
        <v>53.6666666666667</v>
      </c>
      <c r="R26" s="246" t="n">
        <f aca="false">(O26-AVERAGE(O$10:O$59))/STDEVP(O$10:O$59)*10+50</f>
        <v>41.473309244001</v>
      </c>
      <c r="T26" s="244" t="n">
        <v>42</v>
      </c>
      <c r="U26" s="244" t="n">
        <v>58</v>
      </c>
      <c r="V26" s="244" t="n">
        <v>46</v>
      </c>
      <c r="W26" s="244" t="n">
        <f aca="false">SUM(T26:V26)</f>
        <v>146</v>
      </c>
      <c r="X26" s="244" t="n">
        <f aca="false">RANK(W26,W$10:W$59)</f>
        <v>39</v>
      </c>
      <c r="Y26" s="245" t="n">
        <f aca="false">AVERAGE(T26:V26)</f>
        <v>48.6666666666667</v>
      </c>
      <c r="Z26" s="246" t="n">
        <f aca="false">(W26-AVERAGE(W$10:W$59))/STDEVP(W$10:W$59)*10+50</f>
        <v>41.1799132448183</v>
      </c>
      <c r="AB26" s="244" t="n">
        <v>67</v>
      </c>
      <c r="AC26" s="244" t="n">
        <v>23</v>
      </c>
      <c r="AD26" s="244" t="n">
        <v>80</v>
      </c>
      <c r="AE26" s="244" t="n">
        <f aca="false">SUM(AB26:AD26)</f>
        <v>170</v>
      </c>
      <c r="AF26" s="244" t="n">
        <f aca="false">RANK(AE26,AE$10:AE$59)</f>
        <v>24</v>
      </c>
      <c r="AG26" s="245" t="n">
        <f aca="false">AVERAGE(AB26:AD26)</f>
        <v>56.6666666666667</v>
      </c>
      <c r="AH26" s="246" t="n">
        <f aca="false">(AE26-AVERAGE(AE$10:AE$59))/STDEVP(AE$10:AE$59)*10+50</f>
        <v>48.3950187937286</v>
      </c>
      <c r="AJ26" s="244" t="n">
        <f aca="false">SUMIF(G$9:AH$9,AE$9,G26:AH26)</f>
        <v>641</v>
      </c>
      <c r="AK26" s="244" t="n">
        <f aca="false">RANK(AJ26,AJ$10:AJ$59)</f>
        <v>45</v>
      </c>
      <c r="AL26" s="1" t="n">
        <f aca="false">AJ26/4</f>
        <v>160.25</v>
      </c>
      <c r="AM26" s="241" t="str">
        <f aca="false">VLOOKUP(AK26,$AO$10:$AR$14,4)</f>
        <v>C</v>
      </c>
    </row>
    <row r="27" customFormat="false" ht="13.5" hidden="false" customHeight="false" outlineLevel="0" collapsed="false">
      <c r="A27" s="227" t="n">
        <v>18</v>
      </c>
      <c r="B27" s="227" t="n">
        <f aca="false">AK27</f>
        <v>12</v>
      </c>
      <c r="C27" s="243" t="s">
        <v>114</v>
      </c>
      <c r="D27" s="244" t="n">
        <v>37</v>
      </c>
      <c r="E27" s="244" t="n">
        <v>75</v>
      </c>
      <c r="F27" s="244" t="n">
        <v>58</v>
      </c>
      <c r="G27" s="244" t="n">
        <f aca="false">SUM(D27:F27)</f>
        <v>170</v>
      </c>
      <c r="H27" s="244" t="n">
        <f aca="false">RANK(G27,G$10:G$59)</f>
        <v>31</v>
      </c>
      <c r="I27" s="245" t="n">
        <f aca="false">AVERAGE(D27:F27)</f>
        <v>56.6666666666667</v>
      </c>
      <c r="J27" s="246" t="n">
        <f aca="false">(G27-AVERAGE(G$10:G$59))/STDEVP(G$10:G$59)*10+50</f>
        <v>46.7143536151577</v>
      </c>
      <c r="L27" s="244" t="n">
        <v>74</v>
      </c>
      <c r="M27" s="244" t="n">
        <v>97</v>
      </c>
      <c r="N27" s="244" t="n">
        <v>69</v>
      </c>
      <c r="O27" s="244" t="n">
        <f aca="false">SUM(L27:N27)</f>
        <v>240</v>
      </c>
      <c r="P27" s="244" t="n">
        <f aca="false">RANK(O27,O$10:O$59)</f>
        <v>5</v>
      </c>
      <c r="Q27" s="245" t="n">
        <f aca="false">AVERAGE(L27:N27)</f>
        <v>80</v>
      </c>
      <c r="R27" s="246" t="n">
        <f aca="false">(O27-AVERAGE(O$10:O$59))/STDEVP(O$10:O$59)*10+50</f>
        <v>63.793010030082</v>
      </c>
      <c r="T27" s="244" t="n">
        <v>48</v>
      </c>
      <c r="U27" s="244" t="n">
        <v>75</v>
      </c>
      <c r="V27" s="244" t="n">
        <v>86</v>
      </c>
      <c r="W27" s="244" t="n">
        <f aca="false">SUM(T27:V27)</f>
        <v>209</v>
      </c>
      <c r="X27" s="244" t="n">
        <f aca="false">RANK(W27,W$10:W$59)</f>
        <v>17</v>
      </c>
      <c r="Y27" s="245" t="n">
        <f aca="false">AVERAGE(T27:V27)</f>
        <v>69.6666666666667</v>
      </c>
      <c r="Z27" s="246" t="n">
        <f aca="false">(W27-AVERAGE(W$10:W$59))/STDEVP(W$10:W$59)*10+50</f>
        <v>55.9034284959166</v>
      </c>
      <c r="AB27" s="244" t="n">
        <v>29</v>
      </c>
      <c r="AC27" s="244" t="n">
        <v>64</v>
      </c>
      <c r="AD27" s="244" t="n">
        <v>70</v>
      </c>
      <c r="AE27" s="244" t="n">
        <f aca="false">SUM(AB27:AD27)</f>
        <v>163</v>
      </c>
      <c r="AF27" s="244" t="n">
        <f aca="false">RANK(AE27,AE$10:AE$59)</f>
        <v>29</v>
      </c>
      <c r="AG27" s="245" t="n">
        <f aca="false">AVERAGE(AB27:AD27)</f>
        <v>54.3333333333333</v>
      </c>
      <c r="AH27" s="246" t="n">
        <f aca="false">(AE27-AVERAGE(AE$10:AE$59))/STDEVP(AE$10:AE$59)*10+50</f>
        <v>46.7900375874571</v>
      </c>
      <c r="AJ27" s="244" t="n">
        <f aca="false">SUMIF(G$9:AH$9,AE$9,G27:AH27)</f>
        <v>782</v>
      </c>
      <c r="AK27" s="244" t="n">
        <f aca="false">RANK(AJ27,AJ$10:AJ$59)</f>
        <v>12</v>
      </c>
      <c r="AL27" s="1" t="n">
        <f aca="false">AJ27/4</f>
        <v>195.5</v>
      </c>
      <c r="AM27" s="241" t="str">
        <f aca="false">VLOOKUP(AK27,$AO$10:$AR$14,4)</f>
        <v>AA</v>
      </c>
    </row>
    <row r="28" customFormat="false" ht="13.5" hidden="false" customHeight="false" outlineLevel="0" collapsed="false">
      <c r="A28" s="227" t="n">
        <v>19</v>
      </c>
      <c r="B28" s="227" t="n">
        <f aca="false">AK28</f>
        <v>31</v>
      </c>
      <c r="C28" s="243" t="s">
        <v>115</v>
      </c>
      <c r="D28" s="244" t="n">
        <v>96</v>
      </c>
      <c r="E28" s="244" t="n">
        <v>24</v>
      </c>
      <c r="F28" s="244" t="n">
        <v>86</v>
      </c>
      <c r="G28" s="244" t="n">
        <f aca="false">SUM(D28:F28)</f>
        <v>206</v>
      </c>
      <c r="H28" s="244" t="n">
        <f aca="false">RANK(G28,G$10:G$59)</f>
        <v>16</v>
      </c>
      <c r="I28" s="245" t="n">
        <f aca="false">AVERAGE(D28:F28)</f>
        <v>68.6666666666667</v>
      </c>
      <c r="J28" s="246" t="n">
        <f aca="false">(G28-AVERAGE(G$10:G$59))/STDEVP(G$10:G$59)*10+50</f>
        <v>56.7383595350156</v>
      </c>
      <c r="L28" s="244" t="n">
        <v>55</v>
      </c>
      <c r="M28" s="244" t="n">
        <v>91</v>
      </c>
      <c r="N28" s="244" t="n">
        <v>29</v>
      </c>
      <c r="O28" s="244" t="n">
        <f aca="false">SUM(L28:N28)</f>
        <v>175</v>
      </c>
      <c r="P28" s="244" t="n">
        <f aca="false">RANK(O28,O$10:O$59)</f>
        <v>35</v>
      </c>
      <c r="Q28" s="245" t="n">
        <f aca="false">AVERAGE(L28:N28)</f>
        <v>58.3333333333333</v>
      </c>
      <c r="R28" s="246" t="n">
        <f aca="false">(O28-AVERAGE(O$10:O$59))/STDEVP(O$10:O$59)*10+50</f>
        <v>45.4286992567242</v>
      </c>
      <c r="T28" s="244" t="n">
        <v>72</v>
      </c>
      <c r="U28" s="244" t="n">
        <v>32</v>
      </c>
      <c r="V28" s="244" t="n">
        <v>89</v>
      </c>
      <c r="W28" s="244" t="n">
        <f aca="false">SUM(T28:V28)</f>
        <v>193</v>
      </c>
      <c r="X28" s="244" t="n">
        <f aca="false">RANK(W28,W$10:W$59)</f>
        <v>23</v>
      </c>
      <c r="Y28" s="245" t="n">
        <f aca="false">AVERAGE(T28:V28)</f>
        <v>64.3333333333333</v>
      </c>
      <c r="Z28" s="246" t="n">
        <f aca="false">(W28-AVERAGE(W$10:W$59))/STDEVP(W$10:W$59)*10+50</f>
        <v>52.1641230353202</v>
      </c>
      <c r="AB28" s="244" t="n">
        <v>29</v>
      </c>
      <c r="AC28" s="244" t="n">
        <v>39</v>
      </c>
      <c r="AD28" s="244" t="n">
        <v>92</v>
      </c>
      <c r="AE28" s="244" t="n">
        <f aca="false">SUM(AB28:AD28)</f>
        <v>160</v>
      </c>
      <c r="AF28" s="244" t="n">
        <f aca="false">RANK(AE28,AE$10:AE$59)</f>
        <v>32</v>
      </c>
      <c r="AG28" s="245" t="n">
        <f aca="false">AVERAGE(AB28:AD28)</f>
        <v>53.3333333333333</v>
      </c>
      <c r="AH28" s="246" t="n">
        <f aca="false">(AE28-AVERAGE(AE$10:AE$59))/STDEVP(AE$10:AE$59)*10+50</f>
        <v>46.1021884990551</v>
      </c>
      <c r="AJ28" s="244" t="n">
        <f aca="false">SUMIF(G$9:AH$9,AE$9,G28:AH28)</f>
        <v>734</v>
      </c>
      <c r="AK28" s="244" t="n">
        <f aca="false">RANK(AJ28,AJ$10:AJ$59)</f>
        <v>31</v>
      </c>
      <c r="AL28" s="1" t="n">
        <f aca="false">AJ28/4</f>
        <v>183.5</v>
      </c>
      <c r="AM28" s="241" t="str">
        <f aca="false">VLOOKUP(AK28,$AO$10:$AR$14,4)</f>
        <v>C</v>
      </c>
    </row>
    <row r="29" customFormat="false" ht="13.5" hidden="false" customHeight="false" outlineLevel="0" collapsed="false">
      <c r="A29" s="227" t="n">
        <v>20</v>
      </c>
      <c r="B29" s="227" t="n">
        <f aca="false">AK29</f>
        <v>3</v>
      </c>
      <c r="C29" s="243" t="s">
        <v>116</v>
      </c>
      <c r="D29" s="244" t="n">
        <v>70</v>
      </c>
      <c r="E29" s="244" t="n">
        <v>68</v>
      </c>
      <c r="F29" s="244" t="n">
        <v>57</v>
      </c>
      <c r="G29" s="244" t="n">
        <f aca="false">SUM(D29:F29)</f>
        <v>195</v>
      </c>
      <c r="H29" s="244" t="n">
        <f aca="false">RANK(G29,G$10:G$59)</f>
        <v>21</v>
      </c>
      <c r="I29" s="245" t="n">
        <f aca="false">AVERAGE(D29:F29)</f>
        <v>65</v>
      </c>
      <c r="J29" s="246" t="n">
        <f aca="false">(G29-AVERAGE(G$10:G$59))/STDEVP(G$10:G$59)*10+50</f>
        <v>53.6754688372812</v>
      </c>
      <c r="L29" s="244" t="n">
        <v>59</v>
      </c>
      <c r="M29" s="244" t="n">
        <v>71</v>
      </c>
      <c r="N29" s="244" t="n">
        <v>89</v>
      </c>
      <c r="O29" s="244" t="n">
        <f aca="false">SUM(L29:N29)</f>
        <v>219</v>
      </c>
      <c r="P29" s="244" t="n">
        <f aca="false">RANK(O29,O$10:O$59)</f>
        <v>10</v>
      </c>
      <c r="Q29" s="245" t="n">
        <f aca="false">AVERAGE(L29:N29)</f>
        <v>73</v>
      </c>
      <c r="R29" s="246" t="n">
        <f aca="false">(O29-AVERAGE(O$10:O$59))/STDEVP(O$10:O$59)*10+50</f>
        <v>57.8599250109971</v>
      </c>
      <c r="T29" s="244" t="n">
        <v>87</v>
      </c>
      <c r="U29" s="244" t="n">
        <v>27</v>
      </c>
      <c r="V29" s="244" t="n">
        <v>96</v>
      </c>
      <c r="W29" s="244" t="n">
        <f aca="false">SUM(T29:V29)</f>
        <v>210</v>
      </c>
      <c r="X29" s="244" t="n">
        <f aca="false">RANK(W29,W$10:W$59)</f>
        <v>15</v>
      </c>
      <c r="Y29" s="245" t="n">
        <f aca="false">AVERAGE(T29:V29)</f>
        <v>70</v>
      </c>
      <c r="Z29" s="246" t="n">
        <f aca="false">(W29-AVERAGE(W$10:W$59))/STDEVP(W$10:W$59)*10+50</f>
        <v>56.1371350872038</v>
      </c>
      <c r="AB29" s="244" t="n">
        <v>67</v>
      </c>
      <c r="AC29" s="244" t="n">
        <v>91</v>
      </c>
      <c r="AD29" s="244" t="n">
        <v>60</v>
      </c>
      <c r="AE29" s="244" t="n">
        <f aca="false">SUM(AB29:AD29)</f>
        <v>218</v>
      </c>
      <c r="AF29" s="244" t="n">
        <f aca="false">RANK(AE29,AE$10:AE$59)</f>
        <v>12</v>
      </c>
      <c r="AG29" s="245" t="n">
        <f aca="false">AVERAGE(AB29:AD29)</f>
        <v>72.6666666666667</v>
      </c>
      <c r="AH29" s="246" t="n">
        <f aca="false">(AE29-AVERAGE(AE$10:AE$59))/STDEVP(AE$10:AE$59)*10+50</f>
        <v>59.4006042081612</v>
      </c>
      <c r="AJ29" s="244" t="n">
        <f aca="false">SUMIF(G$9:AH$9,AE$9,G29:AH29)</f>
        <v>842</v>
      </c>
      <c r="AK29" s="244" t="n">
        <f aca="false">RANK(AJ29,AJ$10:AJ$59)</f>
        <v>3</v>
      </c>
      <c r="AL29" s="1" t="n">
        <f aca="false">AJ29/4</f>
        <v>210.5</v>
      </c>
      <c r="AM29" s="241" t="str">
        <f aca="false">VLOOKUP(AK29,$AO$10:$AR$14,4)</f>
        <v>AA</v>
      </c>
    </row>
    <row r="30" customFormat="false" ht="13.5" hidden="false" customHeight="false" outlineLevel="0" collapsed="false">
      <c r="A30" s="227" t="n">
        <v>21</v>
      </c>
      <c r="B30" s="227" t="n">
        <f aca="false">AK30</f>
        <v>39</v>
      </c>
      <c r="C30" s="243" t="s">
        <v>117</v>
      </c>
      <c r="D30" s="244" t="n">
        <v>52</v>
      </c>
      <c r="E30" s="244" t="n">
        <v>68</v>
      </c>
      <c r="F30" s="244" t="n">
        <v>91</v>
      </c>
      <c r="G30" s="244" t="n">
        <f aca="false">SUM(D30:F30)</f>
        <v>211</v>
      </c>
      <c r="H30" s="244" t="n">
        <f aca="false">RANK(G30,G$10:G$59)</f>
        <v>13</v>
      </c>
      <c r="I30" s="245" t="n">
        <f aca="false">AVERAGE(D30:F30)</f>
        <v>70.3333333333333</v>
      </c>
      <c r="J30" s="246" t="n">
        <f aca="false">(G30-AVERAGE(G$10:G$59))/STDEVP(G$10:G$59)*10+50</f>
        <v>58.1305825794403</v>
      </c>
      <c r="L30" s="244" t="n">
        <v>51</v>
      </c>
      <c r="M30" s="244" t="n">
        <v>48</v>
      </c>
      <c r="N30" s="244" t="n">
        <v>63</v>
      </c>
      <c r="O30" s="244" t="n">
        <f aca="false">SUM(L30:N30)</f>
        <v>162</v>
      </c>
      <c r="P30" s="244" t="n">
        <f aca="false">RANK(O30,O$10:O$59)</f>
        <v>39</v>
      </c>
      <c r="Q30" s="245" t="n">
        <f aca="false">AVERAGE(L30:N30)</f>
        <v>54</v>
      </c>
      <c r="R30" s="246" t="n">
        <f aca="false">(O30-AVERAGE(O$10:O$59))/STDEVP(O$10:O$59)*10+50</f>
        <v>41.7558371020526</v>
      </c>
      <c r="T30" s="244" t="n">
        <v>63</v>
      </c>
      <c r="U30" s="244" t="n">
        <v>89</v>
      </c>
      <c r="V30" s="244" t="n">
        <v>57</v>
      </c>
      <c r="W30" s="244" t="n">
        <f aca="false">SUM(T30:V30)</f>
        <v>209</v>
      </c>
      <c r="X30" s="244" t="n">
        <f aca="false">RANK(W30,W$10:W$59)</f>
        <v>17</v>
      </c>
      <c r="Y30" s="245" t="n">
        <f aca="false">AVERAGE(T30:V30)</f>
        <v>69.6666666666667</v>
      </c>
      <c r="Z30" s="246" t="n">
        <f aca="false">(W30-AVERAGE(W$10:W$59))/STDEVP(W$10:W$59)*10+50</f>
        <v>55.9034284959166</v>
      </c>
      <c r="AB30" s="244" t="n">
        <v>21</v>
      </c>
      <c r="AC30" s="244" t="n">
        <v>27</v>
      </c>
      <c r="AD30" s="244" t="n">
        <v>44</v>
      </c>
      <c r="AE30" s="244" t="n">
        <f aca="false">SUM(AB30:AD30)</f>
        <v>92</v>
      </c>
      <c r="AF30" s="244" t="n">
        <f aca="false">RANK(AE30,AE$10:AE$59)</f>
        <v>50</v>
      </c>
      <c r="AG30" s="245" t="n">
        <f aca="false">AVERAGE(AB30:AD30)</f>
        <v>30.6666666666667</v>
      </c>
      <c r="AH30" s="246" t="n">
        <f aca="false">(AE30-AVERAGE(AE$10:AE$59))/STDEVP(AE$10:AE$59)*10+50</f>
        <v>30.5109424952755</v>
      </c>
      <c r="AJ30" s="244" t="n">
        <f aca="false">SUMIF(G$9:AH$9,AE$9,G30:AH30)</f>
        <v>674</v>
      </c>
      <c r="AK30" s="244" t="n">
        <f aca="false">RANK(AJ30,AJ$10:AJ$59)</f>
        <v>39</v>
      </c>
      <c r="AL30" s="1" t="n">
        <f aca="false">AJ30/4</f>
        <v>168.5</v>
      </c>
      <c r="AM30" s="241" t="str">
        <f aca="false">VLOOKUP(AK30,$AO$10:$AR$14,4)</f>
        <v>C</v>
      </c>
    </row>
    <row r="31" customFormat="false" ht="13.5" hidden="false" customHeight="false" outlineLevel="0" collapsed="false">
      <c r="A31" s="227" t="n">
        <v>22</v>
      </c>
      <c r="B31" s="227" t="n">
        <f aca="false">AK31</f>
        <v>49</v>
      </c>
      <c r="C31" s="243" t="s">
        <v>118</v>
      </c>
      <c r="D31" s="244" t="n">
        <v>47</v>
      </c>
      <c r="E31" s="244" t="n">
        <v>55</v>
      </c>
      <c r="F31" s="244" t="n">
        <v>84</v>
      </c>
      <c r="G31" s="244" t="n">
        <f aca="false">SUM(D31:F31)</f>
        <v>186</v>
      </c>
      <c r="H31" s="244" t="n">
        <f aca="false">RANK(G31,G$10:G$59)</f>
        <v>25</v>
      </c>
      <c r="I31" s="245" t="n">
        <f aca="false">AVERAGE(D31:F31)</f>
        <v>62</v>
      </c>
      <c r="J31" s="246" t="n">
        <f aca="false">(G31-AVERAGE(G$10:G$59))/STDEVP(G$10:G$59)*10+50</f>
        <v>51.1694673573168</v>
      </c>
      <c r="L31" s="244" t="n">
        <v>44</v>
      </c>
      <c r="M31" s="244" t="n">
        <v>21</v>
      </c>
      <c r="N31" s="244" t="n">
        <v>72</v>
      </c>
      <c r="O31" s="244" t="n">
        <f aca="false">SUM(L31:N31)</f>
        <v>137</v>
      </c>
      <c r="P31" s="244" t="n">
        <f aca="false">RANK(O31,O$10:O$59)</f>
        <v>49</v>
      </c>
      <c r="Q31" s="245" t="n">
        <f aca="false">AVERAGE(L31:N31)</f>
        <v>45.6666666666667</v>
      </c>
      <c r="R31" s="246" t="n">
        <f aca="false">(O31-AVERAGE(O$10:O$59))/STDEVP(O$10:O$59)*10+50</f>
        <v>34.6926406507612</v>
      </c>
      <c r="T31" s="244" t="n">
        <v>48</v>
      </c>
      <c r="U31" s="244" t="n">
        <v>44</v>
      </c>
      <c r="V31" s="244" t="n">
        <v>43</v>
      </c>
      <c r="W31" s="244" t="n">
        <f aca="false">SUM(T31:V31)</f>
        <v>135</v>
      </c>
      <c r="X31" s="244" t="n">
        <f aca="false">RANK(W31,W$10:W$59)</f>
        <v>44</v>
      </c>
      <c r="Y31" s="245" t="n">
        <f aca="false">AVERAGE(T31:V31)</f>
        <v>45</v>
      </c>
      <c r="Z31" s="246" t="n">
        <f aca="false">(W31-AVERAGE(W$10:W$59))/STDEVP(W$10:W$59)*10+50</f>
        <v>38.6091407406582</v>
      </c>
      <c r="AB31" s="244" t="n">
        <v>36</v>
      </c>
      <c r="AC31" s="244" t="n">
        <v>39</v>
      </c>
      <c r="AD31" s="244" t="n">
        <v>48</v>
      </c>
      <c r="AE31" s="244" t="n">
        <f aca="false">SUM(AB31:AD31)</f>
        <v>123</v>
      </c>
      <c r="AF31" s="244" t="n">
        <f aca="false">RANK(AE31,AE$10:AE$59)</f>
        <v>45</v>
      </c>
      <c r="AG31" s="245" t="n">
        <f aca="false">AVERAGE(AB31:AD31)</f>
        <v>41</v>
      </c>
      <c r="AH31" s="246" t="n">
        <f aca="false">(AE31-AVERAGE(AE$10:AE$59))/STDEVP(AE$10:AE$59)*10+50</f>
        <v>37.6187164087633</v>
      </c>
      <c r="AJ31" s="244" t="n">
        <f aca="false">SUMIF(G$9:AH$9,AE$9,G31:AH31)</f>
        <v>581</v>
      </c>
      <c r="AK31" s="244" t="n">
        <f aca="false">RANK(AJ31,AJ$10:AJ$59)</f>
        <v>49</v>
      </c>
      <c r="AL31" s="1" t="n">
        <f aca="false">AJ31/4</f>
        <v>145.25</v>
      </c>
      <c r="AM31" s="241" t="str">
        <f aca="false">VLOOKUP(AK31,$AO$10:$AR$14,4)</f>
        <v>D</v>
      </c>
    </row>
    <row r="32" customFormat="false" ht="13.5" hidden="false" customHeight="false" outlineLevel="0" collapsed="false">
      <c r="A32" s="227" t="n">
        <v>23</v>
      </c>
      <c r="B32" s="227" t="n">
        <f aca="false">AK32</f>
        <v>48</v>
      </c>
      <c r="C32" s="243" t="s">
        <v>119</v>
      </c>
      <c r="D32" s="244" t="n">
        <v>49</v>
      </c>
      <c r="E32" s="244" t="n">
        <v>59</v>
      </c>
      <c r="F32" s="244" t="n">
        <v>29</v>
      </c>
      <c r="G32" s="244" t="n">
        <f aca="false">SUM(D32:F32)</f>
        <v>137</v>
      </c>
      <c r="H32" s="244" t="n">
        <f aca="false">RANK(G32,G$10:G$59)</f>
        <v>45</v>
      </c>
      <c r="I32" s="245" t="n">
        <f aca="false">AVERAGE(D32:F32)</f>
        <v>45.6666666666667</v>
      </c>
      <c r="J32" s="246" t="n">
        <f aca="false">(G32-AVERAGE(G$10:G$59))/STDEVP(G$10:G$59)*10+50</f>
        <v>37.5256815219546</v>
      </c>
      <c r="L32" s="244" t="n">
        <v>89</v>
      </c>
      <c r="M32" s="244" t="n">
        <v>34</v>
      </c>
      <c r="N32" s="244" t="n">
        <v>34</v>
      </c>
      <c r="O32" s="244" t="n">
        <f aca="false">SUM(L32:N32)</f>
        <v>157</v>
      </c>
      <c r="P32" s="244" t="n">
        <f aca="false">RANK(O32,O$10:O$59)</f>
        <v>42</v>
      </c>
      <c r="Q32" s="245" t="n">
        <f aca="false">AVERAGE(L32:N32)</f>
        <v>52.3333333333333</v>
      </c>
      <c r="R32" s="246" t="n">
        <f aca="false">(O32-AVERAGE(O$10:O$59))/STDEVP(O$10:O$59)*10+50</f>
        <v>40.3431978117943</v>
      </c>
      <c r="T32" s="244" t="n">
        <v>48</v>
      </c>
      <c r="U32" s="244" t="n">
        <v>53</v>
      </c>
      <c r="V32" s="244" t="n">
        <v>35</v>
      </c>
      <c r="W32" s="244" t="n">
        <f aca="false">SUM(T32:V32)</f>
        <v>136</v>
      </c>
      <c r="X32" s="244" t="n">
        <f aca="false">RANK(W32,W$10:W$59)</f>
        <v>42</v>
      </c>
      <c r="Y32" s="245" t="n">
        <f aca="false">AVERAGE(T32:V32)</f>
        <v>45.3333333333333</v>
      </c>
      <c r="Z32" s="246" t="n">
        <f aca="false">(W32-AVERAGE(W$10:W$59))/STDEVP(W$10:W$59)*10+50</f>
        <v>38.8428473319455</v>
      </c>
      <c r="AB32" s="244" t="n">
        <v>52</v>
      </c>
      <c r="AC32" s="244" t="n">
        <v>27</v>
      </c>
      <c r="AD32" s="244" t="n">
        <v>94</v>
      </c>
      <c r="AE32" s="244" t="n">
        <f aca="false">SUM(AB32:AD32)</f>
        <v>173</v>
      </c>
      <c r="AF32" s="244" t="n">
        <f aca="false">RANK(AE32,AE$10:AE$59)</f>
        <v>22</v>
      </c>
      <c r="AG32" s="245" t="n">
        <f aca="false">AVERAGE(AB32:AD32)</f>
        <v>57.6666666666667</v>
      </c>
      <c r="AH32" s="246" t="n">
        <f aca="false">(AE32-AVERAGE(AE$10:AE$59))/STDEVP(AE$10:AE$59)*10+50</f>
        <v>49.0828678821306</v>
      </c>
      <c r="AJ32" s="244" t="n">
        <f aca="false">SUMIF(G$9:AH$9,AE$9,G32:AH32)</f>
        <v>603</v>
      </c>
      <c r="AK32" s="244" t="n">
        <f aca="false">RANK(AJ32,AJ$10:AJ$59)</f>
        <v>48</v>
      </c>
      <c r="AL32" s="1" t="n">
        <f aca="false">AJ32/4</f>
        <v>150.75</v>
      </c>
      <c r="AM32" s="241" t="str">
        <f aca="false">VLOOKUP(AK32,$AO$10:$AR$14,4)</f>
        <v>D</v>
      </c>
    </row>
    <row r="33" customFormat="false" ht="13.5" hidden="false" customHeight="false" outlineLevel="0" collapsed="false">
      <c r="A33" s="227" t="n">
        <v>24</v>
      </c>
      <c r="B33" s="227" t="n">
        <f aca="false">AK33</f>
        <v>8</v>
      </c>
      <c r="C33" s="243" t="s">
        <v>120</v>
      </c>
      <c r="D33" s="244" t="n">
        <v>98</v>
      </c>
      <c r="E33" s="244" t="n">
        <v>40</v>
      </c>
      <c r="F33" s="244" t="n">
        <v>68</v>
      </c>
      <c r="G33" s="244" t="n">
        <f aca="false">SUM(D33:F33)</f>
        <v>206</v>
      </c>
      <c r="H33" s="244" t="n">
        <f aca="false">RANK(G33,G$10:G$59)</f>
        <v>16</v>
      </c>
      <c r="I33" s="245" t="n">
        <f aca="false">AVERAGE(D33:F33)</f>
        <v>68.6666666666667</v>
      </c>
      <c r="J33" s="246" t="n">
        <f aca="false">(G33-AVERAGE(G$10:G$59))/STDEVP(G$10:G$59)*10+50</f>
        <v>56.7383595350156</v>
      </c>
      <c r="L33" s="244" t="n">
        <v>92</v>
      </c>
      <c r="M33" s="244" t="n">
        <v>88</v>
      </c>
      <c r="N33" s="244" t="n">
        <v>47</v>
      </c>
      <c r="O33" s="244" t="n">
        <f aca="false">SUM(L33:N33)</f>
        <v>227</v>
      </c>
      <c r="P33" s="244" t="n">
        <f aca="false">RANK(O33,O$10:O$59)</f>
        <v>7</v>
      </c>
      <c r="Q33" s="245" t="n">
        <f aca="false">AVERAGE(L33:N33)</f>
        <v>75.6666666666667</v>
      </c>
      <c r="R33" s="246" t="n">
        <f aca="false">(O33-AVERAGE(O$10:O$59))/STDEVP(O$10:O$59)*10+50</f>
        <v>60.1201478754104</v>
      </c>
      <c r="T33" s="244" t="n">
        <v>72</v>
      </c>
      <c r="U33" s="244" t="n">
        <v>72</v>
      </c>
      <c r="V33" s="244" t="n">
        <v>89</v>
      </c>
      <c r="W33" s="244" t="n">
        <f aca="false">SUM(T33:V33)</f>
        <v>233</v>
      </c>
      <c r="X33" s="244" t="n">
        <f aca="false">RANK(W33,W$10:W$59)</f>
        <v>4</v>
      </c>
      <c r="Y33" s="245" t="n">
        <f aca="false">AVERAGE(T33:V33)</f>
        <v>77.6666666666667</v>
      </c>
      <c r="Z33" s="246" t="n">
        <f aca="false">(W33-AVERAGE(W$10:W$59))/STDEVP(W$10:W$59)*10+50</f>
        <v>61.5123866868111</v>
      </c>
      <c r="AB33" s="244" t="n">
        <v>32</v>
      </c>
      <c r="AC33" s="244" t="n">
        <v>71</v>
      </c>
      <c r="AD33" s="244" t="n">
        <v>47</v>
      </c>
      <c r="AE33" s="244" t="n">
        <f aca="false">SUM(AB33:AD33)</f>
        <v>150</v>
      </c>
      <c r="AF33" s="244" t="n">
        <f aca="false">RANK(AE33,AE$10:AE$59)</f>
        <v>36</v>
      </c>
      <c r="AG33" s="245" t="n">
        <f aca="false">AVERAGE(AB33:AD33)</f>
        <v>50</v>
      </c>
      <c r="AH33" s="246" t="n">
        <f aca="false">(AE33-AVERAGE(AE$10:AE$59))/STDEVP(AE$10:AE$59)*10+50</f>
        <v>43.8093582043816</v>
      </c>
      <c r="AJ33" s="244" t="n">
        <f aca="false">SUMIF(G$9:AH$9,AE$9,G33:AH33)</f>
        <v>816</v>
      </c>
      <c r="AK33" s="244" t="n">
        <f aca="false">RANK(AJ33,AJ$10:AJ$59)</f>
        <v>8</v>
      </c>
      <c r="AL33" s="1" t="n">
        <f aca="false">AJ33/4</f>
        <v>204</v>
      </c>
      <c r="AM33" s="241" t="str">
        <f aca="false">VLOOKUP(AK33,$AO$10:$AR$14,4)</f>
        <v>AA</v>
      </c>
    </row>
    <row r="34" customFormat="false" ht="13.5" hidden="false" customHeight="false" outlineLevel="0" collapsed="false">
      <c r="A34" s="227" t="n">
        <v>25</v>
      </c>
      <c r="B34" s="227" t="n">
        <f aca="false">AK34</f>
        <v>14</v>
      </c>
      <c r="C34" s="243" t="s">
        <v>121</v>
      </c>
      <c r="D34" s="244" t="n">
        <v>92</v>
      </c>
      <c r="E34" s="244" t="n">
        <v>71</v>
      </c>
      <c r="F34" s="244" t="n">
        <v>26</v>
      </c>
      <c r="G34" s="244" t="n">
        <f aca="false">SUM(D34:F34)</f>
        <v>189</v>
      </c>
      <c r="H34" s="244" t="n">
        <f aca="false">RANK(G34,G$10:G$59)</f>
        <v>24</v>
      </c>
      <c r="I34" s="245" t="n">
        <f aca="false">AVERAGE(D34:F34)</f>
        <v>63</v>
      </c>
      <c r="J34" s="246" t="n">
        <f aca="false">(G34-AVERAGE(G$10:G$59))/STDEVP(G$10:G$59)*10+50</f>
        <v>52.0048011839716</v>
      </c>
      <c r="L34" s="244" t="n">
        <v>96</v>
      </c>
      <c r="M34" s="244" t="n">
        <v>43</v>
      </c>
      <c r="N34" s="244" t="n">
        <v>61</v>
      </c>
      <c r="O34" s="244" t="n">
        <f aca="false">SUM(L34:N34)</f>
        <v>200</v>
      </c>
      <c r="P34" s="244" t="n">
        <f aca="false">RANK(O34,O$10:O$59)</f>
        <v>22</v>
      </c>
      <c r="Q34" s="245" t="n">
        <f aca="false">AVERAGE(L34:N34)</f>
        <v>66.6666666666667</v>
      </c>
      <c r="R34" s="246" t="n">
        <f aca="false">(O34-AVERAGE(O$10:O$59))/STDEVP(O$10:O$59)*10+50</f>
        <v>52.4918957080156</v>
      </c>
      <c r="T34" s="244" t="n">
        <v>64</v>
      </c>
      <c r="U34" s="244" t="n">
        <v>57</v>
      </c>
      <c r="V34" s="244" t="n">
        <v>71</v>
      </c>
      <c r="W34" s="244" t="n">
        <f aca="false">SUM(T34:V34)</f>
        <v>192</v>
      </c>
      <c r="X34" s="244" t="n">
        <f aca="false">RANK(W34,W$10:W$59)</f>
        <v>24</v>
      </c>
      <c r="Y34" s="245" t="n">
        <f aca="false">AVERAGE(T34:V34)</f>
        <v>64</v>
      </c>
      <c r="Z34" s="246" t="n">
        <f aca="false">(W34-AVERAGE(W$10:W$59))/STDEVP(W$10:W$59)*10+50</f>
        <v>51.9304164440329</v>
      </c>
      <c r="AB34" s="244" t="n">
        <v>36</v>
      </c>
      <c r="AC34" s="244" t="n">
        <v>91</v>
      </c>
      <c r="AD34" s="244" t="n">
        <v>70</v>
      </c>
      <c r="AE34" s="244" t="n">
        <f aca="false">SUM(AB34:AD34)</f>
        <v>197</v>
      </c>
      <c r="AF34" s="244" t="n">
        <f aca="false">RANK(AE34,AE$10:AE$59)</f>
        <v>16</v>
      </c>
      <c r="AG34" s="245" t="n">
        <f aca="false">AVERAGE(AB34:AD34)</f>
        <v>65.6666666666667</v>
      </c>
      <c r="AH34" s="246" t="n">
        <f aca="false">(AE34-AVERAGE(AE$10:AE$59))/STDEVP(AE$10:AE$59)*10+50</f>
        <v>54.5856605893469</v>
      </c>
      <c r="AJ34" s="244" t="n">
        <f aca="false">SUMIF(G$9:AH$9,AE$9,G34:AH34)</f>
        <v>778</v>
      </c>
      <c r="AK34" s="244" t="n">
        <f aca="false">RANK(AJ34,AJ$10:AJ$59)</f>
        <v>14</v>
      </c>
      <c r="AL34" s="1" t="n">
        <f aca="false">AJ34/4</f>
        <v>194.5</v>
      </c>
      <c r="AM34" s="241" t="str">
        <f aca="false">VLOOKUP(AK34,$AO$10:$AR$14,4)</f>
        <v>AA</v>
      </c>
    </row>
    <row r="35" customFormat="false" ht="13.5" hidden="false" customHeight="false" outlineLevel="0" collapsed="false">
      <c r="A35" s="227" t="n">
        <v>26</v>
      </c>
      <c r="B35" s="227" t="n">
        <f aca="false">AK35</f>
        <v>20</v>
      </c>
      <c r="C35" s="243" t="s">
        <v>122</v>
      </c>
      <c r="D35" s="244" t="n">
        <v>58</v>
      </c>
      <c r="E35" s="244" t="n">
        <v>67</v>
      </c>
      <c r="F35" s="244" t="n">
        <v>96</v>
      </c>
      <c r="G35" s="244" t="n">
        <f aca="false">SUM(D35:F35)</f>
        <v>221</v>
      </c>
      <c r="H35" s="244" t="n">
        <f aca="false">RANK(G35,G$10:G$59)</f>
        <v>9</v>
      </c>
      <c r="I35" s="245" t="n">
        <f aca="false">AVERAGE(D35:F35)</f>
        <v>73.6666666666667</v>
      </c>
      <c r="J35" s="246" t="n">
        <f aca="false">(G35-AVERAGE(G$10:G$59))/STDEVP(G$10:G$59)*10+50</f>
        <v>60.9150286682897</v>
      </c>
      <c r="L35" s="244" t="n">
        <v>55</v>
      </c>
      <c r="M35" s="244" t="n">
        <v>99</v>
      </c>
      <c r="N35" s="244" t="n">
        <v>25</v>
      </c>
      <c r="O35" s="244" t="n">
        <f aca="false">SUM(L35:N35)</f>
        <v>179</v>
      </c>
      <c r="P35" s="244" t="n">
        <f aca="false">RANK(O35,O$10:O$59)</f>
        <v>33</v>
      </c>
      <c r="Q35" s="245" t="n">
        <f aca="false">AVERAGE(L35:N35)</f>
        <v>59.6666666666667</v>
      </c>
      <c r="R35" s="246" t="n">
        <f aca="false">(O35-AVERAGE(O$10:O$59))/STDEVP(O$10:O$59)*10+50</f>
        <v>46.5588106889308</v>
      </c>
      <c r="T35" s="244" t="n">
        <v>96</v>
      </c>
      <c r="U35" s="244" t="n">
        <v>87</v>
      </c>
      <c r="V35" s="244" t="n">
        <v>49</v>
      </c>
      <c r="W35" s="244" t="n">
        <f aca="false">SUM(T35:V35)</f>
        <v>232</v>
      </c>
      <c r="X35" s="244" t="n">
        <f aca="false">RANK(W35,W$10:W$59)</f>
        <v>5</v>
      </c>
      <c r="Y35" s="245" t="n">
        <f aca="false">AVERAGE(T35:V35)</f>
        <v>77.3333333333333</v>
      </c>
      <c r="Z35" s="246" t="n">
        <f aca="false">(W35-AVERAGE(W$10:W$59))/STDEVP(W$10:W$59)*10+50</f>
        <v>61.2786800955239</v>
      </c>
      <c r="AB35" s="244" t="n">
        <v>24</v>
      </c>
      <c r="AC35" s="244" t="n">
        <v>50</v>
      </c>
      <c r="AD35" s="244" t="n">
        <v>53</v>
      </c>
      <c r="AE35" s="244" t="n">
        <f aca="false">SUM(AB35:AD35)</f>
        <v>127</v>
      </c>
      <c r="AF35" s="244" t="n">
        <f aca="false">RANK(AE35,AE$10:AE$59)</f>
        <v>43</v>
      </c>
      <c r="AG35" s="245" t="n">
        <f aca="false">AVERAGE(AB35:AD35)</f>
        <v>42.3333333333333</v>
      </c>
      <c r="AH35" s="246" t="n">
        <f aca="false">(AE35-AVERAGE(AE$10:AE$59))/STDEVP(AE$10:AE$59)*10+50</f>
        <v>38.5358485266327</v>
      </c>
      <c r="AJ35" s="244" t="n">
        <f aca="false">SUMIF(G$9:AH$9,AE$9,G35:AH35)</f>
        <v>759</v>
      </c>
      <c r="AK35" s="244" t="n">
        <f aca="false">RANK(AJ35,AJ$10:AJ$59)</f>
        <v>20</v>
      </c>
      <c r="AL35" s="1" t="n">
        <f aca="false">AJ35/4</f>
        <v>189.75</v>
      </c>
      <c r="AM35" s="241" t="str">
        <f aca="false">VLOOKUP(AK35,$AO$10:$AR$14,4)</f>
        <v>B</v>
      </c>
    </row>
    <row r="36" customFormat="false" ht="13.5" hidden="false" customHeight="false" outlineLevel="0" collapsed="false">
      <c r="A36" s="227" t="n">
        <v>27</v>
      </c>
      <c r="B36" s="227" t="n">
        <f aca="false">AK36</f>
        <v>6</v>
      </c>
      <c r="C36" s="243" t="s">
        <v>123</v>
      </c>
      <c r="D36" s="244" t="n">
        <v>33</v>
      </c>
      <c r="E36" s="244" t="n">
        <v>34</v>
      </c>
      <c r="F36" s="244" t="n">
        <v>72</v>
      </c>
      <c r="G36" s="244" t="n">
        <f aca="false">SUM(D36:F36)</f>
        <v>139</v>
      </c>
      <c r="H36" s="244" t="n">
        <f aca="false">RANK(G36,G$10:G$59)</f>
        <v>44</v>
      </c>
      <c r="I36" s="245" t="n">
        <f aca="false">AVERAGE(D36:F36)</f>
        <v>46.3333333333333</v>
      </c>
      <c r="J36" s="246" t="n">
        <f aca="false">(G36-AVERAGE(G$10:G$59))/STDEVP(G$10:G$59)*10+50</f>
        <v>38.0825707397245</v>
      </c>
      <c r="L36" s="244" t="n">
        <v>97</v>
      </c>
      <c r="M36" s="244" t="n">
        <v>75</v>
      </c>
      <c r="N36" s="244" t="n">
        <v>90</v>
      </c>
      <c r="O36" s="244" t="n">
        <f aca="false">SUM(L36:N36)</f>
        <v>262</v>
      </c>
      <c r="P36" s="244" t="n">
        <f aca="false">RANK(O36,O$10:O$59)</f>
        <v>1</v>
      </c>
      <c r="Q36" s="245" t="n">
        <f aca="false">AVERAGE(L36:N36)</f>
        <v>87.3333333333333</v>
      </c>
      <c r="R36" s="246" t="n">
        <f aca="false">(O36-AVERAGE(O$10:O$59))/STDEVP(O$10:O$59)*10+50</f>
        <v>70.0086229072184</v>
      </c>
      <c r="T36" s="244" t="n">
        <v>39</v>
      </c>
      <c r="U36" s="244" t="n">
        <v>70</v>
      </c>
      <c r="V36" s="244" t="n">
        <v>89</v>
      </c>
      <c r="W36" s="244" t="n">
        <f aca="false">SUM(T36:V36)</f>
        <v>198</v>
      </c>
      <c r="X36" s="244" t="n">
        <f aca="false">RANK(W36,W$10:W$59)</f>
        <v>21</v>
      </c>
      <c r="Y36" s="245" t="n">
        <f aca="false">AVERAGE(T36:V36)</f>
        <v>66</v>
      </c>
      <c r="Z36" s="246" t="n">
        <f aca="false">(W36-AVERAGE(W$10:W$59))/STDEVP(W$10:W$59)*10+50</f>
        <v>53.3326559917565</v>
      </c>
      <c r="AB36" s="244" t="n">
        <v>61</v>
      </c>
      <c r="AC36" s="244" t="n">
        <v>88</v>
      </c>
      <c r="AD36" s="244" t="n">
        <v>88</v>
      </c>
      <c r="AE36" s="244" t="n">
        <f aca="false">SUM(AB36:AD36)</f>
        <v>237</v>
      </c>
      <c r="AF36" s="244" t="n">
        <f aca="false">RANK(AE36,AE$10:AE$59)</f>
        <v>4</v>
      </c>
      <c r="AG36" s="245" t="n">
        <f aca="false">AVERAGE(AB36:AD36)</f>
        <v>79</v>
      </c>
      <c r="AH36" s="246" t="n">
        <f aca="false">(AE36-AVERAGE(AE$10:AE$59))/STDEVP(AE$10:AE$59)*10+50</f>
        <v>63.7569817680408</v>
      </c>
      <c r="AJ36" s="244" t="n">
        <f aca="false">SUMIF(G$9:AH$9,AE$9,G36:AH36)</f>
        <v>836</v>
      </c>
      <c r="AK36" s="244" t="n">
        <f aca="false">RANK(AJ36,AJ$10:AJ$59)</f>
        <v>6</v>
      </c>
      <c r="AL36" s="1" t="n">
        <f aca="false">AJ36/4</f>
        <v>209</v>
      </c>
      <c r="AM36" s="241" t="str">
        <f aca="false">VLOOKUP(AK36,$AO$10:$AR$14,4)</f>
        <v>AA</v>
      </c>
    </row>
    <row r="37" customFormat="false" ht="13.5" hidden="false" customHeight="false" outlineLevel="0" collapsed="false">
      <c r="A37" s="227" t="n">
        <v>28</v>
      </c>
      <c r="B37" s="227" t="n">
        <f aca="false">AK37</f>
        <v>43</v>
      </c>
      <c r="C37" s="243" t="s">
        <v>124</v>
      </c>
      <c r="D37" s="244" t="n">
        <v>51</v>
      </c>
      <c r="E37" s="244" t="n">
        <v>62</v>
      </c>
      <c r="F37" s="244" t="n">
        <v>43</v>
      </c>
      <c r="G37" s="244" t="n">
        <f aca="false">SUM(D37:F37)</f>
        <v>156</v>
      </c>
      <c r="H37" s="244" t="n">
        <f aca="false">RANK(G37,G$10:G$59)</f>
        <v>39</v>
      </c>
      <c r="I37" s="245" t="n">
        <f aca="false">AVERAGE(D37:F37)</f>
        <v>52</v>
      </c>
      <c r="J37" s="246" t="n">
        <f aca="false">(G37-AVERAGE(G$10:G$59))/STDEVP(G$10:G$59)*10+50</f>
        <v>42.8161290907685</v>
      </c>
      <c r="L37" s="244" t="n">
        <v>22</v>
      </c>
      <c r="M37" s="244" t="n">
        <v>86</v>
      </c>
      <c r="N37" s="244" t="n">
        <v>43</v>
      </c>
      <c r="O37" s="244" t="n">
        <f aca="false">SUM(L37:N37)</f>
        <v>151</v>
      </c>
      <c r="P37" s="244" t="n">
        <f aca="false">RANK(O37,O$10:O$59)</f>
        <v>43</v>
      </c>
      <c r="Q37" s="245" t="n">
        <f aca="false">AVERAGE(L37:N37)</f>
        <v>50.3333333333333</v>
      </c>
      <c r="R37" s="246" t="n">
        <f aca="false">(O37-AVERAGE(O$10:O$59))/STDEVP(O$10:O$59)*10+50</f>
        <v>38.6480306634844</v>
      </c>
      <c r="T37" s="244" t="n">
        <v>62</v>
      </c>
      <c r="U37" s="244" t="n">
        <v>35</v>
      </c>
      <c r="V37" s="244" t="n">
        <v>93</v>
      </c>
      <c r="W37" s="244" t="n">
        <f aca="false">SUM(T37:V37)</f>
        <v>190</v>
      </c>
      <c r="X37" s="244" t="n">
        <f aca="false">RANK(W37,W$10:W$59)</f>
        <v>26</v>
      </c>
      <c r="Y37" s="245" t="n">
        <f aca="false">AVERAGE(T37:V37)</f>
        <v>63.3333333333333</v>
      </c>
      <c r="Z37" s="246" t="n">
        <f aca="false">(W37-AVERAGE(W$10:W$59))/STDEVP(W$10:W$59)*10+50</f>
        <v>51.4630032614583</v>
      </c>
      <c r="AB37" s="244" t="n">
        <v>31</v>
      </c>
      <c r="AC37" s="244" t="n">
        <v>53</v>
      </c>
      <c r="AD37" s="244" t="n">
        <v>69</v>
      </c>
      <c r="AE37" s="244" t="n">
        <f aca="false">SUM(AB37:AD37)</f>
        <v>153</v>
      </c>
      <c r="AF37" s="244" t="n">
        <f aca="false">RANK(AE37,AE$10:AE$59)</f>
        <v>35</v>
      </c>
      <c r="AG37" s="245" t="n">
        <f aca="false">AVERAGE(AB37:AD37)</f>
        <v>51</v>
      </c>
      <c r="AH37" s="246" t="n">
        <f aca="false">(AE37-AVERAGE(AE$10:AE$59))/STDEVP(AE$10:AE$59)*10+50</f>
        <v>44.4972072927837</v>
      </c>
      <c r="AJ37" s="244" t="n">
        <f aca="false">SUMIF(G$9:AH$9,AE$9,G37:AH37)</f>
        <v>650</v>
      </c>
      <c r="AK37" s="244" t="n">
        <f aca="false">RANK(AJ37,AJ$10:AJ$59)</f>
        <v>43</v>
      </c>
      <c r="AL37" s="1" t="n">
        <f aca="false">AJ37/4</f>
        <v>162.5</v>
      </c>
      <c r="AM37" s="241" t="str">
        <f aca="false">VLOOKUP(AK37,$AO$10:$AR$14,4)</f>
        <v>C</v>
      </c>
    </row>
    <row r="38" customFormat="false" ht="13.5" hidden="false" customHeight="false" outlineLevel="0" collapsed="false">
      <c r="A38" s="227" t="n">
        <v>29</v>
      </c>
      <c r="B38" s="227" t="n">
        <f aca="false">AK38</f>
        <v>19</v>
      </c>
      <c r="C38" s="243" t="s">
        <v>125</v>
      </c>
      <c r="D38" s="244" t="n">
        <v>62</v>
      </c>
      <c r="E38" s="244" t="n">
        <v>60</v>
      </c>
      <c r="F38" s="244" t="n">
        <v>100</v>
      </c>
      <c r="G38" s="244" t="n">
        <f aca="false">SUM(D38:F38)</f>
        <v>222</v>
      </c>
      <c r="H38" s="244" t="n">
        <f aca="false">RANK(G38,G$10:G$59)</f>
        <v>7</v>
      </c>
      <c r="I38" s="245" t="n">
        <f aca="false">AVERAGE(D38:F38)</f>
        <v>74</v>
      </c>
      <c r="J38" s="246" t="n">
        <f aca="false">(G38-AVERAGE(G$10:G$59))/STDEVP(G$10:G$59)*10+50</f>
        <v>61.1934732771746</v>
      </c>
      <c r="L38" s="244" t="n">
        <v>48</v>
      </c>
      <c r="M38" s="244" t="n">
        <v>89</v>
      </c>
      <c r="N38" s="244" t="n">
        <v>77</v>
      </c>
      <c r="O38" s="244" t="n">
        <f aca="false">SUM(L38:N38)</f>
        <v>214</v>
      </c>
      <c r="P38" s="244" t="n">
        <f aca="false">RANK(O38,O$10:O$59)</f>
        <v>15</v>
      </c>
      <c r="Q38" s="245" t="n">
        <f aca="false">AVERAGE(L38:N38)</f>
        <v>71.3333333333333</v>
      </c>
      <c r="R38" s="246" t="n">
        <f aca="false">(O38-AVERAGE(O$10:O$59))/STDEVP(O$10:O$59)*10+50</f>
        <v>56.4472857207388</v>
      </c>
      <c r="T38" s="244" t="n">
        <v>37</v>
      </c>
      <c r="U38" s="244" t="n">
        <v>84</v>
      </c>
      <c r="V38" s="244" t="n">
        <v>41</v>
      </c>
      <c r="W38" s="244" t="n">
        <f aca="false">SUM(T38:V38)</f>
        <v>162</v>
      </c>
      <c r="X38" s="244" t="n">
        <f aca="false">RANK(W38,W$10:W$59)</f>
        <v>37</v>
      </c>
      <c r="Y38" s="245" t="n">
        <f aca="false">AVERAGE(T38:V38)</f>
        <v>54</v>
      </c>
      <c r="Z38" s="246" t="n">
        <f aca="false">(W38-AVERAGE(W$10:W$59))/STDEVP(W$10:W$59)*10+50</f>
        <v>44.9192187054147</v>
      </c>
      <c r="AB38" s="244" t="n">
        <v>49</v>
      </c>
      <c r="AC38" s="244" t="n">
        <v>60</v>
      </c>
      <c r="AD38" s="244" t="n">
        <v>56</v>
      </c>
      <c r="AE38" s="244" t="n">
        <f aca="false">SUM(AB38:AD38)</f>
        <v>165</v>
      </c>
      <c r="AF38" s="244" t="n">
        <f aca="false">RANK(AE38,AE$10:AE$59)</f>
        <v>28</v>
      </c>
      <c r="AG38" s="245" t="n">
        <f aca="false">AVERAGE(AB38:AD38)</f>
        <v>55</v>
      </c>
      <c r="AH38" s="246" t="n">
        <f aca="false">(AE38-AVERAGE(AE$10:AE$59))/STDEVP(AE$10:AE$59)*10+50</f>
        <v>47.2486036463918</v>
      </c>
      <c r="AJ38" s="244" t="n">
        <f aca="false">SUMIF(G$9:AH$9,AE$9,G38:AH38)</f>
        <v>763</v>
      </c>
      <c r="AK38" s="244" t="n">
        <f aca="false">RANK(AJ38,AJ$10:AJ$59)</f>
        <v>19</v>
      </c>
      <c r="AL38" s="1" t="n">
        <f aca="false">AJ38/4</f>
        <v>190.75</v>
      </c>
      <c r="AM38" s="241" t="str">
        <f aca="false">VLOOKUP(AK38,$AO$10:$AR$14,4)</f>
        <v>B</v>
      </c>
    </row>
    <row r="39" customFormat="false" ht="13.5" hidden="false" customHeight="false" outlineLevel="0" collapsed="false">
      <c r="A39" s="227" t="n">
        <v>30</v>
      </c>
      <c r="B39" s="227" t="n">
        <f aca="false">AK39</f>
        <v>36</v>
      </c>
      <c r="C39" s="243" t="s">
        <v>126</v>
      </c>
      <c r="D39" s="244" t="n">
        <v>37</v>
      </c>
      <c r="E39" s="244" t="n">
        <v>34</v>
      </c>
      <c r="F39" s="244" t="n">
        <v>85</v>
      </c>
      <c r="G39" s="244" t="n">
        <f aca="false">SUM(D39:F39)</f>
        <v>156</v>
      </c>
      <c r="H39" s="244" t="n">
        <f aca="false">RANK(G39,G$10:G$59)</f>
        <v>39</v>
      </c>
      <c r="I39" s="245" t="n">
        <f aca="false">AVERAGE(D39:F39)</f>
        <v>52</v>
      </c>
      <c r="J39" s="246" t="n">
        <f aca="false">(G39-AVERAGE(G$10:G$59))/STDEVP(G$10:G$59)*10+50</f>
        <v>42.8161290907685</v>
      </c>
      <c r="L39" s="244" t="n">
        <v>74</v>
      </c>
      <c r="M39" s="244" t="n">
        <v>56</v>
      </c>
      <c r="N39" s="244" t="n">
        <v>34</v>
      </c>
      <c r="O39" s="244" t="n">
        <f aca="false">SUM(L39:N39)</f>
        <v>164</v>
      </c>
      <c r="P39" s="244" t="n">
        <f aca="false">RANK(O39,O$10:O$59)</f>
        <v>38</v>
      </c>
      <c r="Q39" s="245" t="n">
        <f aca="false">AVERAGE(L39:N39)</f>
        <v>54.6666666666667</v>
      </c>
      <c r="R39" s="246" t="n">
        <f aca="false">(O39-AVERAGE(O$10:O$59))/STDEVP(O$10:O$59)*10+50</f>
        <v>42.3208928181559</v>
      </c>
      <c r="T39" s="244" t="n">
        <v>88</v>
      </c>
      <c r="U39" s="244" t="n">
        <v>41</v>
      </c>
      <c r="V39" s="244" t="n">
        <v>68</v>
      </c>
      <c r="W39" s="244" t="n">
        <f aca="false">SUM(T39:V39)</f>
        <v>197</v>
      </c>
      <c r="X39" s="244" t="n">
        <f aca="false">RANK(W39,W$10:W$59)</f>
        <v>22</v>
      </c>
      <c r="Y39" s="245" t="n">
        <f aca="false">AVERAGE(T39:V39)</f>
        <v>65.6666666666667</v>
      </c>
      <c r="Z39" s="246" t="n">
        <f aca="false">(W39-AVERAGE(W$10:W$59))/STDEVP(W$10:W$59)*10+50</f>
        <v>53.0989494004693</v>
      </c>
      <c r="AB39" s="244" t="n">
        <v>31</v>
      </c>
      <c r="AC39" s="244" t="n">
        <v>56</v>
      </c>
      <c r="AD39" s="244" t="n">
        <v>84</v>
      </c>
      <c r="AE39" s="244" t="n">
        <f aca="false">SUM(AB39:AD39)</f>
        <v>171</v>
      </c>
      <c r="AF39" s="244" t="n">
        <f aca="false">RANK(AE39,AE$10:AE$59)</f>
        <v>23</v>
      </c>
      <c r="AG39" s="245" t="n">
        <f aca="false">AVERAGE(AB39:AD39)</f>
        <v>57</v>
      </c>
      <c r="AH39" s="246" t="n">
        <f aca="false">(AE39-AVERAGE(AE$10:AE$59))/STDEVP(AE$10:AE$59)*10+50</f>
        <v>48.6243018231959</v>
      </c>
      <c r="AJ39" s="244" t="n">
        <f aca="false">SUMIF(G$9:AH$9,AE$9,G39:AH39)</f>
        <v>688</v>
      </c>
      <c r="AK39" s="244" t="n">
        <f aca="false">RANK(AJ39,AJ$10:AJ$59)</f>
        <v>36</v>
      </c>
      <c r="AL39" s="1" t="n">
        <f aca="false">AJ39/4</f>
        <v>172</v>
      </c>
      <c r="AM39" s="241" t="str">
        <f aca="false">VLOOKUP(AK39,$AO$10:$AR$14,4)</f>
        <v>C</v>
      </c>
    </row>
    <row r="40" customFormat="false" ht="13.5" hidden="false" customHeight="false" outlineLevel="0" collapsed="false">
      <c r="A40" s="227" t="n">
        <v>31</v>
      </c>
      <c r="B40" s="227" t="n">
        <f aca="false">AK40</f>
        <v>33</v>
      </c>
      <c r="C40" s="243" t="s">
        <v>127</v>
      </c>
      <c r="D40" s="244" t="n">
        <v>38</v>
      </c>
      <c r="E40" s="244" t="n">
        <v>48</v>
      </c>
      <c r="F40" s="244" t="n">
        <v>82</v>
      </c>
      <c r="G40" s="244" t="n">
        <f aca="false">SUM(D40:F40)</f>
        <v>168</v>
      </c>
      <c r="H40" s="244" t="n">
        <f aca="false">RANK(G40,G$10:G$59)</f>
        <v>33</v>
      </c>
      <c r="I40" s="245" t="n">
        <f aca="false">AVERAGE(D40:F40)</f>
        <v>56</v>
      </c>
      <c r="J40" s="246" t="n">
        <f aca="false">(G40-AVERAGE(G$10:G$59))/STDEVP(G$10:G$59)*10+50</f>
        <v>46.1574643973878</v>
      </c>
      <c r="L40" s="244" t="n">
        <v>27</v>
      </c>
      <c r="M40" s="244" t="n">
        <v>89</v>
      </c>
      <c r="N40" s="244" t="n">
        <v>81</v>
      </c>
      <c r="O40" s="244" t="n">
        <f aca="false">SUM(L40:N40)</f>
        <v>197</v>
      </c>
      <c r="P40" s="244" t="n">
        <f aca="false">RANK(O40,O$10:O$59)</f>
        <v>25</v>
      </c>
      <c r="Q40" s="245" t="n">
        <f aca="false">AVERAGE(L40:N40)</f>
        <v>65.6666666666667</v>
      </c>
      <c r="R40" s="246" t="n">
        <f aca="false">(O40-AVERAGE(O$10:O$59))/STDEVP(O$10:O$59)*10+50</f>
        <v>51.6443121338607</v>
      </c>
      <c r="T40" s="244" t="n">
        <v>81</v>
      </c>
      <c r="U40" s="244" t="n">
        <v>53</v>
      </c>
      <c r="V40" s="244" t="n">
        <v>98</v>
      </c>
      <c r="W40" s="244" t="n">
        <f aca="false">SUM(T40:V40)</f>
        <v>232</v>
      </c>
      <c r="X40" s="244" t="n">
        <f aca="false">RANK(W40,W$10:W$59)</f>
        <v>5</v>
      </c>
      <c r="Y40" s="245" t="n">
        <f aca="false">AVERAGE(T40:V40)</f>
        <v>77.3333333333333</v>
      </c>
      <c r="Z40" s="246" t="n">
        <f aca="false">(W40-AVERAGE(W$10:W$59))/STDEVP(W$10:W$59)*10+50</f>
        <v>61.2786800955239</v>
      </c>
      <c r="AB40" s="244" t="n">
        <v>35</v>
      </c>
      <c r="AC40" s="244" t="n">
        <v>34</v>
      </c>
      <c r="AD40" s="244" t="n">
        <v>59</v>
      </c>
      <c r="AE40" s="244" t="n">
        <f aca="false">SUM(AB40:AD40)</f>
        <v>128</v>
      </c>
      <c r="AF40" s="244" t="n">
        <f aca="false">RANK(AE40,AE$10:AE$59)</f>
        <v>42</v>
      </c>
      <c r="AG40" s="245" t="n">
        <f aca="false">AVERAGE(AB40:AD40)</f>
        <v>42.6666666666667</v>
      </c>
      <c r="AH40" s="246" t="n">
        <f aca="false">(AE40-AVERAGE(AE$10:AE$59))/STDEVP(AE$10:AE$59)*10+50</f>
        <v>38.7651315561</v>
      </c>
      <c r="AJ40" s="244" t="n">
        <f aca="false">SUMIF(G$9:AH$9,AE$9,G40:AH40)</f>
        <v>725</v>
      </c>
      <c r="AK40" s="244" t="n">
        <f aca="false">RANK(AJ40,AJ$10:AJ$59)</f>
        <v>33</v>
      </c>
      <c r="AL40" s="1" t="n">
        <f aca="false">AJ40/4</f>
        <v>181.25</v>
      </c>
      <c r="AM40" s="241" t="str">
        <f aca="false">VLOOKUP(AK40,$AO$10:$AR$14,4)</f>
        <v>C</v>
      </c>
    </row>
    <row r="41" customFormat="false" ht="13.5" hidden="false" customHeight="false" outlineLevel="0" collapsed="false">
      <c r="A41" s="227" t="n">
        <v>32</v>
      </c>
      <c r="B41" s="227" t="n">
        <f aca="false">AK41</f>
        <v>26</v>
      </c>
      <c r="C41" s="243" t="s">
        <v>128</v>
      </c>
      <c r="D41" s="244" t="n">
        <v>63</v>
      </c>
      <c r="E41" s="244" t="n">
        <v>65</v>
      </c>
      <c r="F41" s="244" t="n">
        <v>71</v>
      </c>
      <c r="G41" s="244" t="n">
        <f aca="false">SUM(D41:F41)</f>
        <v>199</v>
      </c>
      <c r="H41" s="244" t="n">
        <f aca="false">RANK(G41,G$10:G$59)</f>
        <v>19</v>
      </c>
      <c r="I41" s="245" t="n">
        <f aca="false">AVERAGE(D41:F41)</f>
        <v>66.3333333333333</v>
      </c>
      <c r="J41" s="246" t="n">
        <f aca="false">(G41-AVERAGE(G$10:G$59))/STDEVP(G$10:G$59)*10+50</f>
        <v>54.789247272821</v>
      </c>
      <c r="L41" s="244" t="n">
        <v>66</v>
      </c>
      <c r="M41" s="244" t="n">
        <v>94</v>
      </c>
      <c r="N41" s="244" t="n">
        <v>21</v>
      </c>
      <c r="O41" s="244" t="n">
        <f aca="false">SUM(L41:N41)</f>
        <v>181</v>
      </c>
      <c r="P41" s="244" t="n">
        <f aca="false">RANK(O41,O$10:O$59)</f>
        <v>31</v>
      </c>
      <c r="Q41" s="245" t="n">
        <f aca="false">AVERAGE(L41:N41)</f>
        <v>60.3333333333333</v>
      </c>
      <c r="R41" s="246" t="n">
        <f aca="false">(O41-AVERAGE(O$10:O$59))/STDEVP(O$10:O$59)*10+50</f>
        <v>47.1238664050341</v>
      </c>
      <c r="T41" s="244" t="n">
        <v>70</v>
      </c>
      <c r="U41" s="244" t="n">
        <v>89</v>
      </c>
      <c r="V41" s="244" t="n">
        <v>52</v>
      </c>
      <c r="W41" s="244" t="n">
        <f aca="false">SUM(T41:V41)</f>
        <v>211</v>
      </c>
      <c r="X41" s="244" t="n">
        <f aca="false">RANK(W41,W$10:W$59)</f>
        <v>14</v>
      </c>
      <c r="Y41" s="245" t="n">
        <f aca="false">AVERAGE(T41:V41)</f>
        <v>70.3333333333333</v>
      </c>
      <c r="Z41" s="246" t="n">
        <f aca="false">(W41-AVERAGE(W$10:W$59))/STDEVP(W$10:W$59)*10+50</f>
        <v>56.3708416784911</v>
      </c>
      <c r="AB41" s="244" t="n">
        <v>49</v>
      </c>
      <c r="AC41" s="244" t="n">
        <v>70</v>
      </c>
      <c r="AD41" s="244" t="n">
        <v>29</v>
      </c>
      <c r="AE41" s="244" t="n">
        <f aca="false">SUM(AB41:AD41)</f>
        <v>148</v>
      </c>
      <c r="AF41" s="244" t="n">
        <f aca="false">RANK(AE41,AE$10:AE$59)</f>
        <v>37</v>
      </c>
      <c r="AG41" s="245" t="n">
        <f aca="false">AVERAGE(AB41:AD41)</f>
        <v>49.3333333333333</v>
      </c>
      <c r="AH41" s="246" t="n">
        <f aca="false">(AE41-AVERAGE(AE$10:AE$59))/STDEVP(AE$10:AE$59)*10+50</f>
        <v>43.3507921454469</v>
      </c>
      <c r="AJ41" s="244" t="n">
        <f aca="false">SUMIF(G$9:AH$9,AE$9,G41:AH41)</f>
        <v>739</v>
      </c>
      <c r="AK41" s="244" t="n">
        <f aca="false">RANK(AJ41,AJ$10:AJ$59)</f>
        <v>26</v>
      </c>
      <c r="AL41" s="1" t="n">
        <f aca="false">AJ41/4</f>
        <v>184.75</v>
      </c>
      <c r="AM41" s="241" t="str">
        <f aca="false">VLOOKUP(AK41,$AO$10:$AR$14,4)</f>
        <v>B</v>
      </c>
    </row>
    <row r="42" customFormat="false" ht="13.5" hidden="false" customHeight="false" outlineLevel="0" collapsed="false">
      <c r="A42" s="227" t="n">
        <v>33</v>
      </c>
      <c r="B42" s="227" t="n">
        <f aca="false">AK42</f>
        <v>28</v>
      </c>
      <c r="C42" s="243" t="s">
        <v>129</v>
      </c>
      <c r="D42" s="244" t="n">
        <v>24</v>
      </c>
      <c r="E42" s="244" t="n">
        <v>41</v>
      </c>
      <c r="F42" s="244" t="n">
        <v>63</v>
      </c>
      <c r="G42" s="244" t="n">
        <f aca="false">SUM(D42:F42)</f>
        <v>128</v>
      </c>
      <c r="H42" s="244" t="n">
        <f aca="false">RANK(G42,G$10:G$59)</f>
        <v>46</v>
      </c>
      <c r="I42" s="245" t="n">
        <f aca="false">AVERAGE(D42:F42)</f>
        <v>42.6666666666667</v>
      </c>
      <c r="J42" s="246" t="n">
        <f aca="false">(G42-AVERAGE(G$10:G$59))/STDEVP(G$10:G$59)*10+50</f>
        <v>35.0196800419902</v>
      </c>
      <c r="L42" s="244" t="n">
        <v>97</v>
      </c>
      <c r="M42" s="244" t="n">
        <v>33</v>
      </c>
      <c r="N42" s="244" t="n">
        <v>74</v>
      </c>
      <c r="O42" s="244" t="n">
        <f aca="false">SUM(L42:N42)</f>
        <v>204</v>
      </c>
      <c r="P42" s="244" t="n">
        <f aca="false">RANK(O42,O$10:O$59)</f>
        <v>19</v>
      </c>
      <c r="Q42" s="245" t="n">
        <f aca="false">AVERAGE(L42:N42)</f>
        <v>68</v>
      </c>
      <c r="R42" s="246" t="n">
        <f aca="false">(O42-AVERAGE(O$10:O$59))/STDEVP(O$10:O$59)*10+50</f>
        <v>53.6220071402223</v>
      </c>
      <c r="T42" s="244" t="n">
        <v>45</v>
      </c>
      <c r="U42" s="244" t="n">
        <v>43</v>
      </c>
      <c r="V42" s="244" t="n">
        <v>88</v>
      </c>
      <c r="W42" s="244" t="n">
        <f aca="false">SUM(T42:V42)</f>
        <v>176</v>
      </c>
      <c r="X42" s="244" t="n">
        <f aca="false">RANK(W42,W$10:W$59)</f>
        <v>31</v>
      </c>
      <c r="Y42" s="245" t="n">
        <f aca="false">AVERAGE(T42:V42)</f>
        <v>58.6666666666667</v>
      </c>
      <c r="Z42" s="246" t="n">
        <f aca="false">(W42-AVERAGE(W$10:W$59))/STDEVP(W$10:W$59)*10+50</f>
        <v>48.1911109834365</v>
      </c>
      <c r="AB42" s="244" t="n">
        <v>96</v>
      </c>
      <c r="AC42" s="244" t="n">
        <v>50</v>
      </c>
      <c r="AD42" s="244" t="n">
        <v>82</v>
      </c>
      <c r="AE42" s="244" t="n">
        <f aca="false">SUM(AB42:AD42)</f>
        <v>228</v>
      </c>
      <c r="AF42" s="244" t="n">
        <f aca="false">RANK(AE42,AE$10:AE$59)</f>
        <v>7</v>
      </c>
      <c r="AG42" s="245" t="n">
        <f aca="false">AVERAGE(AB42:AD42)</f>
        <v>76</v>
      </c>
      <c r="AH42" s="246" t="n">
        <f aca="false">(AE42-AVERAGE(AE$10:AE$59))/STDEVP(AE$10:AE$59)*10+50</f>
        <v>61.6934345028347</v>
      </c>
      <c r="AJ42" s="244" t="n">
        <f aca="false">SUMIF(G$9:AH$9,AE$9,G42:AH42)</f>
        <v>736</v>
      </c>
      <c r="AK42" s="244" t="n">
        <f aca="false">RANK(AJ42,AJ$10:AJ$59)</f>
        <v>28</v>
      </c>
      <c r="AL42" s="1" t="n">
        <f aca="false">AJ42/4</f>
        <v>184</v>
      </c>
      <c r="AM42" s="241" t="str">
        <f aca="false">VLOOKUP(AK42,$AO$10:$AR$14,4)</f>
        <v>B</v>
      </c>
    </row>
    <row r="43" customFormat="false" ht="13.5" hidden="false" customHeight="false" outlineLevel="0" collapsed="false">
      <c r="A43" s="227" t="n">
        <v>34</v>
      </c>
      <c r="B43" s="227" t="n">
        <f aca="false">AK43</f>
        <v>28</v>
      </c>
      <c r="C43" s="243" t="s">
        <v>130</v>
      </c>
      <c r="D43" s="244" t="n">
        <v>70</v>
      </c>
      <c r="E43" s="244" t="n">
        <v>50</v>
      </c>
      <c r="F43" s="244" t="n">
        <v>97</v>
      </c>
      <c r="G43" s="244" t="n">
        <f aca="false">SUM(D43:F43)</f>
        <v>217</v>
      </c>
      <c r="H43" s="244" t="n">
        <f aca="false">RANK(G43,G$10:G$59)</f>
        <v>12</v>
      </c>
      <c r="I43" s="245" t="n">
        <f aca="false">AVERAGE(D43:F43)</f>
        <v>72.3333333333333</v>
      </c>
      <c r="J43" s="246" t="n">
        <f aca="false">(G43-AVERAGE(G$10:G$59))/STDEVP(G$10:G$59)*10+50</f>
        <v>59.8012502327499</v>
      </c>
      <c r="L43" s="244" t="n">
        <v>28</v>
      </c>
      <c r="M43" s="244" t="n">
        <v>26</v>
      </c>
      <c r="N43" s="244" t="n">
        <v>23</v>
      </c>
      <c r="O43" s="244" t="n">
        <f aca="false">SUM(L43:N43)</f>
        <v>77</v>
      </c>
      <c r="P43" s="244" t="n">
        <f aca="false">RANK(O43,O$10:O$59)</f>
        <v>50</v>
      </c>
      <c r="Q43" s="245" t="n">
        <f aca="false">AVERAGE(L43:N43)</f>
        <v>25.6666666666667</v>
      </c>
      <c r="R43" s="246" t="n">
        <f aca="false">(O43-AVERAGE(O$10:O$59))/STDEVP(O$10:O$59)*10+50</f>
        <v>17.7409691676617</v>
      </c>
      <c r="T43" s="244" t="n">
        <v>89</v>
      </c>
      <c r="U43" s="244" t="n">
        <v>76</v>
      </c>
      <c r="V43" s="244" t="n">
        <v>84</v>
      </c>
      <c r="W43" s="244" t="n">
        <f aca="false">SUM(T43:V43)</f>
        <v>249</v>
      </c>
      <c r="X43" s="244" t="n">
        <f aca="false">RANK(W43,W$10:W$59)</f>
        <v>2</v>
      </c>
      <c r="Y43" s="245" t="n">
        <f aca="false">AVERAGE(T43:V43)</f>
        <v>83</v>
      </c>
      <c r="Z43" s="246" t="n">
        <f aca="false">(W43-AVERAGE(W$10:W$59))/STDEVP(W$10:W$59)*10+50</f>
        <v>65.2516921474075</v>
      </c>
      <c r="AB43" s="244" t="n">
        <v>73</v>
      </c>
      <c r="AC43" s="244" t="n">
        <v>67</v>
      </c>
      <c r="AD43" s="244" t="n">
        <v>53</v>
      </c>
      <c r="AE43" s="244" t="n">
        <f aca="false">SUM(AB43:AD43)</f>
        <v>193</v>
      </c>
      <c r="AF43" s="244" t="n">
        <f aca="false">RANK(AE43,AE$10:AE$59)</f>
        <v>18</v>
      </c>
      <c r="AG43" s="245" t="n">
        <f aca="false">AVERAGE(AB43:AD43)</f>
        <v>64.3333333333333</v>
      </c>
      <c r="AH43" s="246" t="n">
        <f aca="false">(AE43-AVERAGE(AE$10:AE$59))/STDEVP(AE$10:AE$59)*10+50</f>
        <v>53.6685284714776</v>
      </c>
      <c r="AJ43" s="244" t="n">
        <f aca="false">SUMIF(G$9:AH$9,AE$9,G43:AH43)</f>
        <v>736</v>
      </c>
      <c r="AK43" s="244" t="n">
        <f aca="false">RANK(AJ43,AJ$10:AJ$59)</f>
        <v>28</v>
      </c>
      <c r="AL43" s="1" t="n">
        <f aca="false">AJ43/4</f>
        <v>184</v>
      </c>
      <c r="AM43" s="241" t="str">
        <f aca="false">VLOOKUP(AK43,$AO$10:$AR$14,4)</f>
        <v>B</v>
      </c>
    </row>
    <row r="44" customFormat="false" ht="13.5" hidden="false" customHeight="false" outlineLevel="0" collapsed="false">
      <c r="A44" s="227" t="n">
        <v>35</v>
      </c>
      <c r="B44" s="227" t="n">
        <f aca="false">AK44</f>
        <v>35</v>
      </c>
      <c r="C44" s="243" t="s">
        <v>131</v>
      </c>
      <c r="D44" s="244" t="n">
        <v>68</v>
      </c>
      <c r="E44" s="244" t="n">
        <v>48</v>
      </c>
      <c r="F44" s="244" t="n">
        <v>52</v>
      </c>
      <c r="G44" s="244" t="n">
        <f aca="false">SUM(D44:F44)</f>
        <v>168</v>
      </c>
      <c r="H44" s="244" t="n">
        <f aca="false">RANK(G44,G$10:G$59)</f>
        <v>33</v>
      </c>
      <c r="I44" s="245" t="n">
        <f aca="false">AVERAGE(D44:F44)</f>
        <v>56</v>
      </c>
      <c r="J44" s="246" t="n">
        <f aca="false">(G44-AVERAGE(G$10:G$59))/STDEVP(G$10:G$59)*10+50</f>
        <v>46.1574643973878</v>
      </c>
      <c r="L44" s="244" t="n">
        <v>76</v>
      </c>
      <c r="M44" s="244" t="n">
        <v>36</v>
      </c>
      <c r="N44" s="244" t="n">
        <v>28</v>
      </c>
      <c r="O44" s="244" t="n">
        <f aca="false">SUM(L44:N44)</f>
        <v>140</v>
      </c>
      <c r="P44" s="244" t="n">
        <f aca="false">RANK(O44,O$10:O$59)</f>
        <v>48</v>
      </c>
      <c r="Q44" s="245" t="n">
        <f aca="false">AVERAGE(L44:N44)</f>
        <v>46.6666666666667</v>
      </c>
      <c r="R44" s="246" t="n">
        <f aca="false">(O44-AVERAGE(O$10:O$59))/STDEVP(O$10:O$59)*10+50</f>
        <v>35.5402242249161</v>
      </c>
      <c r="T44" s="244" t="n">
        <v>44</v>
      </c>
      <c r="U44" s="244" t="n">
        <v>83</v>
      </c>
      <c r="V44" s="244" t="n">
        <v>36</v>
      </c>
      <c r="W44" s="244" t="n">
        <f aca="false">SUM(T44:V44)</f>
        <v>163</v>
      </c>
      <c r="X44" s="244" t="n">
        <f aca="false">RANK(W44,W$10:W$59)</f>
        <v>36</v>
      </c>
      <c r="Y44" s="245" t="n">
        <f aca="false">AVERAGE(T44:V44)</f>
        <v>54.3333333333333</v>
      </c>
      <c r="Z44" s="246" t="n">
        <f aca="false">(W44-AVERAGE(W$10:W$59))/STDEVP(W$10:W$59)*10+50</f>
        <v>45.1529252967019</v>
      </c>
      <c r="AB44" s="244" t="n">
        <v>96</v>
      </c>
      <c r="AC44" s="244" t="n">
        <v>34</v>
      </c>
      <c r="AD44" s="244" t="n">
        <v>97</v>
      </c>
      <c r="AE44" s="244" t="n">
        <f aca="false">SUM(AB44:AD44)</f>
        <v>227</v>
      </c>
      <c r="AF44" s="244" t="n">
        <f aca="false">RANK(AE44,AE$10:AE$59)</f>
        <v>9</v>
      </c>
      <c r="AG44" s="245" t="n">
        <f aca="false">AVERAGE(AB44:AD44)</f>
        <v>75.6666666666667</v>
      </c>
      <c r="AH44" s="246" t="n">
        <f aca="false">(AE44-AVERAGE(AE$10:AE$59))/STDEVP(AE$10:AE$59)*10+50</f>
        <v>61.4641514733674</v>
      </c>
      <c r="AJ44" s="244" t="n">
        <f aca="false">SUMIF(G$9:AH$9,AE$9,G44:AH44)</f>
        <v>698</v>
      </c>
      <c r="AK44" s="244" t="n">
        <f aca="false">RANK(AJ44,AJ$10:AJ$59)</f>
        <v>35</v>
      </c>
      <c r="AL44" s="1" t="n">
        <f aca="false">AJ44/4</f>
        <v>174.5</v>
      </c>
      <c r="AM44" s="241" t="str">
        <f aca="false">VLOOKUP(AK44,$AO$10:$AR$14,4)</f>
        <v>C</v>
      </c>
    </row>
    <row r="45" customFormat="false" ht="13.5" hidden="false" customHeight="false" outlineLevel="0" collapsed="false">
      <c r="A45" s="227" t="n">
        <v>36</v>
      </c>
      <c r="B45" s="227" t="n">
        <f aca="false">AK45</f>
        <v>7</v>
      </c>
      <c r="C45" s="243" t="s">
        <v>132</v>
      </c>
      <c r="D45" s="244" t="n">
        <v>95</v>
      </c>
      <c r="E45" s="244" t="n">
        <v>85</v>
      </c>
      <c r="F45" s="244" t="n">
        <v>57</v>
      </c>
      <c r="G45" s="244" t="n">
        <f aca="false">SUM(D45:F45)</f>
        <v>237</v>
      </c>
      <c r="H45" s="244" t="n">
        <f aca="false">RANK(G45,G$10:G$59)</f>
        <v>2</v>
      </c>
      <c r="I45" s="245" t="n">
        <f aca="false">AVERAGE(D45:F45)</f>
        <v>79</v>
      </c>
      <c r="J45" s="246" t="n">
        <f aca="false">(G45-AVERAGE(G$10:G$59))/STDEVP(G$10:G$59)*10+50</f>
        <v>65.3701424104488</v>
      </c>
      <c r="L45" s="244" t="n">
        <v>93</v>
      </c>
      <c r="M45" s="244" t="n">
        <v>88</v>
      </c>
      <c r="N45" s="244" t="n">
        <v>61</v>
      </c>
      <c r="O45" s="244" t="n">
        <f aca="false">SUM(L45:N45)</f>
        <v>242</v>
      </c>
      <c r="P45" s="244" t="n">
        <f aca="false">RANK(O45,O$10:O$59)</f>
        <v>4</v>
      </c>
      <c r="Q45" s="245" t="n">
        <f aca="false">AVERAGE(L45:N45)</f>
        <v>80.6666666666667</v>
      </c>
      <c r="R45" s="246" t="n">
        <f aca="false">(O45-AVERAGE(O$10:O$59))/STDEVP(O$10:O$59)*10+50</f>
        <v>64.3580657461853</v>
      </c>
      <c r="T45" s="244" t="n">
        <v>28</v>
      </c>
      <c r="U45" s="244" t="n">
        <v>25</v>
      </c>
      <c r="V45" s="244" t="n">
        <v>66</v>
      </c>
      <c r="W45" s="244" t="n">
        <f aca="false">SUM(T45:V45)</f>
        <v>119</v>
      </c>
      <c r="X45" s="244" t="n">
        <f aca="false">RANK(W45,W$10:W$59)</f>
        <v>46</v>
      </c>
      <c r="Y45" s="245" t="n">
        <f aca="false">AVERAGE(T45:V45)</f>
        <v>39.6666666666667</v>
      </c>
      <c r="Z45" s="246" t="n">
        <f aca="false">(W45-AVERAGE(W$10:W$59))/STDEVP(W$10:W$59)*10+50</f>
        <v>34.8698352800619</v>
      </c>
      <c r="AB45" s="244" t="n">
        <v>65</v>
      </c>
      <c r="AC45" s="244" t="n">
        <v>71</v>
      </c>
      <c r="AD45" s="244" t="n">
        <v>92</v>
      </c>
      <c r="AE45" s="244" t="n">
        <f aca="false">SUM(AB45:AD45)</f>
        <v>228</v>
      </c>
      <c r="AF45" s="244" t="n">
        <f aca="false">RANK(AE45,AE$10:AE$59)</f>
        <v>7</v>
      </c>
      <c r="AG45" s="245" t="n">
        <f aca="false">AVERAGE(AB45:AD45)</f>
        <v>76</v>
      </c>
      <c r="AH45" s="246" t="n">
        <f aca="false">(AE45-AVERAGE(AE$10:AE$59))/STDEVP(AE$10:AE$59)*10+50</f>
        <v>61.6934345028347</v>
      </c>
      <c r="AJ45" s="244" t="n">
        <f aca="false">SUMIF(G$9:AH$9,AE$9,G45:AH45)</f>
        <v>826</v>
      </c>
      <c r="AK45" s="244" t="n">
        <f aca="false">RANK(AJ45,AJ$10:AJ$59)</f>
        <v>7</v>
      </c>
      <c r="AL45" s="1" t="n">
        <f aca="false">AJ45/4</f>
        <v>206.5</v>
      </c>
      <c r="AM45" s="241" t="str">
        <f aca="false">VLOOKUP(AK45,$AO$10:$AR$14,4)</f>
        <v>AA</v>
      </c>
    </row>
    <row r="46" customFormat="false" ht="13.5" hidden="false" customHeight="false" outlineLevel="0" collapsed="false">
      <c r="A46" s="227" t="n">
        <v>37</v>
      </c>
      <c r="B46" s="227" t="n">
        <f aca="false">AK46</f>
        <v>11</v>
      </c>
      <c r="C46" s="243" t="s">
        <v>133</v>
      </c>
      <c r="D46" s="244" t="n">
        <v>60</v>
      </c>
      <c r="E46" s="244" t="n">
        <v>31</v>
      </c>
      <c r="F46" s="244" t="n">
        <v>70</v>
      </c>
      <c r="G46" s="244" t="n">
        <f aca="false">SUM(D46:F46)</f>
        <v>161</v>
      </c>
      <c r="H46" s="244" t="n">
        <f aca="false">RANK(G46,G$10:G$59)</f>
        <v>37</v>
      </c>
      <c r="I46" s="245" t="n">
        <f aca="false">AVERAGE(D46:F46)</f>
        <v>53.6666666666667</v>
      </c>
      <c r="J46" s="246" t="n">
        <f aca="false">(G46-AVERAGE(G$10:G$59))/STDEVP(G$10:G$59)*10+50</f>
        <v>44.2083521351932</v>
      </c>
      <c r="L46" s="244" t="n">
        <v>33</v>
      </c>
      <c r="M46" s="244" t="n">
        <v>61</v>
      </c>
      <c r="N46" s="244" t="n">
        <v>91</v>
      </c>
      <c r="O46" s="244" t="n">
        <f aca="false">SUM(L46:N46)</f>
        <v>185</v>
      </c>
      <c r="P46" s="244" t="n">
        <f aca="false">RANK(O46,O$10:O$59)</f>
        <v>29</v>
      </c>
      <c r="Q46" s="245" t="n">
        <f aca="false">AVERAGE(L46:N46)</f>
        <v>61.6666666666667</v>
      </c>
      <c r="R46" s="246" t="n">
        <f aca="false">(O46-AVERAGE(O$10:O$59))/STDEVP(O$10:O$59)*10+50</f>
        <v>48.2539778372408</v>
      </c>
      <c r="T46" s="244" t="n">
        <v>85</v>
      </c>
      <c r="U46" s="244" t="n">
        <v>77</v>
      </c>
      <c r="V46" s="244" t="n">
        <v>70</v>
      </c>
      <c r="W46" s="244" t="n">
        <f aca="false">SUM(T46:V46)</f>
        <v>232</v>
      </c>
      <c r="X46" s="244" t="n">
        <f aca="false">RANK(W46,W$10:W$59)</f>
        <v>5</v>
      </c>
      <c r="Y46" s="245" t="n">
        <f aca="false">AVERAGE(T46:V46)</f>
        <v>77.3333333333333</v>
      </c>
      <c r="Z46" s="246" t="n">
        <f aca="false">(W46-AVERAGE(W$10:W$59))/STDEVP(W$10:W$59)*10+50</f>
        <v>61.2786800955239</v>
      </c>
      <c r="AB46" s="244" t="n">
        <v>80</v>
      </c>
      <c r="AC46" s="244" t="n">
        <v>88</v>
      </c>
      <c r="AD46" s="244" t="n">
        <v>40</v>
      </c>
      <c r="AE46" s="244" t="n">
        <f aca="false">SUM(AB46:AD46)</f>
        <v>208</v>
      </c>
      <c r="AF46" s="244" t="n">
        <f aca="false">RANK(AE46,AE$10:AE$59)</f>
        <v>14</v>
      </c>
      <c r="AG46" s="245" t="n">
        <f aca="false">AVERAGE(AB46:AD46)</f>
        <v>69.3333333333333</v>
      </c>
      <c r="AH46" s="246" t="n">
        <f aca="false">(AE46-AVERAGE(AE$10:AE$59))/STDEVP(AE$10:AE$59)*10+50</f>
        <v>57.1077739134878</v>
      </c>
      <c r="AJ46" s="244" t="n">
        <f aca="false">SUMIF(G$9:AH$9,AE$9,G46:AH46)</f>
        <v>786</v>
      </c>
      <c r="AK46" s="244" t="n">
        <f aca="false">RANK(AJ46,AJ$10:AJ$59)</f>
        <v>11</v>
      </c>
      <c r="AL46" s="1" t="n">
        <f aca="false">AJ46/4</f>
        <v>196.5</v>
      </c>
      <c r="AM46" s="241" t="str">
        <f aca="false">VLOOKUP(AK46,$AO$10:$AR$14,4)</f>
        <v>AA</v>
      </c>
    </row>
    <row r="47" customFormat="false" ht="13.5" hidden="false" customHeight="false" outlineLevel="0" collapsed="false">
      <c r="A47" s="227" t="n">
        <v>38</v>
      </c>
      <c r="B47" s="227" t="n">
        <f aca="false">AK47</f>
        <v>30</v>
      </c>
      <c r="C47" s="243" t="s">
        <v>134</v>
      </c>
      <c r="D47" s="244" t="n">
        <v>55</v>
      </c>
      <c r="E47" s="244" t="n">
        <v>39</v>
      </c>
      <c r="F47" s="244" t="n">
        <v>47</v>
      </c>
      <c r="G47" s="244" t="n">
        <f aca="false">SUM(D47:F47)</f>
        <v>141</v>
      </c>
      <c r="H47" s="244" t="n">
        <f aca="false">RANK(G47,G$10:G$59)</f>
        <v>42</v>
      </c>
      <c r="I47" s="245" t="n">
        <f aca="false">AVERAGE(D47:F47)</f>
        <v>47</v>
      </c>
      <c r="J47" s="246" t="n">
        <f aca="false">(G47-AVERAGE(G$10:G$59))/STDEVP(G$10:G$59)*10+50</f>
        <v>38.6394599574944</v>
      </c>
      <c r="L47" s="244" t="n">
        <v>65</v>
      </c>
      <c r="M47" s="244" t="n">
        <v>59</v>
      </c>
      <c r="N47" s="244" t="n">
        <v>56</v>
      </c>
      <c r="O47" s="244" t="n">
        <f aca="false">SUM(L47:N47)</f>
        <v>180</v>
      </c>
      <c r="P47" s="244" t="n">
        <f aca="false">RANK(O47,O$10:O$59)</f>
        <v>32</v>
      </c>
      <c r="Q47" s="245" t="n">
        <f aca="false">AVERAGE(L47:N47)</f>
        <v>60</v>
      </c>
      <c r="R47" s="246" t="n">
        <f aca="false">(O47-AVERAGE(O$10:O$59))/STDEVP(O$10:O$59)*10+50</f>
        <v>46.8413385469825</v>
      </c>
      <c r="T47" s="244" t="n">
        <v>37</v>
      </c>
      <c r="U47" s="244" t="n">
        <v>86</v>
      </c>
      <c r="V47" s="244" t="n">
        <v>98</v>
      </c>
      <c r="W47" s="244" t="n">
        <f aca="false">SUM(T47:V47)</f>
        <v>221</v>
      </c>
      <c r="X47" s="244" t="n">
        <f aca="false">RANK(W47,W$10:W$59)</f>
        <v>9</v>
      </c>
      <c r="Y47" s="245" t="n">
        <f aca="false">AVERAGE(T47:V47)</f>
        <v>73.6666666666667</v>
      </c>
      <c r="Z47" s="246" t="n">
        <f aca="false">(W47-AVERAGE(W$10:W$59))/STDEVP(W$10:W$59)*10+50</f>
        <v>58.7079075913639</v>
      </c>
      <c r="AB47" s="244" t="n">
        <v>46</v>
      </c>
      <c r="AC47" s="244" t="n">
        <v>99</v>
      </c>
      <c r="AD47" s="244" t="n">
        <v>48</v>
      </c>
      <c r="AE47" s="244" t="n">
        <f aca="false">SUM(AB47:AD47)</f>
        <v>193</v>
      </c>
      <c r="AF47" s="244" t="n">
        <f aca="false">RANK(AE47,AE$10:AE$59)</f>
        <v>18</v>
      </c>
      <c r="AG47" s="245" t="n">
        <f aca="false">AVERAGE(AB47:AD47)</f>
        <v>64.3333333333333</v>
      </c>
      <c r="AH47" s="246" t="n">
        <f aca="false">(AE47-AVERAGE(AE$10:AE$59))/STDEVP(AE$10:AE$59)*10+50</f>
        <v>53.6685284714776</v>
      </c>
      <c r="AJ47" s="244" t="n">
        <f aca="false">SUMIF(G$9:AH$9,AE$9,G47:AH47)</f>
        <v>735</v>
      </c>
      <c r="AK47" s="244" t="n">
        <f aca="false">RANK(AJ47,AJ$10:AJ$59)</f>
        <v>30</v>
      </c>
      <c r="AL47" s="1" t="n">
        <f aca="false">AJ47/4</f>
        <v>183.75</v>
      </c>
      <c r="AM47" s="241" t="str">
        <f aca="false">VLOOKUP(AK47,$AO$10:$AR$14,4)</f>
        <v>B</v>
      </c>
    </row>
    <row r="48" customFormat="false" ht="13.5" hidden="false" customHeight="false" outlineLevel="0" collapsed="false">
      <c r="A48" s="227" t="n">
        <v>39</v>
      </c>
      <c r="B48" s="227" t="n">
        <f aca="false">AK48</f>
        <v>34</v>
      </c>
      <c r="C48" s="243" t="s">
        <v>135</v>
      </c>
      <c r="D48" s="244" t="n">
        <v>77</v>
      </c>
      <c r="E48" s="244" t="n">
        <v>54</v>
      </c>
      <c r="F48" s="244" t="n">
        <v>42</v>
      </c>
      <c r="G48" s="244" t="n">
        <f aca="false">SUM(D48:F48)</f>
        <v>173</v>
      </c>
      <c r="H48" s="244" t="n">
        <f aca="false">RANK(G48,G$10:G$59)</f>
        <v>30</v>
      </c>
      <c r="I48" s="245" t="n">
        <f aca="false">AVERAGE(D48:F48)</f>
        <v>57.6666666666667</v>
      </c>
      <c r="J48" s="246" t="n">
        <f aca="false">(G48-AVERAGE(G$10:G$59))/STDEVP(G$10:G$59)*10+50</f>
        <v>47.5496874418125</v>
      </c>
      <c r="L48" s="244" t="n">
        <v>73</v>
      </c>
      <c r="M48" s="244" t="n">
        <v>74</v>
      </c>
      <c r="N48" s="244" t="n">
        <v>70</v>
      </c>
      <c r="O48" s="244" t="n">
        <f aca="false">SUM(L48:N48)</f>
        <v>217</v>
      </c>
      <c r="P48" s="244" t="n">
        <f aca="false">RANK(O48,O$10:O$59)</f>
        <v>12</v>
      </c>
      <c r="Q48" s="245" t="n">
        <f aca="false">AVERAGE(L48:N48)</f>
        <v>72.3333333333333</v>
      </c>
      <c r="R48" s="246" t="n">
        <f aca="false">(O48-AVERAGE(O$10:O$59))/STDEVP(O$10:O$59)*10+50</f>
        <v>57.2948692948938</v>
      </c>
      <c r="T48" s="244" t="n">
        <v>20</v>
      </c>
      <c r="U48" s="244" t="n">
        <v>41</v>
      </c>
      <c r="V48" s="244" t="n">
        <v>28</v>
      </c>
      <c r="W48" s="244" t="n">
        <f aca="false">SUM(T48:V48)</f>
        <v>89</v>
      </c>
      <c r="X48" s="244" t="n">
        <f aca="false">RANK(W48,W$10:W$59)</f>
        <v>49</v>
      </c>
      <c r="Y48" s="245" t="n">
        <f aca="false">AVERAGE(T48:V48)</f>
        <v>29.6666666666667</v>
      </c>
      <c r="Z48" s="246" t="n">
        <f aca="false">(W48-AVERAGE(W$10:W$59))/STDEVP(W$10:W$59)*10+50</f>
        <v>27.8586375414436</v>
      </c>
      <c r="AB48" s="244" t="n">
        <v>62</v>
      </c>
      <c r="AC48" s="244" t="n">
        <v>98</v>
      </c>
      <c r="AD48" s="244" t="n">
        <v>61</v>
      </c>
      <c r="AE48" s="244" t="n">
        <f aca="false">SUM(AB48:AD48)</f>
        <v>221</v>
      </c>
      <c r="AF48" s="244" t="n">
        <f aca="false">RANK(AE48,AE$10:AE$59)</f>
        <v>10</v>
      </c>
      <c r="AG48" s="245" t="n">
        <f aca="false">AVERAGE(AB48:AD48)</f>
        <v>73.6666666666667</v>
      </c>
      <c r="AH48" s="246" t="n">
        <f aca="false">(AE48-AVERAGE(AE$10:AE$59))/STDEVP(AE$10:AE$59)*10+50</f>
        <v>60.0884532965633</v>
      </c>
      <c r="AJ48" s="244" t="n">
        <f aca="false">SUMIF(G$9:AH$9,AE$9,G48:AH48)</f>
        <v>700</v>
      </c>
      <c r="AK48" s="244" t="n">
        <f aca="false">RANK(AJ48,AJ$10:AJ$59)</f>
        <v>34</v>
      </c>
      <c r="AL48" s="1" t="n">
        <f aca="false">AJ48/4</f>
        <v>175</v>
      </c>
      <c r="AM48" s="241" t="str">
        <f aca="false">VLOOKUP(AK48,$AO$10:$AR$14,4)</f>
        <v>C</v>
      </c>
    </row>
    <row r="49" customFormat="false" ht="13.5" hidden="false" customHeight="false" outlineLevel="0" collapsed="false">
      <c r="A49" s="227" t="n">
        <v>40</v>
      </c>
      <c r="B49" s="227" t="n">
        <f aca="false">AK49</f>
        <v>4</v>
      </c>
      <c r="C49" s="243" t="s">
        <v>136</v>
      </c>
      <c r="D49" s="244" t="n">
        <v>22</v>
      </c>
      <c r="E49" s="244" t="n">
        <v>85</v>
      </c>
      <c r="F49" s="244" t="n">
        <v>67</v>
      </c>
      <c r="G49" s="244" t="n">
        <f aca="false">SUM(D49:F49)</f>
        <v>174</v>
      </c>
      <c r="H49" s="244" t="n">
        <f aca="false">RANK(G49,G$10:G$59)</f>
        <v>29</v>
      </c>
      <c r="I49" s="245" t="n">
        <f aca="false">AVERAGE(D49:F49)</f>
        <v>58</v>
      </c>
      <c r="J49" s="246" t="n">
        <f aca="false">(G49-AVERAGE(G$10:G$59))/STDEVP(G$10:G$59)*10+50</f>
        <v>47.8281320506975</v>
      </c>
      <c r="L49" s="244" t="n">
        <v>92</v>
      </c>
      <c r="M49" s="244" t="n">
        <v>32</v>
      </c>
      <c r="N49" s="244" t="n">
        <v>98</v>
      </c>
      <c r="O49" s="244" t="n">
        <f aca="false">SUM(L49:N49)</f>
        <v>222</v>
      </c>
      <c r="P49" s="244" t="n">
        <f aca="false">RANK(O49,O$10:O$59)</f>
        <v>8</v>
      </c>
      <c r="Q49" s="245" t="n">
        <f aca="false">AVERAGE(L49:N49)</f>
        <v>74</v>
      </c>
      <c r="R49" s="246" t="n">
        <f aca="false">(O49-AVERAGE(O$10:O$59))/STDEVP(O$10:O$59)*10+50</f>
        <v>58.7075085851521</v>
      </c>
      <c r="T49" s="244" t="n">
        <v>55</v>
      </c>
      <c r="U49" s="244" t="n">
        <v>86</v>
      </c>
      <c r="V49" s="244" t="n">
        <v>51</v>
      </c>
      <c r="W49" s="244" t="n">
        <f aca="false">SUM(T49:V49)</f>
        <v>192</v>
      </c>
      <c r="X49" s="244" t="n">
        <f aca="false">RANK(W49,W$10:W$59)</f>
        <v>24</v>
      </c>
      <c r="Y49" s="245" t="n">
        <f aca="false">AVERAGE(T49:V49)</f>
        <v>64</v>
      </c>
      <c r="Z49" s="246" t="n">
        <f aca="false">(W49-AVERAGE(W$10:W$59))/STDEVP(W$10:W$59)*10+50</f>
        <v>51.9304164440329</v>
      </c>
      <c r="AB49" s="244" t="n">
        <v>88</v>
      </c>
      <c r="AC49" s="244" t="n">
        <v>93</v>
      </c>
      <c r="AD49" s="244" t="n">
        <v>71</v>
      </c>
      <c r="AE49" s="244" t="n">
        <f aca="false">SUM(AB49:AD49)</f>
        <v>252</v>
      </c>
      <c r="AF49" s="244" t="n">
        <f aca="false">RANK(AE49,AE$10:AE$59)</f>
        <v>3</v>
      </c>
      <c r="AG49" s="245" t="n">
        <f aca="false">AVERAGE(AB49:AD49)</f>
        <v>84</v>
      </c>
      <c r="AH49" s="246" t="n">
        <f aca="false">(AE49-AVERAGE(AE$10:AE$59))/STDEVP(AE$10:AE$59)*10+50</f>
        <v>67.196227210051</v>
      </c>
      <c r="AJ49" s="244" t="n">
        <f aca="false">SUMIF(G$9:AH$9,AE$9,G49:AH49)</f>
        <v>840</v>
      </c>
      <c r="AK49" s="244" t="n">
        <f aca="false">RANK(AJ49,AJ$10:AJ$59)</f>
        <v>4</v>
      </c>
      <c r="AL49" s="1" t="n">
        <f aca="false">AJ49/4</f>
        <v>210</v>
      </c>
      <c r="AM49" s="241" t="str">
        <f aca="false">VLOOKUP(AK49,$AO$10:$AR$14,4)</f>
        <v>AA</v>
      </c>
    </row>
    <row r="50" customFormat="false" ht="13.5" hidden="false" customHeight="false" outlineLevel="0" collapsed="false">
      <c r="A50" s="227" t="n">
        <v>41</v>
      </c>
      <c r="B50" s="227" t="n">
        <f aca="false">AK50</f>
        <v>47</v>
      </c>
      <c r="C50" s="243" t="s">
        <v>137</v>
      </c>
      <c r="D50" s="244" t="n">
        <v>60</v>
      </c>
      <c r="E50" s="244" t="n">
        <v>60</v>
      </c>
      <c r="F50" s="244" t="n">
        <v>29</v>
      </c>
      <c r="G50" s="244" t="n">
        <f aca="false">SUM(D50:F50)</f>
        <v>149</v>
      </c>
      <c r="H50" s="244" t="n">
        <f aca="false">RANK(G50,G$10:G$59)</f>
        <v>41</v>
      </c>
      <c r="I50" s="245" t="n">
        <f aca="false">AVERAGE(D50:F50)</f>
        <v>49.6666666666667</v>
      </c>
      <c r="J50" s="246" t="n">
        <f aca="false">(G50-AVERAGE(G$10:G$59))/STDEVP(G$10:G$59)*10+50</f>
        <v>40.8670168285739</v>
      </c>
      <c r="L50" s="244" t="n">
        <v>81</v>
      </c>
      <c r="M50" s="244" t="n">
        <v>49</v>
      </c>
      <c r="N50" s="244" t="n">
        <v>74</v>
      </c>
      <c r="O50" s="244" t="n">
        <f aca="false">SUM(L50:N50)</f>
        <v>204</v>
      </c>
      <c r="P50" s="244" t="n">
        <f aca="false">RANK(O50,O$10:O$59)</f>
        <v>19</v>
      </c>
      <c r="Q50" s="245" t="n">
        <f aca="false">AVERAGE(L50:N50)</f>
        <v>68</v>
      </c>
      <c r="R50" s="246" t="n">
        <f aca="false">(O50-AVERAGE(O$10:O$59))/STDEVP(O$10:O$59)*10+50</f>
        <v>53.6220071402223</v>
      </c>
      <c r="T50" s="244" t="n">
        <v>26</v>
      </c>
      <c r="U50" s="244" t="n">
        <v>61</v>
      </c>
      <c r="V50" s="244" t="n">
        <v>26</v>
      </c>
      <c r="W50" s="244" t="n">
        <f aca="false">SUM(T50:V50)</f>
        <v>113</v>
      </c>
      <c r="X50" s="244" t="n">
        <f aca="false">RANK(W50,W$10:W$59)</f>
        <v>47</v>
      </c>
      <c r="Y50" s="245" t="n">
        <f aca="false">AVERAGE(T50:V50)</f>
        <v>37.6666666666667</v>
      </c>
      <c r="Z50" s="246" t="n">
        <f aca="false">(W50-AVERAGE(W$10:W$59))/STDEVP(W$10:W$59)*10+50</f>
        <v>33.4675957323382</v>
      </c>
      <c r="AB50" s="244" t="n">
        <v>53</v>
      </c>
      <c r="AC50" s="244" t="n">
        <v>59</v>
      </c>
      <c r="AD50" s="244" t="n">
        <v>26</v>
      </c>
      <c r="AE50" s="244" t="n">
        <f aca="false">SUM(AB50:AD50)</f>
        <v>138</v>
      </c>
      <c r="AF50" s="244" t="n">
        <f aca="false">RANK(AE50,AE$10:AE$59)</f>
        <v>40</v>
      </c>
      <c r="AG50" s="245" t="n">
        <f aca="false">AVERAGE(AB50:AD50)</f>
        <v>46</v>
      </c>
      <c r="AH50" s="246" t="n">
        <f aca="false">(AE50-AVERAGE(AE$10:AE$59))/STDEVP(AE$10:AE$59)*10+50</f>
        <v>41.0579618507735</v>
      </c>
      <c r="AJ50" s="244" t="n">
        <f aca="false">SUMIF(G$9:AH$9,AE$9,G50:AH50)</f>
        <v>604</v>
      </c>
      <c r="AK50" s="244" t="n">
        <f aca="false">RANK(AJ50,AJ$10:AJ$59)</f>
        <v>47</v>
      </c>
      <c r="AL50" s="1" t="n">
        <f aca="false">AJ50/4</f>
        <v>151</v>
      </c>
      <c r="AM50" s="241" t="str">
        <f aca="false">VLOOKUP(AK50,$AO$10:$AR$14,4)</f>
        <v>D</v>
      </c>
    </row>
    <row r="51" customFormat="false" ht="13.5" hidden="false" customHeight="false" outlineLevel="0" collapsed="false">
      <c r="A51" s="227" t="n">
        <v>42</v>
      </c>
      <c r="B51" s="227" t="n">
        <f aca="false">AK51</f>
        <v>15</v>
      </c>
      <c r="C51" s="243" t="s">
        <v>138</v>
      </c>
      <c r="D51" s="244" t="n">
        <v>80</v>
      </c>
      <c r="E51" s="244" t="n">
        <v>88</v>
      </c>
      <c r="F51" s="244" t="n">
        <v>65</v>
      </c>
      <c r="G51" s="244" t="n">
        <f aca="false">SUM(D51:F51)</f>
        <v>233</v>
      </c>
      <c r="H51" s="244" t="n">
        <f aca="false">RANK(G51,G$10:G$59)</f>
        <v>3</v>
      </c>
      <c r="I51" s="245" t="n">
        <f aca="false">AVERAGE(D51:F51)</f>
        <v>77.6666666666667</v>
      </c>
      <c r="J51" s="246" t="n">
        <f aca="false">(G51-AVERAGE(G$10:G$59))/STDEVP(G$10:G$59)*10+50</f>
        <v>64.256363974909</v>
      </c>
      <c r="L51" s="244" t="n">
        <v>90</v>
      </c>
      <c r="M51" s="244" t="n">
        <v>83</v>
      </c>
      <c r="N51" s="244" t="n">
        <v>43</v>
      </c>
      <c r="O51" s="244" t="n">
        <f aca="false">SUM(L51:N51)</f>
        <v>216</v>
      </c>
      <c r="P51" s="244" t="n">
        <f aca="false">RANK(O51,O$10:O$59)</f>
        <v>14</v>
      </c>
      <c r="Q51" s="245" t="n">
        <f aca="false">AVERAGE(L51:N51)</f>
        <v>72</v>
      </c>
      <c r="R51" s="246" t="n">
        <f aca="false">(O51-AVERAGE(O$10:O$59))/STDEVP(O$10:O$59)*10+50</f>
        <v>57.0123414368422</v>
      </c>
      <c r="T51" s="244" t="n">
        <v>25</v>
      </c>
      <c r="U51" s="244" t="n">
        <v>70</v>
      </c>
      <c r="V51" s="244" t="n">
        <v>75</v>
      </c>
      <c r="W51" s="244" t="n">
        <f aca="false">SUM(T51:V51)</f>
        <v>170</v>
      </c>
      <c r="X51" s="244" t="n">
        <f aca="false">RANK(W51,W$10:W$59)</f>
        <v>32</v>
      </c>
      <c r="Y51" s="245" t="n">
        <f aca="false">AVERAGE(T51:V51)</f>
        <v>56.6666666666667</v>
      </c>
      <c r="Z51" s="246" t="n">
        <f aca="false">(W51-AVERAGE(W$10:W$59))/STDEVP(W$10:W$59)*10+50</f>
        <v>46.7888714357129</v>
      </c>
      <c r="AB51" s="244" t="n">
        <v>52</v>
      </c>
      <c r="AC51" s="244" t="n">
        <v>57</v>
      </c>
      <c r="AD51" s="244" t="n">
        <v>46</v>
      </c>
      <c r="AE51" s="244" t="n">
        <f aca="false">SUM(AB51:AD51)</f>
        <v>155</v>
      </c>
      <c r="AF51" s="244" t="n">
        <f aca="false">RANK(AE51,AE$10:AE$59)</f>
        <v>34</v>
      </c>
      <c r="AG51" s="245" t="n">
        <f aca="false">AVERAGE(AB51:AD51)</f>
        <v>51.6666666666667</v>
      </c>
      <c r="AH51" s="246" t="n">
        <f aca="false">(AE51-AVERAGE(AE$10:AE$59))/STDEVP(AE$10:AE$59)*10+50</f>
        <v>44.9557733517184</v>
      </c>
      <c r="AJ51" s="244" t="n">
        <f aca="false">SUMIF(G$9:AH$9,AE$9,G51:AH51)</f>
        <v>774</v>
      </c>
      <c r="AK51" s="244" t="n">
        <f aca="false">RANK(AJ51,AJ$10:AJ$59)</f>
        <v>15</v>
      </c>
      <c r="AL51" s="1" t="n">
        <f aca="false">AJ51/4</f>
        <v>193.5</v>
      </c>
      <c r="AM51" s="241" t="str">
        <f aca="false">VLOOKUP(AK51,$AO$10:$AR$14,4)</f>
        <v>AA</v>
      </c>
    </row>
    <row r="52" customFormat="false" ht="13.5" hidden="false" customHeight="false" outlineLevel="0" collapsed="false">
      <c r="A52" s="227" t="n">
        <v>43</v>
      </c>
      <c r="B52" s="227" t="n">
        <f aca="false">AK52</f>
        <v>22</v>
      </c>
      <c r="C52" s="243" t="s">
        <v>139</v>
      </c>
      <c r="D52" s="244" t="n">
        <v>57</v>
      </c>
      <c r="E52" s="244" t="n">
        <v>57</v>
      </c>
      <c r="F52" s="244" t="n">
        <v>86</v>
      </c>
      <c r="G52" s="244" t="n">
        <f aca="false">SUM(D52:F52)</f>
        <v>200</v>
      </c>
      <c r="H52" s="244" t="n">
        <f aca="false">RANK(G52,G$10:G$59)</f>
        <v>18</v>
      </c>
      <c r="I52" s="245" t="n">
        <f aca="false">AVERAGE(D52:F52)</f>
        <v>66.6666666666667</v>
      </c>
      <c r="J52" s="246" t="n">
        <f aca="false">(G52-AVERAGE(G$10:G$59))/STDEVP(G$10:G$59)*10+50</f>
        <v>55.0676918817059</v>
      </c>
      <c r="L52" s="244" t="n">
        <v>79</v>
      </c>
      <c r="M52" s="244" t="n">
        <v>96</v>
      </c>
      <c r="N52" s="244" t="n">
        <v>34</v>
      </c>
      <c r="O52" s="244" t="n">
        <f aca="false">SUM(L52:N52)</f>
        <v>209</v>
      </c>
      <c r="P52" s="244" t="n">
        <f aca="false">RANK(O52,O$10:O$59)</f>
        <v>17</v>
      </c>
      <c r="Q52" s="245" t="n">
        <f aca="false">AVERAGE(L52:N52)</f>
        <v>69.6666666666667</v>
      </c>
      <c r="R52" s="246" t="n">
        <f aca="false">(O52-AVERAGE(O$10:O$59))/STDEVP(O$10:O$59)*10+50</f>
        <v>55.0346464304806</v>
      </c>
      <c r="T52" s="244" t="n">
        <v>61</v>
      </c>
      <c r="U52" s="244" t="n">
        <v>67</v>
      </c>
      <c r="V52" s="244" t="n">
        <v>56</v>
      </c>
      <c r="W52" s="244" t="n">
        <f aca="false">SUM(T52:V52)</f>
        <v>184</v>
      </c>
      <c r="X52" s="244" t="n">
        <f aca="false">RANK(W52,W$10:W$59)</f>
        <v>28</v>
      </c>
      <c r="Y52" s="245" t="n">
        <f aca="false">AVERAGE(T52:V52)</f>
        <v>61.3333333333333</v>
      </c>
      <c r="Z52" s="246" t="n">
        <f aca="false">(W52-AVERAGE(W$10:W$59))/STDEVP(W$10:W$59)*10+50</f>
        <v>50.0607637137347</v>
      </c>
      <c r="AB52" s="244" t="n">
        <v>49</v>
      </c>
      <c r="AC52" s="244" t="n">
        <v>34</v>
      </c>
      <c r="AD52" s="244" t="n">
        <v>80</v>
      </c>
      <c r="AE52" s="244" t="n">
        <f aca="false">SUM(AB52:AD52)</f>
        <v>163</v>
      </c>
      <c r="AF52" s="244" t="n">
        <f aca="false">RANK(AE52,AE$10:AE$59)</f>
        <v>29</v>
      </c>
      <c r="AG52" s="245" t="n">
        <f aca="false">AVERAGE(AB52:AD52)</f>
        <v>54.3333333333333</v>
      </c>
      <c r="AH52" s="246" t="n">
        <f aca="false">(AE52-AVERAGE(AE$10:AE$59))/STDEVP(AE$10:AE$59)*10+50</f>
        <v>46.7900375874571</v>
      </c>
      <c r="AJ52" s="244" t="n">
        <f aca="false">SUMIF(G$9:AH$9,AE$9,G52:AH52)</f>
        <v>756</v>
      </c>
      <c r="AK52" s="244" t="n">
        <f aca="false">RANK(AJ52,AJ$10:AJ$59)</f>
        <v>22</v>
      </c>
      <c r="AL52" s="1" t="n">
        <f aca="false">AJ52/4</f>
        <v>189</v>
      </c>
      <c r="AM52" s="241" t="str">
        <f aca="false">VLOOKUP(AK52,$AO$10:$AR$14,4)</f>
        <v>B</v>
      </c>
    </row>
    <row r="53" customFormat="false" ht="13.5" hidden="false" customHeight="false" outlineLevel="0" collapsed="false">
      <c r="A53" s="227" t="n">
        <v>44</v>
      </c>
      <c r="B53" s="227" t="n">
        <f aca="false">AK53</f>
        <v>41</v>
      </c>
      <c r="C53" s="243" t="s">
        <v>140</v>
      </c>
      <c r="D53" s="244" t="n">
        <v>40</v>
      </c>
      <c r="E53" s="244" t="n">
        <v>68</v>
      </c>
      <c r="F53" s="244" t="n">
        <v>72</v>
      </c>
      <c r="G53" s="244" t="n">
        <f aca="false">SUM(D53:F53)</f>
        <v>180</v>
      </c>
      <c r="H53" s="244" t="n">
        <f aca="false">RANK(G53,G$10:G$59)</f>
        <v>27</v>
      </c>
      <c r="I53" s="245" t="n">
        <f aca="false">AVERAGE(D53:F53)</f>
        <v>60</v>
      </c>
      <c r="J53" s="246" t="n">
        <f aca="false">(G53-AVERAGE(G$10:G$59))/STDEVP(G$10:G$59)*10+50</f>
        <v>49.4987997040071</v>
      </c>
      <c r="L53" s="244" t="n">
        <v>88</v>
      </c>
      <c r="M53" s="244" t="n">
        <v>67</v>
      </c>
      <c r="N53" s="244" t="n">
        <v>50</v>
      </c>
      <c r="O53" s="244" t="n">
        <f aca="false">SUM(L53:N53)</f>
        <v>205</v>
      </c>
      <c r="P53" s="244" t="n">
        <f aca="false">RANK(O53,O$10:O$59)</f>
        <v>18</v>
      </c>
      <c r="Q53" s="245" t="n">
        <f aca="false">AVERAGE(L53:N53)</f>
        <v>68.3333333333333</v>
      </c>
      <c r="R53" s="246" t="n">
        <f aca="false">(O53-AVERAGE(O$10:O$59))/STDEVP(O$10:O$59)*10+50</f>
        <v>53.9045349982739</v>
      </c>
      <c r="T53" s="244" t="n">
        <v>37</v>
      </c>
      <c r="U53" s="244" t="n">
        <v>39</v>
      </c>
      <c r="V53" s="244" t="n">
        <v>37</v>
      </c>
      <c r="W53" s="244" t="n">
        <f aca="false">SUM(T53:V53)</f>
        <v>113</v>
      </c>
      <c r="X53" s="244" t="n">
        <f aca="false">RANK(W53,W$10:W$59)</f>
        <v>47</v>
      </c>
      <c r="Y53" s="245" t="n">
        <f aca="false">AVERAGE(T53:V53)</f>
        <v>37.6666666666667</v>
      </c>
      <c r="Z53" s="246" t="n">
        <f aca="false">(W53-AVERAGE(W$10:W$59))/STDEVP(W$10:W$59)*10+50</f>
        <v>33.4675957323382</v>
      </c>
      <c r="AB53" s="244" t="n">
        <v>45</v>
      </c>
      <c r="AC53" s="244" t="n">
        <v>78</v>
      </c>
      <c r="AD53" s="244" t="n">
        <v>45</v>
      </c>
      <c r="AE53" s="244" t="n">
        <f aca="false">SUM(AB53:AD53)</f>
        <v>168</v>
      </c>
      <c r="AF53" s="244" t="n">
        <f aca="false">RANK(AE53,AE$10:AE$59)</f>
        <v>25</v>
      </c>
      <c r="AG53" s="245" t="n">
        <f aca="false">AVERAGE(AB53:AD53)</f>
        <v>56</v>
      </c>
      <c r="AH53" s="246" t="n">
        <f aca="false">(AE53-AVERAGE(AE$10:AE$59))/STDEVP(AE$10:AE$59)*10+50</f>
        <v>47.9364527347939</v>
      </c>
      <c r="AJ53" s="244" t="n">
        <f aca="false">SUMIF(G$9:AH$9,AE$9,G53:AH53)</f>
        <v>666</v>
      </c>
      <c r="AK53" s="244" t="n">
        <f aca="false">RANK(AJ53,AJ$10:AJ$59)</f>
        <v>41</v>
      </c>
      <c r="AL53" s="1" t="n">
        <f aca="false">AJ53/4</f>
        <v>166.5</v>
      </c>
      <c r="AM53" s="241" t="str">
        <f aca="false">VLOOKUP(AK53,$AO$10:$AR$14,4)</f>
        <v>C</v>
      </c>
    </row>
    <row r="54" customFormat="false" ht="13.5" hidden="false" customHeight="false" outlineLevel="0" collapsed="false">
      <c r="A54" s="227" t="n">
        <v>45</v>
      </c>
      <c r="B54" s="227" t="n">
        <f aca="false">AK54</f>
        <v>10</v>
      </c>
      <c r="C54" s="243" t="s">
        <v>141</v>
      </c>
      <c r="D54" s="244" t="n">
        <v>69</v>
      </c>
      <c r="E54" s="244" t="n">
        <v>67</v>
      </c>
      <c r="F54" s="244" t="n">
        <v>89</v>
      </c>
      <c r="G54" s="244" t="n">
        <f aca="false">SUM(D54:F54)</f>
        <v>225</v>
      </c>
      <c r="H54" s="244" t="n">
        <f aca="false">RANK(G54,G$10:G$59)</f>
        <v>6</v>
      </c>
      <c r="I54" s="245" t="n">
        <f aca="false">AVERAGE(D54:F54)</f>
        <v>75</v>
      </c>
      <c r="J54" s="246" t="n">
        <f aca="false">(G54-AVERAGE(G$10:G$59))/STDEVP(G$10:G$59)*10+50</f>
        <v>62.0288071038295</v>
      </c>
      <c r="L54" s="244" t="n">
        <v>98</v>
      </c>
      <c r="M54" s="244" t="n">
        <v>83</v>
      </c>
      <c r="N54" s="244" t="n">
        <v>22</v>
      </c>
      <c r="O54" s="244" t="n">
        <f aca="false">SUM(L54:N54)</f>
        <v>203</v>
      </c>
      <c r="P54" s="244" t="n">
        <f aca="false">RANK(O54,O$10:O$59)</f>
        <v>21</v>
      </c>
      <c r="Q54" s="245" t="n">
        <f aca="false">AVERAGE(L54:N54)</f>
        <v>67.6666666666667</v>
      </c>
      <c r="R54" s="246" t="n">
        <f aca="false">(O54-AVERAGE(O$10:O$59))/STDEVP(O$10:O$59)*10+50</f>
        <v>53.3394792821706</v>
      </c>
      <c r="T54" s="244" t="n">
        <v>24</v>
      </c>
      <c r="U54" s="244" t="n">
        <v>30</v>
      </c>
      <c r="V54" s="244" t="n">
        <v>21</v>
      </c>
      <c r="W54" s="244" t="n">
        <f aca="false">SUM(T54:V54)</f>
        <v>75</v>
      </c>
      <c r="X54" s="244" t="n">
        <f aca="false">RANK(W54,W$10:W$59)</f>
        <v>50</v>
      </c>
      <c r="Y54" s="245" t="n">
        <f aca="false">AVERAGE(T54:V54)</f>
        <v>25</v>
      </c>
      <c r="Z54" s="246" t="n">
        <f aca="false">(W54-AVERAGE(W$10:W$59))/STDEVP(W$10:W$59)*10+50</f>
        <v>24.5867452634218</v>
      </c>
      <c r="AB54" s="244" t="n">
        <v>100</v>
      </c>
      <c r="AC54" s="244" t="n">
        <v>99</v>
      </c>
      <c r="AD54" s="244" t="n">
        <v>91</v>
      </c>
      <c r="AE54" s="244" t="n">
        <f aca="false">SUM(AB54:AD54)</f>
        <v>290</v>
      </c>
      <c r="AF54" s="244" t="n">
        <f aca="false">RANK(AE54,AE$10:AE$59)</f>
        <v>1</v>
      </c>
      <c r="AG54" s="245" t="n">
        <f aca="false">AVERAGE(AB54:AD54)</f>
        <v>96.6666666666667</v>
      </c>
      <c r="AH54" s="246" t="n">
        <f aca="false">(AE54-AVERAGE(AE$10:AE$59))/STDEVP(AE$10:AE$59)*10+50</f>
        <v>75.9089823298102</v>
      </c>
      <c r="AJ54" s="244" t="n">
        <f aca="false">SUMIF(G$9:AH$9,AE$9,G54:AH54)</f>
        <v>793</v>
      </c>
      <c r="AK54" s="244" t="n">
        <f aca="false">RANK(AJ54,AJ$10:AJ$59)</f>
        <v>10</v>
      </c>
      <c r="AL54" s="1" t="n">
        <f aca="false">AJ54/4</f>
        <v>198.25</v>
      </c>
      <c r="AM54" s="241" t="str">
        <f aca="false">VLOOKUP(AK54,$AO$10:$AR$14,4)</f>
        <v>AA</v>
      </c>
    </row>
    <row r="55" customFormat="false" ht="13.5" hidden="false" customHeight="false" outlineLevel="0" collapsed="false">
      <c r="A55" s="227" t="n">
        <v>46</v>
      </c>
      <c r="B55" s="227" t="n">
        <f aca="false">AK55</f>
        <v>24</v>
      </c>
      <c r="C55" s="243" t="s">
        <v>142</v>
      </c>
      <c r="D55" s="244" t="n">
        <v>57</v>
      </c>
      <c r="E55" s="244" t="n">
        <v>64</v>
      </c>
      <c r="F55" s="244" t="n">
        <v>71</v>
      </c>
      <c r="G55" s="244" t="n">
        <f aca="false">SUM(D55:F55)</f>
        <v>192</v>
      </c>
      <c r="H55" s="244" t="n">
        <f aca="false">RANK(G55,G$10:G$59)</f>
        <v>22</v>
      </c>
      <c r="I55" s="245" t="n">
        <f aca="false">AVERAGE(D55:F55)</f>
        <v>64</v>
      </c>
      <c r="J55" s="246" t="n">
        <f aca="false">(G55-AVERAGE(G$10:G$59))/STDEVP(G$10:G$59)*10+50</f>
        <v>52.8401350106264</v>
      </c>
      <c r="L55" s="244" t="n">
        <v>92</v>
      </c>
      <c r="M55" s="244" t="n">
        <v>88</v>
      </c>
      <c r="N55" s="244" t="n">
        <v>20</v>
      </c>
      <c r="O55" s="244" t="n">
        <f aca="false">SUM(L55:N55)</f>
        <v>200</v>
      </c>
      <c r="P55" s="244" t="n">
        <f aca="false">RANK(O55,O$10:O$59)</f>
        <v>22</v>
      </c>
      <c r="Q55" s="245" t="n">
        <f aca="false">AVERAGE(L55:N55)</f>
        <v>66.6666666666667</v>
      </c>
      <c r="R55" s="246" t="n">
        <f aca="false">(O55-AVERAGE(O$10:O$59))/STDEVP(O$10:O$59)*10+50</f>
        <v>52.4918957080156</v>
      </c>
      <c r="T55" s="244" t="n">
        <v>43</v>
      </c>
      <c r="U55" s="244" t="n">
        <v>78</v>
      </c>
      <c r="V55" s="244" t="n">
        <v>91</v>
      </c>
      <c r="W55" s="244" t="n">
        <f aca="false">SUM(T55:V55)</f>
        <v>212</v>
      </c>
      <c r="X55" s="244" t="n">
        <f aca="false">RANK(W55,W$10:W$59)</f>
        <v>13</v>
      </c>
      <c r="Y55" s="245" t="n">
        <f aca="false">AVERAGE(T55:V55)</f>
        <v>70.6666666666667</v>
      </c>
      <c r="Z55" s="246" t="n">
        <f aca="false">(W55-AVERAGE(W$10:W$59))/STDEVP(W$10:W$59)*10+50</f>
        <v>56.6045482697784</v>
      </c>
      <c r="AB55" s="244" t="n">
        <v>74</v>
      </c>
      <c r="AC55" s="244" t="n">
        <v>49</v>
      </c>
      <c r="AD55" s="244" t="n">
        <v>20</v>
      </c>
      <c r="AE55" s="244" t="n">
        <f aca="false">SUM(AB55:AD55)</f>
        <v>143</v>
      </c>
      <c r="AF55" s="244" t="n">
        <f aca="false">RANK(AE55,AE$10:AE$59)</f>
        <v>38</v>
      </c>
      <c r="AG55" s="245" t="n">
        <f aca="false">AVERAGE(AB55:AD55)</f>
        <v>47.6666666666667</v>
      </c>
      <c r="AH55" s="246" t="n">
        <f aca="false">(AE55-AVERAGE(AE$10:AE$59))/STDEVP(AE$10:AE$59)*10+50</f>
        <v>42.2043769981102</v>
      </c>
      <c r="AJ55" s="244" t="n">
        <f aca="false">SUMIF(G$9:AH$9,AE$9,G55:AH55)</f>
        <v>747</v>
      </c>
      <c r="AK55" s="244" t="n">
        <f aca="false">RANK(AJ55,AJ$10:AJ$59)</f>
        <v>24</v>
      </c>
      <c r="AL55" s="1" t="n">
        <f aca="false">AJ55/4</f>
        <v>186.75</v>
      </c>
      <c r="AM55" s="241" t="str">
        <f aca="false">VLOOKUP(AK55,$AO$10:$AR$14,4)</f>
        <v>B</v>
      </c>
    </row>
    <row r="56" customFormat="false" ht="13.5" hidden="false" customHeight="false" outlineLevel="0" collapsed="false">
      <c r="A56" s="227" t="n">
        <v>47</v>
      </c>
      <c r="B56" s="227" t="n">
        <f aca="false">AK56</f>
        <v>50</v>
      </c>
      <c r="C56" s="243" t="s">
        <v>143</v>
      </c>
      <c r="D56" s="244" t="n">
        <v>23</v>
      </c>
      <c r="E56" s="244" t="n">
        <v>31</v>
      </c>
      <c r="F56" s="244" t="n">
        <v>69</v>
      </c>
      <c r="G56" s="244" t="n">
        <f aca="false">SUM(D56:F56)</f>
        <v>123</v>
      </c>
      <c r="H56" s="244" t="n">
        <f aca="false">RANK(G56,G$10:G$59)</f>
        <v>47</v>
      </c>
      <c r="I56" s="245" t="n">
        <f aca="false">AVERAGE(D56:F56)</f>
        <v>41</v>
      </c>
      <c r="J56" s="246" t="n">
        <f aca="false">(G56-AVERAGE(G$10:G$59))/STDEVP(G$10:G$59)*10+50</f>
        <v>33.6274569975654</v>
      </c>
      <c r="L56" s="244" t="n">
        <v>27</v>
      </c>
      <c r="M56" s="244" t="n">
        <v>33</v>
      </c>
      <c r="N56" s="244" t="n">
        <v>83</v>
      </c>
      <c r="O56" s="244" t="n">
        <f aca="false">SUM(L56:N56)</f>
        <v>143</v>
      </c>
      <c r="P56" s="244" t="n">
        <f aca="false">RANK(O56,O$10:O$59)</f>
        <v>46</v>
      </c>
      <c r="Q56" s="245" t="n">
        <f aca="false">AVERAGE(L56:N56)</f>
        <v>47.6666666666667</v>
      </c>
      <c r="R56" s="246" t="n">
        <f aca="false">(O56-AVERAGE(O$10:O$59))/STDEVP(O$10:O$59)*10+50</f>
        <v>36.3878077990711</v>
      </c>
      <c r="T56" s="244" t="n">
        <v>80</v>
      </c>
      <c r="U56" s="244" t="n">
        <v>27</v>
      </c>
      <c r="V56" s="244" t="n">
        <v>76</v>
      </c>
      <c r="W56" s="244" t="n">
        <f aca="false">SUM(T56:V56)</f>
        <v>183</v>
      </c>
      <c r="X56" s="244" t="n">
        <f aca="false">RANK(W56,W$10:W$59)</f>
        <v>30</v>
      </c>
      <c r="Y56" s="245" t="n">
        <f aca="false">AVERAGE(T56:V56)</f>
        <v>61</v>
      </c>
      <c r="Z56" s="246" t="n">
        <f aca="false">(W56-AVERAGE(W$10:W$59))/STDEVP(W$10:W$59)*10+50</f>
        <v>49.8270571224474</v>
      </c>
      <c r="AB56" s="244" t="n">
        <v>43</v>
      </c>
      <c r="AC56" s="244" t="n">
        <v>47</v>
      </c>
      <c r="AD56" s="244" t="n">
        <v>31</v>
      </c>
      <c r="AE56" s="244" t="n">
        <f aca="false">SUM(AB56:AD56)</f>
        <v>121</v>
      </c>
      <c r="AF56" s="244" t="n">
        <f aca="false">RANK(AE56,AE$10:AE$59)</f>
        <v>46</v>
      </c>
      <c r="AG56" s="245" t="n">
        <f aca="false">AVERAGE(AB56:AD56)</f>
        <v>40.3333333333333</v>
      </c>
      <c r="AH56" s="246" t="n">
        <f aca="false">(AE56-AVERAGE(AE$10:AE$59))/STDEVP(AE$10:AE$59)*10+50</f>
        <v>37.1601503498286</v>
      </c>
      <c r="AJ56" s="244" t="n">
        <f aca="false">SUMIF(G$9:AH$9,AE$9,G56:AH56)</f>
        <v>570</v>
      </c>
      <c r="AK56" s="244" t="n">
        <f aca="false">RANK(AJ56,AJ$10:AJ$59)</f>
        <v>50</v>
      </c>
      <c r="AL56" s="1" t="n">
        <f aca="false">AJ56/4</f>
        <v>142.5</v>
      </c>
      <c r="AM56" s="241" t="str">
        <f aca="false">VLOOKUP(AK56,$AO$10:$AR$14,4)</f>
        <v>D</v>
      </c>
    </row>
    <row r="57" customFormat="false" ht="13.5" hidden="false" customHeight="false" outlineLevel="0" collapsed="false">
      <c r="A57" s="227" t="n">
        <v>48</v>
      </c>
      <c r="B57" s="227" t="n">
        <f aca="false">AK57</f>
        <v>20</v>
      </c>
      <c r="C57" s="243" t="s">
        <v>144</v>
      </c>
      <c r="D57" s="244" t="n">
        <v>77</v>
      </c>
      <c r="E57" s="244" t="n">
        <v>38</v>
      </c>
      <c r="F57" s="244" t="n">
        <v>42</v>
      </c>
      <c r="G57" s="244" t="n">
        <f aca="false">SUM(D57:F57)</f>
        <v>157</v>
      </c>
      <c r="H57" s="244" t="n">
        <f aca="false">RANK(G57,G$10:G$59)</f>
        <v>38</v>
      </c>
      <c r="I57" s="245" t="n">
        <f aca="false">AVERAGE(D57:F57)</f>
        <v>52.3333333333333</v>
      </c>
      <c r="J57" s="246" t="n">
        <f aca="false">(G57-AVERAGE(G$10:G$59))/STDEVP(G$10:G$59)*10+50</f>
        <v>43.0945736996535</v>
      </c>
      <c r="L57" s="244" t="n">
        <v>46</v>
      </c>
      <c r="M57" s="244" t="n">
        <v>65</v>
      </c>
      <c r="N57" s="244" t="n">
        <v>37</v>
      </c>
      <c r="O57" s="244" t="n">
        <f aca="false">SUM(L57:N57)</f>
        <v>148</v>
      </c>
      <c r="P57" s="244" t="n">
        <f aca="false">RANK(O57,O$10:O$59)</f>
        <v>45</v>
      </c>
      <c r="Q57" s="245" t="n">
        <f aca="false">AVERAGE(L57:N57)</f>
        <v>49.3333333333333</v>
      </c>
      <c r="R57" s="246" t="n">
        <f aca="false">(O57-AVERAGE(O$10:O$59))/STDEVP(O$10:O$59)*10+50</f>
        <v>37.8004470893294</v>
      </c>
      <c r="T57" s="244" t="n">
        <v>78</v>
      </c>
      <c r="U57" s="244" t="n">
        <v>75</v>
      </c>
      <c r="V57" s="244" t="n">
        <v>65</v>
      </c>
      <c r="W57" s="244" t="n">
        <f aca="false">SUM(T57:V57)</f>
        <v>218</v>
      </c>
      <c r="X57" s="244" t="n">
        <f aca="false">RANK(W57,W$10:W$59)</f>
        <v>12</v>
      </c>
      <c r="Y57" s="245" t="n">
        <f aca="false">AVERAGE(T57:V57)</f>
        <v>72.6666666666667</v>
      </c>
      <c r="Z57" s="246" t="n">
        <f aca="false">(W57-AVERAGE(W$10:W$59))/STDEVP(W$10:W$59)*10+50</f>
        <v>58.006787817502</v>
      </c>
      <c r="AB57" s="244" t="n">
        <v>89</v>
      </c>
      <c r="AC57" s="244" t="n">
        <v>79</v>
      </c>
      <c r="AD57" s="244" t="n">
        <v>68</v>
      </c>
      <c r="AE57" s="244" t="n">
        <f aca="false">SUM(AB57:AD57)</f>
        <v>236</v>
      </c>
      <c r="AF57" s="244" t="n">
        <f aca="false">RANK(AE57,AE$10:AE$59)</f>
        <v>5</v>
      </c>
      <c r="AG57" s="245" t="n">
        <f aca="false">AVERAGE(AB57:AD57)</f>
        <v>78.6666666666667</v>
      </c>
      <c r="AH57" s="246" t="n">
        <f aca="false">(AE57-AVERAGE(AE$10:AE$59))/STDEVP(AE$10:AE$59)*10+50</f>
        <v>63.5276987385735</v>
      </c>
      <c r="AJ57" s="244" t="n">
        <f aca="false">SUMIF(G$9:AH$9,AE$9,G57:AH57)</f>
        <v>759</v>
      </c>
      <c r="AK57" s="244" t="n">
        <f aca="false">RANK(AJ57,AJ$10:AJ$59)</f>
        <v>20</v>
      </c>
      <c r="AL57" s="1" t="n">
        <f aca="false">AJ57/4</f>
        <v>189.75</v>
      </c>
      <c r="AM57" s="241" t="str">
        <f aca="false">VLOOKUP(AK57,$AO$10:$AR$14,4)</f>
        <v>B</v>
      </c>
    </row>
    <row r="58" customFormat="false" ht="13.5" hidden="false" customHeight="false" outlineLevel="0" collapsed="false">
      <c r="A58" s="227" t="n">
        <v>49</v>
      </c>
      <c r="B58" s="227" t="n">
        <f aca="false">AK58</f>
        <v>37</v>
      </c>
      <c r="C58" s="243" t="s">
        <v>145</v>
      </c>
      <c r="D58" s="244" t="n">
        <v>35</v>
      </c>
      <c r="E58" s="244" t="n">
        <v>84</v>
      </c>
      <c r="F58" s="244" t="n">
        <v>100</v>
      </c>
      <c r="G58" s="244" t="n">
        <f aca="false">SUM(D58:F58)</f>
        <v>219</v>
      </c>
      <c r="H58" s="244" t="n">
        <f aca="false">RANK(G58,G$10:G$59)</f>
        <v>10</v>
      </c>
      <c r="I58" s="245" t="n">
        <f aca="false">AVERAGE(D58:F58)</f>
        <v>73</v>
      </c>
      <c r="J58" s="246" t="n">
        <f aca="false">(G58-AVERAGE(G$10:G$59))/STDEVP(G$10:G$59)*10+50</f>
        <v>60.3581394505198</v>
      </c>
      <c r="L58" s="244" t="n">
        <v>83</v>
      </c>
      <c r="M58" s="244" t="n">
        <v>49</v>
      </c>
      <c r="N58" s="244" t="n">
        <v>78</v>
      </c>
      <c r="O58" s="244" t="n">
        <f aca="false">SUM(L58:N58)</f>
        <v>210</v>
      </c>
      <c r="P58" s="244" t="n">
        <f aca="false">RANK(O58,O$10:O$59)</f>
        <v>16</v>
      </c>
      <c r="Q58" s="245" t="n">
        <f aca="false">AVERAGE(L58:N58)</f>
        <v>70</v>
      </c>
      <c r="R58" s="246" t="n">
        <f aca="false">(O58-AVERAGE(O$10:O$59))/STDEVP(O$10:O$59)*10+50</f>
        <v>55.3171742885322</v>
      </c>
      <c r="T58" s="244" t="n">
        <v>22</v>
      </c>
      <c r="U58" s="244" t="n">
        <v>95</v>
      </c>
      <c r="V58" s="244" t="n">
        <v>20</v>
      </c>
      <c r="W58" s="244" t="n">
        <f aca="false">SUM(T58:V58)</f>
        <v>137</v>
      </c>
      <c r="X58" s="244" t="n">
        <f aca="false">RANK(W58,W$10:W$59)</f>
        <v>41</v>
      </c>
      <c r="Y58" s="245" t="n">
        <f aca="false">AVERAGE(T58:V58)</f>
        <v>45.6666666666667</v>
      </c>
      <c r="Z58" s="246" t="n">
        <f aca="false">(W58-AVERAGE(W$10:W$59))/STDEVP(W$10:W$59)*10+50</f>
        <v>39.0765539232328</v>
      </c>
      <c r="AB58" s="244" t="n">
        <v>23</v>
      </c>
      <c r="AC58" s="244" t="n">
        <v>71</v>
      </c>
      <c r="AD58" s="244" t="n">
        <v>22</v>
      </c>
      <c r="AE58" s="244" t="n">
        <f aca="false">SUM(AB58:AD58)</f>
        <v>116</v>
      </c>
      <c r="AF58" s="244" t="n">
        <f aca="false">RANK(AE58,AE$10:AE$59)</f>
        <v>49</v>
      </c>
      <c r="AG58" s="245" t="n">
        <f aca="false">AVERAGE(AB58:AD58)</f>
        <v>38.6666666666667</v>
      </c>
      <c r="AH58" s="246" t="n">
        <f aca="false">(AE58-AVERAGE(AE$10:AE$59))/STDEVP(AE$10:AE$59)*10+50</f>
        <v>36.0137352024918</v>
      </c>
      <c r="AJ58" s="244" t="n">
        <f aca="false">SUMIF(G$9:AH$9,AE$9,G58:AH58)</f>
        <v>682</v>
      </c>
      <c r="AK58" s="244" t="n">
        <f aca="false">RANK(AJ58,AJ$10:AJ$59)</f>
        <v>37</v>
      </c>
      <c r="AL58" s="1" t="n">
        <f aca="false">AJ58/4</f>
        <v>170.5</v>
      </c>
      <c r="AM58" s="241" t="str">
        <f aca="false">VLOOKUP(AK58,$AO$10:$AR$14,4)</f>
        <v>C</v>
      </c>
    </row>
    <row r="59" customFormat="false" ht="13.5" hidden="false" customHeight="false" outlineLevel="0" collapsed="false">
      <c r="A59" s="227" t="n">
        <v>50</v>
      </c>
      <c r="B59" s="227" t="n">
        <f aca="false">AK59</f>
        <v>25</v>
      </c>
      <c r="C59" s="243" t="s">
        <v>146</v>
      </c>
      <c r="D59" s="244" t="n">
        <v>87</v>
      </c>
      <c r="E59" s="244" t="n">
        <v>32</v>
      </c>
      <c r="F59" s="244" t="n">
        <v>71</v>
      </c>
      <c r="G59" s="244" t="n">
        <f aca="false">SUM(D59:F59)</f>
        <v>190</v>
      </c>
      <c r="H59" s="244" t="n">
        <f aca="false">RANK(G59,G$10:G$59)</f>
        <v>23</v>
      </c>
      <c r="I59" s="245" t="n">
        <f aca="false">AVERAGE(D59:F59)</f>
        <v>63.3333333333333</v>
      </c>
      <c r="J59" s="246" t="n">
        <f aca="false">(G59-AVERAGE(G$10:G$59))/STDEVP(G$10:G$59)*10+50</f>
        <v>52.2832457928565</v>
      </c>
      <c r="L59" s="244" t="n">
        <v>72</v>
      </c>
      <c r="M59" s="244" t="n">
        <v>38</v>
      </c>
      <c r="N59" s="244" t="n">
        <v>31</v>
      </c>
      <c r="O59" s="244" t="n">
        <f aca="false">SUM(L59:N59)</f>
        <v>141</v>
      </c>
      <c r="P59" s="244" t="n">
        <f aca="false">RANK(O59,O$10:O$59)</f>
        <v>47</v>
      </c>
      <c r="Q59" s="245" t="n">
        <f aca="false">AVERAGE(L59:N59)</f>
        <v>47</v>
      </c>
      <c r="R59" s="246" t="n">
        <f aca="false">(O59-AVERAGE(O$10:O$59))/STDEVP(O$10:O$59)*10+50</f>
        <v>35.8227520829678</v>
      </c>
      <c r="T59" s="244" t="n">
        <v>45</v>
      </c>
      <c r="U59" s="244" t="n">
        <v>91</v>
      </c>
      <c r="V59" s="244" t="n">
        <v>73</v>
      </c>
      <c r="W59" s="244" t="n">
        <f aca="false">SUM(T59:V59)</f>
        <v>209</v>
      </c>
      <c r="X59" s="244" t="n">
        <f aca="false">RANK(W59,W$10:W$59)</f>
        <v>17</v>
      </c>
      <c r="Y59" s="245" t="n">
        <f aca="false">AVERAGE(T59:V59)</f>
        <v>69.6666666666667</v>
      </c>
      <c r="Z59" s="246" t="n">
        <f aca="false">(W59-AVERAGE(W$10:W$59))/STDEVP(W$10:W$59)*10+50</f>
        <v>55.9034284959166</v>
      </c>
      <c r="AB59" s="244" t="n">
        <v>93</v>
      </c>
      <c r="AC59" s="244" t="n">
        <v>64</v>
      </c>
      <c r="AD59" s="244" t="n">
        <v>48</v>
      </c>
      <c r="AE59" s="244" t="n">
        <f aca="false">SUM(AB59:AD59)</f>
        <v>205</v>
      </c>
      <c r="AF59" s="244" t="n">
        <f aca="false">RANK(AE59,AE$10:AE$59)</f>
        <v>15</v>
      </c>
      <c r="AG59" s="245" t="n">
        <f aca="false">AVERAGE(AB59:AD59)</f>
        <v>68.3333333333333</v>
      </c>
      <c r="AH59" s="246" t="n">
        <f aca="false">(AE59-AVERAGE(AE$10:AE$59))/STDEVP(AE$10:AE$59)*10+50</f>
        <v>56.4199248250857</v>
      </c>
      <c r="AJ59" s="244" t="n">
        <f aca="false">SUMIF(G$9:AH$9,AE$9,G59:AH59)</f>
        <v>745</v>
      </c>
      <c r="AK59" s="244" t="n">
        <f aca="false">RANK(AJ59,AJ$10:AJ$59)</f>
        <v>25</v>
      </c>
      <c r="AL59" s="1" t="n">
        <f aca="false">AJ59/4</f>
        <v>186.25</v>
      </c>
      <c r="AM59" s="241" t="str">
        <f aca="false">VLOOKUP(AK59,$AO$10:$AR$14,4)</f>
        <v>B</v>
      </c>
    </row>
  </sheetData>
  <mergeCells count="19">
    <mergeCell ref="C3:C4"/>
    <mergeCell ref="D3:F3"/>
    <mergeCell ref="L3:N3"/>
    <mergeCell ref="T3:V3"/>
    <mergeCell ref="AB3:AD3"/>
    <mergeCell ref="AJ3:AJ4"/>
    <mergeCell ref="AK3:AK4"/>
    <mergeCell ref="AL3:AL4"/>
    <mergeCell ref="AM3:AM4"/>
    <mergeCell ref="C8:C9"/>
    <mergeCell ref="D8:F8"/>
    <mergeCell ref="L8:N8"/>
    <mergeCell ref="T8:V8"/>
    <mergeCell ref="AB8:AD8"/>
    <mergeCell ref="AJ8:AJ9"/>
    <mergeCell ref="AK8:AK9"/>
    <mergeCell ref="AL8:AL9"/>
    <mergeCell ref="AM8:AM9"/>
    <mergeCell ref="AO9:AR9"/>
  </mergeCells>
  <conditionalFormatting sqref="AM10:AM59 AM5:AM6">
    <cfRule type="cellIs" priority="2" operator="between" aboveAverage="0" equalAverage="0" bottom="0" percent="0" rank="0" text="" dxfId="3">
      <formula>"A"</formula>
      <formula>"AA"</formula>
    </cfRule>
    <cfRule type="cellIs" priority="3" operator="equal" aboveAverage="0" equalAverage="0" bottom="0" percent="0" rank="0" text="" dxfId="4">
      <formula>"B"</formula>
    </cfRule>
    <cfRule type="cellIs" priority="4" operator="equal" aboveAverage="0" equalAverage="0" bottom="0" percent="0" rank="0" text="" dxfId="5">
      <formula>"C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75"/>
    <col collapsed="false" customWidth="true" hidden="false" outlineLevel="0" max="3" min="3" style="0" width="10.49"/>
    <col collapsed="false" customWidth="true" hidden="false" outlineLevel="0" max="5" min="4" style="0" width="7.62"/>
    <col collapsed="false" customWidth="true" hidden="false" outlineLevel="0" max="6" min="6" style="0" width="5.75"/>
    <col collapsed="false" customWidth="true" hidden="false" outlineLevel="0" max="7" min="7" style="0" width="11.12"/>
    <col collapsed="false" customWidth="true" hidden="false" outlineLevel="0" max="8" min="8" style="0" width="10.12"/>
    <col collapsed="false" customWidth="true" hidden="false" outlineLevel="0" max="9" min="9" style="0" width="9.75"/>
    <col collapsed="false" customWidth="true" hidden="false" outlineLevel="0" max="10" min="10" style="0" width="7.75"/>
    <col collapsed="false" customWidth="true" hidden="false" outlineLevel="0" max="11" min="11" style="0" width="10.25"/>
    <col collapsed="false" customWidth="true" hidden="false" outlineLevel="0" max="12" min="12" style="0" width="2.74"/>
    <col collapsed="false" customWidth="true" hidden="false" outlineLevel="0" max="13" min="13" style="0" width="12.86"/>
    <col collapsed="false" customWidth="true" hidden="false" outlineLevel="0" max="14" min="14" style="0" width="8.75"/>
    <col collapsed="false" customWidth="true" hidden="false" outlineLevel="0" max="15" min="15" style="0" width="12.86"/>
    <col collapsed="false" customWidth="true" hidden="false" outlineLevel="0" max="16" min="16" style="250" width="8.36"/>
  </cols>
  <sheetData>
    <row r="2" customFormat="false" ht="19.5" hidden="false" customHeight="false" outlineLevel="0" collapsed="false">
      <c r="C2" s="251" t="s">
        <v>147</v>
      </c>
      <c r="D2" s="251"/>
      <c r="E2" s="251"/>
      <c r="F2" s="251"/>
      <c r="G2" s="251"/>
      <c r="H2" s="251"/>
      <c r="I2" s="251"/>
    </row>
    <row r="3" customFormat="false" ht="15" hidden="false" customHeight="false" outlineLevel="0" collapsed="false"/>
    <row r="4" customFormat="false" ht="14.25" hidden="false" customHeight="false" outlineLevel="0" collapsed="false">
      <c r="B4" s="252" t="s">
        <v>148</v>
      </c>
      <c r="C4" s="253" t="s">
        <v>149</v>
      </c>
      <c r="D4" s="253" t="s">
        <v>150</v>
      </c>
      <c r="E4" s="253" t="s">
        <v>151</v>
      </c>
      <c r="F4" s="253" t="s">
        <v>152</v>
      </c>
      <c r="G4" s="253" t="s">
        <v>153</v>
      </c>
      <c r="H4" s="253" t="s">
        <v>154</v>
      </c>
      <c r="I4" s="253" t="s">
        <v>155</v>
      </c>
      <c r="J4" s="253" t="s">
        <v>156</v>
      </c>
      <c r="K4" s="254" t="s">
        <v>157</v>
      </c>
      <c r="N4" s="255" t="s">
        <v>158</v>
      </c>
      <c r="O4" s="255" t="s">
        <v>159</v>
      </c>
      <c r="P4" s="0"/>
    </row>
    <row r="5" customFormat="false" ht="14.25" hidden="false" customHeight="false" outlineLevel="0" collapsed="false">
      <c r="B5" s="256" t="n">
        <v>1</v>
      </c>
      <c r="C5" s="257" t="n">
        <v>38169</v>
      </c>
      <c r="D5" s="258" t="n">
        <v>102</v>
      </c>
      <c r="E5" s="258" t="n">
        <v>502</v>
      </c>
      <c r="F5" s="259" t="s">
        <v>160</v>
      </c>
      <c r="G5" s="258" t="str">
        <f aca="false">VLOOKUP(D5,$N$5:$O$8,2)</f>
        <v>γ工務店</v>
      </c>
      <c r="H5" s="258" t="str">
        <f aca="false">VLOOKUP(E5,$N$11:$P$24,2)</f>
        <v>六角ボルト</v>
      </c>
      <c r="I5" s="258" t="n">
        <v>220</v>
      </c>
      <c r="J5" s="260" t="n">
        <f aca="false">VLOOKUP(E5,$N$11:$P$24,3)</f>
        <v>425</v>
      </c>
      <c r="K5" s="261" t="n">
        <f aca="false">I5*J5</f>
        <v>93500</v>
      </c>
      <c r="N5" s="262" t="n">
        <v>100</v>
      </c>
      <c r="O5" s="262" t="s">
        <v>161</v>
      </c>
      <c r="P5" s="0"/>
    </row>
    <row r="6" customFormat="false" ht="13.5" hidden="false" customHeight="false" outlineLevel="0" collapsed="false">
      <c r="B6" s="263" t="n">
        <v>2</v>
      </c>
      <c r="C6" s="264" t="n">
        <v>38169</v>
      </c>
      <c r="D6" s="262" t="n">
        <v>101</v>
      </c>
      <c r="E6" s="262" t="n">
        <v>503</v>
      </c>
      <c r="F6" s="265" t="s">
        <v>160</v>
      </c>
      <c r="G6" s="262" t="str">
        <f aca="false">VLOOKUP(D6,$N$5:$O$8,2)</f>
        <v>β工作機械</v>
      </c>
      <c r="H6" s="262" t="str">
        <f aca="false">VLOOKUP(E6,$N$11:$P$24,2)</f>
        <v>ナット</v>
      </c>
      <c r="I6" s="262" t="n">
        <v>221</v>
      </c>
      <c r="J6" s="266" t="n">
        <f aca="false">VLOOKUP(E6,$N$11:$P$24,3)</f>
        <v>300</v>
      </c>
      <c r="K6" s="267" t="n">
        <f aca="false">I6*J6</f>
        <v>66300</v>
      </c>
      <c r="N6" s="262" t="n">
        <v>101</v>
      </c>
      <c r="O6" s="262" t="s">
        <v>162</v>
      </c>
      <c r="P6" s="0"/>
    </row>
    <row r="7" customFormat="false" ht="13.5" hidden="false" customHeight="false" outlineLevel="0" collapsed="false">
      <c r="B7" s="263" t="n">
        <v>3</v>
      </c>
      <c r="C7" s="264" t="n">
        <v>38169</v>
      </c>
      <c r="D7" s="262" t="n">
        <v>100</v>
      </c>
      <c r="E7" s="262" t="n">
        <v>503</v>
      </c>
      <c r="F7" s="265" t="s">
        <v>163</v>
      </c>
      <c r="G7" s="262" t="str">
        <f aca="false">VLOOKUP(D7,$N$5:$O$8,2)</f>
        <v>α部品工業</v>
      </c>
      <c r="H7" s="262" t="str">
        <f aca="false">VLOOKUP(E7,$N$11:$P$24,2)</f>
        <v>ナット</v>
      </c>
      <c r="I7" s="262" t="n">
        <v>222</v>
      </c>
      <c r="J7" s="266" t="n">
        <f aca="false">VLOOKUP(E7,$N$11:$P$24,3)</f>
        <v>300</v>
      </c>
      <c r="K7" s="267" t="n">
        <f aca="false">I7*J7</f>
        <v>66600</v>
      </c>
      <c r="N7" s="262" t="n">
        <v>102</v>
      </c>
      <c r="O7" s="262" t="s">
        <v>164</v>
      </c>
      <c r="P7" s="0"/>
    </row>
    <row r="8" customFormat="false" ht="13.5" hidden="false" customHeight="false" outlineLevel="0" collapsed="false">
      <c r="B8" s="263" t="n">
        <v>4</v>
      </c>
      <c r="C8" s="264" t="n">
        <v>38169</v>
      </c>
      <c r="D8" s="262" t="n">
        <v>100</v>
      </c>
      <c r="E8" s="262" t="n">
        <v>501</v>
      </c>
      <c r="F8" s="265" t="s">
        <v>160</v>
      </c>
      <c r="G8" s="262" t="str">
        <f aca="false">VLOOKUP(D8,$N$5:$O$8,2)</f>
        <v>α部品工業</v>
      </c>
      <c r="H8" s="262" t="str">
        <f aca="false">VLOOKUP(E8,$N$11:$P$24,2)</f>
        <v>蝶ボルト</v>
      </c>
      <c r="I8" s="262" t="n">
        <v>223</v>
      </c>
      <c r="J8" s="266" t="n">
        <f aca="false">VLOOKUP(E8,$N$11:$P$24,3)</f>
        <v>600</v>
      </c>
      <c r="K8" s="267" t="n">
        <f aca="false">I8*J8</f>
        <v>133800</v>
      </c>
      <c r="N8" s="262" t="n">
        <v>103</v>
      </c>
      <c r="O8" s="265" t="s">
        <v>165</v>
      </c>
      <c r="P8" s="0"/>
    </row>
    <row r="9" customFormat="false" ht="13.5" hidden="false" customHeight="false" outlineLevel="0" collapsed="false">
      <c r="B9" s="263" t="n">
        <v>5</v>
      </c>
      <c r="C9" s="264" t="n">
        <v>38169</v>
      </c>
      <c r="D9" s="262" t="n">
        <v>101</v>
      </c>
      <c r="E9" s="262" t="n">
        <v>502</v>
      </c>
      <c r="F9" s="265" t="s">
        <v>163</v>
      </c>
      <c r="G9" s="262" t="str">
        <f aca="false">VLOOKUP(D9,$N$5:$O$8,2)</f>
        <v>β工作機械</v>
      </c>
      <c r="H9" s="262" t="str">
        <f aca="false">VLOOKUP(E9,$N$11:$P$24,2)</f>
        <v>六角ボルト</v>
      </c>
      <c r="I9" s="262" t="n">
        <v>224</v>
      </c>
      <c r="J9" s="266" t="n">
        <f aca="false">VLOOKUP(E9,$N$11:$P$24,3)</f>
        <v>425</v>
      </c>
      <c r="K9" s="267" t="n">
        <f aca="false">I9*J9</f>
        <v>95200</v>
      </c>
      <c r="P9" s="0"/>
    </row>
    <row r="10" customFormat="false" ht="13.5" hidden="false" customHeight="false" outlineLevel="0" collapsed="false">
      <c r="B10" s="263" t="n">
        <v>6</v>
      </c>
      <c r="C10" s="264" t="n">
        <v>38169</v>
      </c>
      <c r="D10" s="262" t="n">
        <v>100</v>
      </c>
      <c r="E10" s="262" t="n">
        <v>513</v>
      </c>
      <c r="F10" s="265" t="s">
        <v>160</v>
      </c>
      <c r="G10" s="262" t="str">
        <f aca="false">VLOOKUP(D10,$N$5:$O$8,2)</f>
        <v>α部品工業</v>
      </c>
      <c r="H10" s="262" t="str">
        <f aca="false">VLOOKUP(E10,$N$11:$P$24,2)</f>
        <v>ベアリング</v>
      </c>
      <c r="I10" s="262" t="n">
        <v>225</v>
      </c>
      <c r="J10" s="266" t="n">
        <f aca="false">VLOOKUP(E10,$N$11:$P$24,3)</f>
        <v>182</v>
      </c>
      <c r="K10" s="267" t="n">
        <f aca="false">I10*J10</f>
        <v>40950</v>
      </c>
      <c r="N10" s="268" t="s">
        <v>151</v>
      </c>
      <c r="O10" s="268" t="s">
        <v>154</v>
      </c>
      <c r="P10" s="268" t="s">
        <v>156</v>
      </c>
    </row>
    <row r="11" customFormat="false" ht="13.5" hidden="false" customHeight="false" outlineLevel="0" collapsed="false">
      <c r="B11" s="263" t="n">
        <v>7</v>
      </c>
      <c r="C11" s="264" t="n">
        <v>38169</v>
      </c>
      <c r="D11" s="262" t="n">
        <v>100</v>
      </c>
      <c r="E11" s="262" t="n">
        <v>509</v>
      </c>
      <c r="F11" s="265" t="s">
        <v>160</v>
      </c>
      <c r="G11" s="262" t="str">
        <f aca="false">VLOOKUP(D11,$N$5:$O$8,2)</f>
        <v>α部品工業</v>
      </c>
      <c r="H11" s="262" t="str">
        <f aca="false">VLOOKUP(E11,$N$11:$P$24,2)</f>
        <v>リベット</v>
      </c>
      <c r="I11" s="262" t="n">
        <v>226</v>
      </c>
      <c r="J11" s="266" t="n">
        <f aca="false">VLOOKUP(E11,$N$11:$P$24,3)</f>
        <v>279</v>
      </c>
      <c r="K11" s="267" t="n">
        <f aca="false">I11*J11</f>
        <v>63054</v>
      </c>
      <c r="N11" s="262" t="n">
        <v>501</v>
      </c>
      <c r="O11" s="265" t="s">
        <v>166</v>
      </c>
      <c r="P11" s="269" t="n">
        <v>600</v>
      </c>
    </row>
    <row r="12" customFormat="false" ht="13.5" hidden="false" customHeight="false" outlineLevel="0" collapsed="false">
      <c r="B12" s="263" t="n">
        <v>8</v>
      </c>
      <c r="C12" s="264" t="n">
        <v>38170</v>
      </c>
      <c r="D12" s="262" t="n">
        <v>100</v>
      </c>
      <c r="E12" s="262" t="n">
        <v>506</v>
      </c>
      <c r="F12" s="265" t="s">
        <v>160</v>
      </c>
      <c r="G12" s="262" t="str">
        <f aca="false">VLOOKUP(D12,$N$5:$O$8,2)</f>
        <v>α部品工業</v>
      </c>
      <c r="H12" s="262" t="str">
        <f aca="false">VLOOKUP(E12,$N$11:$P$24,2)</f>
        <v>木ネジ</v>
      </c>
      <c r="I12" s="262" t="n">
        <v>227</v>
      </c>
      <c r="J12" s="266" t="n">
        <f aca="false">VLOOKUP(E12,$N$11:$P$24,3)</f>
        <v>400</v>
      </c>
      <c r="K12" s="267" t="n">
        <f aca="false">I12*J12</f>
        <v>90800</v>
      </c>
      <c r="N12" s="262" t="n">
        <v>502</v>
      </c>
      <c r="O12" s="265" t="s">
        <v>167</v>
      </c>
      <c r="P12" s="269" t="n">
        <v>425</v>
      </c>
    </row>
    <row r="13" customFormat="false" ht="13.5" hidden="false" customHeight="false" outlineLevel="0" collapsed="false">
      <c r="B13" s="263" t="n">
        <v>9</v>
      </c>
      <c r="C13" s="264" t="n">
        <v>38170</v>
      </c>
      <c r="D13" s="262" t="n">
        <v>101</v>
      </c>
      <c r="E13" s="262" t="n">
        <v>507</v>
      </c>
      <c r="F13" s="265" t="s">
        <v>163</v>
      </c>
      <c r="G13" s="262" t="str">
        <f aca="false">VLOOKUP(D13,$N$5:$O$8,2)</f>
        <v>β工作機械</v>
      </c>
      <c r="H13" s="262" t="str">
        <f aca="false">VLOOKUP(E13,$N$11:$P$24,2)</f>
        <v>タッピングネジ</v>
      </c>
      <c r="I13" s="262" t="n">
        <v>228</v>
      </c>
      <c r="J13" s="266" t="n">
        <f aca="false">VLOOKUP(E13,$N$11:$P$24,3)</f>
        <v>350</v>
      </c>
      <c r="K13" s="267" t="n">
        <f aca="false">I13*J13</f>
        <v>79800</v>
      </c>
      <c r="N13" s="262" t="n">
        <v>503</v>
      </c>
      <c r="O13" s="265" t="s">
        <v>168</v>
      </c>
      <c r="P13" s="269" t="n">
        <v>300</v>
      </c>
    </row>
    <row r="14" customFormat="false" ht="13.5" hidden="false" customHeight="false" outlineLevel="0" collapsed="false">
      <c r="B14" s="263" t="n">
        <v>10</v>
      </c>
      <c r="C14" s="264" t="n">
        <v>38171</v>
      </c>
      <c r="D14" s="262" t="n">
        <v>101</v>
      </c>
      <c r="E14" s="262" t="n">
        <v>501</v>
      </c>
      <c r="F14" s="265" t="s">
        <v>163</v>
      </c>
      <c r="G14" s="262" t="str">
        <f aca="false">VLOOKUP(D14,$N$5:$O$8,2)</f>
        <v>β工作機械</v>
      </c>
      <c r="H14" s="262" t="str">
        <f aca="false">VLOOKUP(E14,$N$11:$P$24,2)</f>
        <v>蝶ボルト</v>
      </c>
      <c r="I14" s="262" t="n">
        <v>229</v>
      </c>
      <c r="J14" s="266" t="n">
        <f aca="false">VLOOKUP(E14,$N$11:$P$24,3)</f>
        <v>600</v>
      </c>
      <c r="K14" s="267" t="n">
        <f aca="false">I14*J14</f>
        <v>137400</v>
      </c>
      <c r="N14" s="262" t="n">
        <v>504</v>
      </c>
      <c r="O14" s="265" t="s">
        <v>169</v>
      </c>
      <c r="P14" s="269" t="n">
        <v>298</v>
      </c>
    </row>
    <row r="15" customFormat="false" ht="13.5" hidden="false" customHeight="false" outlineLevel="0" collapsed="false">
      <c r="B15" s="263" t="n">
        <v>11</v>
      </c>
      <c r="C15" s="264" t="n">
        <v>38171</v>
      </c>
      <c r="D15" s="262" t="n">
        <v>101</v>
      </c>
      <c r="E15" s="262" t="n">
        <v>512</v>
      </c>
      <c r="F15" s="265" t="s">
        <v>160</v>
      </c>
      <c r="G15" s="262" t="str">
        <f aca="false">VLOOKUP(D15,$N$5:$O$8,2)</f>
        <v>β工作機械</v>
      </c>
      <c r="H15" s="262" t="str">
        <f aca="false">VLOOKUP(E15,$N$11:$P$24,2)</f>
        <v>アジャスター</v>
      </c>
      <c r="I15" s="262" t="n">
        <v>230</v>
      </c>
      <c r="J15" s="266" t="n">
        <f aca="false">VLOOKUP(E15,$N$11:$P$24,3)</f>
        <v>252</v>
      </c>
      <c r="K15" s="267" t="n">
        <f aca="false">I15*J15</f>
        <v>57960</v>
      </c>
      <c r="N15" s="262" t="n">
        <v>505</v>
      </c>
      <c r="O15" s="265" t="s">
        <v>170</v>
      </c>
      <c r="P15" s="269" t="n">
        <v>450</v>
      </c>
    </row>
    <row r="16" customFormat="false" ht="13.5" hidden="false" customHeight="false" outlineLevel="0" collapsed="false">
      <c r="B16" s="263" t="n">
        <v>12</v>
      </c>
      <c r="C16" s="264" t="n">
        <v>38171</v>
      </c>
      <c r="D16" s="262" t="n">
        <v>102</v>
      </c>
      <c r="E16" s="262" t="n">
        <v>509</v>
      </c>
      <c r="F16" s="265" t="s">
        <v>160</v>
      </c>
      <c r="G16" s="262" t="str">
        <f aca="false">VLOOKUP(D16,$N$5:$O$8,2)</f>
        <v>γ工務店</v>
      </c>
      <c r="H16" s="262" t="str">
        <f aca="false">VLOOKUP(E16,$N$11:$P$24,2)</f>
        <v>リベット</v>
      </c>
      <c r="I16" s="262" t="n">
        <v>231</v>
      </c>
      <c r="J16" s="266" t="n">
        <f aca="false">VLOOKUP(E16,$N$11:$P$24,3)</f>
        <v>279</v>
      </c>
      <c r="K16" s="267" t="n">
        <f aca="false">I16*J16</f>
        <v>64449</v>
      </c>
      <c r="N16" s="262" t="n">
        <v>506</v>
      </c>
      <c r="O16" s="270" t="s">
        <v>171</v>
      </c>
      <c r="P16" s="269" t="n">
        <v>400</v>
      </c>
    </row>
    <row r="17" customFormat="false" ht="13.5" hidden="false" customHeight="false" outlineLevel="0" collapsed="false">
      <c r="B17" s="263" t="n">
        <v>13</v>
      </c>
      <c r="C17" s="264" t="n">
        <v>38171</v>
      </c>
      <c r="D17" s="262" t="n">
        <v>103</v>
      </c>
      <c r="E17" s="262" t="n">
        <v>501</v>
      </c>
      <c r="F17" s="265" t="s">
        <v>160</v>
      </c>
      <c r="G17" s="262" t="str">
        <f aca="false">VLOOKUP(D17,$N$5:$O$8,2)</f>
        <v>（有）δ工房</v>
      </c>
      <c r="H17" s="262" t="str">
        <f aca="false">VLOOKUP(E17,$N$11:$P$24,2)</f>
        <v>蝶ボルト</v>
      </c>
      <c r="I17" s="262" t="n">
        <v>232</v>
      </c>
      <c r="J17" s="266" t="n">
        <f aca="false">VLOOKUP(E17,$N$11:$P$24,3)</f>
        <v>600</v>
      </c>
      <c r="K17" s="267" t="n">
        <f aca="false">I17*J17</f>
        <v>139200</v>
      </c>
      <c r="N17" s="262" t="n">
        <v>507</v>
      </c>
      <c r="O17" s="270" t="s">
        <v>172</v>
      </c>
      <c r="P17" s="269" t="n">
        <v>350</v>
      </c>
    </row>
    <row r="18" customFormat="false" ht="13.5" hidden="false" customHeight="false" outlineLevel="0" collapsed="false">
      <c r="B18" s="263" t="n">
        <v>14</v>
      </c>
      <c r="C18" s="264" t="n">
        <v>38171</v>
      </c>
      <c r="D18" s="262" t="n">
        <v>100</v>
      </c>
      <c r="E18" s="262" t="n">
        <v>504</v>
      </c>
      <c r="F18" s="265" t="s">
        <v>160</v>
      </c>
      <c r="G18" s="262" t="str">
        <f aca="false">VLOOKUP(D18,$N$5:$O$8,2)</f>
        <v>α部品工業</v>
      </c>
      <c r="H18" s="262" t="str">
        <f aca="false">VLOOKUP(E18,$N$11:$P$24,2)</f>
        <v>ワッシャー</v>
      </c>
      <c r="I18" s="262" t="n">
        <v>233</v>
      </c>
      <c r="J18" s="266" t="n">
        <f aca="false">VLOOKUP(E18,$N$11:$P$24,3)</f>
        <v>298</v>
      </c>
      <c r="K18" s="267" t="n">
        <f aca="false">I18*J18</f>
        <v>69434</v>
      </c>
      <c r="N18" s="262" t="n">
        <v>508</v>
      </c>
      <c r="O18" s="270" t="s">
        <v>173</v>
      </c>
      <c r="P18" s="269" t="n">
        <v>300</v>
      </c>
    </row>
    <row r="19" customFormat="false" ht="13.5" hidden="false" customHeight="false" outlineLevel="0" collapsed="false">
      <c r="B19" s="263" t="n">
        <v>15</v>
      </c>
      <c r="C19" s="264" t="n">
        <v>38171</v>
      </c>
      <c r="D19" s="262" t="n">
        <v>100</v>
      </c>
      <c r="E19" s="262" t="n">
        <v>508</v>
      </c>
      <c r="F19" s="265" t="s">
        <v>160</v>
      </c>
      <c r="G19" s="262" t="str">
        <f aca="false">VLOOKUP(D19,$N$5:$O$8,2)</f>
        <v>α部品工業</v>
      </c>
      <c r="H19" s="262" t="str">
        <f aca="false">VLOOKUP(E19,$N$11:$P$24,2)</f>
        <v>ドライウォール</v>
      </c>
      <c r="I19" s="262" t="n">
        <v>234</v>
      </c>
      <c r="J19" s="266" t="n">
        <f aca="false">VLOOKUP(E19,$N$11:$P$24,3)</f>
        <v>300</v>
      </c>
      <c r="K19" s="267" t="n">
        <f aca="false">I19*J19</f>
        <v>70200</v>
      </c>
      <c r="N19" s="262" t="n">
        <v>509</v>
      </c>
      <c r="O19" s="270" t="s">
        <v>174</v>
      </c>
      <c r="P19" s="269" t="n">
        <v>279</v>
      </c>
    </row>
    <row r="20" customFormat="false" ht="13.5" hidden="false" customHeight="false" outlineLevel="0" collapsed="false">
      <c r="B20" s="263" t="n">
        <v>16</v>
      </c>
      <c r="C20" s="264" t="n">
        <v>38172</v>
      </c>
      <c r="D20" s="262" t="n">
        <v>103</v>
      </c>
      <c r="E20" s="262" t="n">
        <v>512</v>
      </c>
      <c r="F20" s="265" t="s">
        <v>160</v>
      </c>
      <c r="G20" s="262" t="str">
        <f aca="false">VLOOKUP(D20,$N$5:$O$8,2)</f>
        <v>（有）δ工房</v>
      </c>
      <c r="H20" s="262" t="str">
        <f aca="false">VLOOKUP(E20,$N$11:$P$24,2)</f>
        <v>アジャスター</v>
      </c>
      <c r="I20" s="262" t="n">
        <v>235</v>
      </c>
      <c r="J20" s="266" t="n">
        <f aca="false">VLOOKUP(E20,$N$11:$P$24,3)</f>
        <v>252</v>
      </c>
      <c r="K20" s="267" t="n">
        <f aca="false">I20*J20</f>
        <v>59220</v>
      </c>
      <c r="N20" s="262" t="n">
        <v>510</v>
      </c>
      <c r="O20" s="270" t="s">
        <v>175</v>
      </c>
      <c r="P20" s="269" t="n">
        <v>500</v>
      </c>
    </row>
    <row r="21" customFormat="false" ht="13.5" hidden="false" customHeight="false" outlineLevel="0" collapsed="false">
      <c r="B21" s="263" t="n">
        <v>17</v>
      </c>
      <c r="C21" s="264" t="n">
        <v>38173</v>
      </c>
      <c r="D21" s="262" t="n">
        <v>101</v>
      </c>
      <c r="E21" s="262" t="n">
        <v>502</v>
      </c>
      <c r="F21" s="265" t="s">
        <v>160</v>
      </c>
      <c r="G21" s="262" t="str">
        <f aca="false">VLOOKUP(D21,$N$5:$O$8,2)</f>
        <v>β工作機械</v>
      </c>
      <c r="H21" s="262" t="str">
        <f aca="false">VLOOKUP(E21,$N$11:$P$24,2)</f>
        <v>六角ボルト</v>
      </c>
      <c r="I21" s="262" t="n">
        <v>236</v>
      </c>
      <c r="J21" s="266" t="n">
        <f aca="false">VLOOKUP(E21,$N$11:$P$24,3)</f>
        <v>425</v>
      </c>
      <c r="K21" s="267" t="n">
        <f aca="false">I21*J21</f>
        <v>100300</v>
      </c>
      <c r="N21" s="262" t="n">
        <v>511</v>
      </c>
      <c r="O21" s="270" t="s">
        <v>176</v>
      </c>
      <c r="P21" s="269" t="n">
        <v>128</v>
      </c>
    </row>
    <row r="22" customFormat="false" ht="13.5" hidden="false" customHeight="false" outlineLevel="0" collapsed="false">
      <c r="B22" s="263" t="n">
        <v>18</v>
      </c>
      <c r="C22" s="264" t="n">
        <v>38173</v>
      </c>
      <c r="D22" s="262" t="n">
        <v>102</v>
      </c>
      <c r="E22" s="262" t="n">
        <v>512</v>
      </c>
      <c r="F22" s="265" t="s">
        <v>163</v>
      </c>
      <c r="G22" s="262" t="str">
        <f aca="false">VLOOKUP(D22,$N$5:$O$8,2)</f>
        <v>γ工務店</v>
      </c>
      <c r="H22" s="262" t="str">
        <f aca="false">VLOOKUP(E22,$N$11:$P$24,2)</f>
        <v>アジャスター</v>
      </c>
      <c r="I22" s="262" t="n">
        <v>237</v>
      </c>
      <c r="J22" s="266" t="n">
        <f aca="false">VLOOKUP(E22,$N$11:$P$24,3)</f>
        <v>252</v>
      </c>
      <c r="K22" s="267" t="n">
        <f aca="false">I22*J22</f>
        <v>59724</v>
      </c>
      <c r="N22" s="262" t="n">
        <v>512</v>
      </c>
      <c r="O22" s="270" t="s">
        <v>177</v>
      </c>
      <c r="P22" s="269" t="n">
        <v>252</v>
      </c>
    </row>
    <row r="23" customFormat="false" ht="13.5" hidden="false" customHeight="false" outlineLevel="0" collapsed="false">
      <c r="B23" s="263" t="n">
        <v>19</v>
      </c>
      <c r="C23" s="264" t="n">
        <v>38173</v>
      </c>
      <c r="D23" s="262" t="n">
        <v>101</v>
      </c>
      <c r="E23" s="262" t="n">
        <v>505</v>
      </c>
      <c r="F23" s="265" t="s">
        <v>163</v>
      </c>
      <c r="G23" s="262" t="str">
        <f aca="false">VLOOKUP(D23,$N$5:$O$8,2)</f>
        <v>β工作機械</v>
      </c>
      <c r="H23" s="262" t="str">
        <f aca="false">VLOOKUP(E23,$N$11:$P$24,2)</f>
        <v>ドリルネジ</v>
      </c>
      <c r="I23" s="262" t="n">
        <v>238</v>
      </c>
      <c r="J23" s="266" t="n">
        <f aca="false">VLOOKUP(E23,$N$11:$P$24,3)</f>
        <v>450</v>
      </c>
      <c r="K23" s="267" t="n">
        <f aca="false">I23*J23</f>
        <v>107100</v>
      </c>
      <c r="N23" s="262" t="n">
        <v>513</v>
      </c>
      <c r="O23" s="265" t="s">
        <v>178</v>
      </c>
      <c r="P23" s="269" t="n">
        <v>182</v>
      </c>
    </row>
    <row r="24" customFormat="false" ht="13.5" hidden="false" customHeight="false" outlineLevel="0" collapsed="false">
      <c r="B24" s="263" t="n">
        <v>20</v>
      </c>
      <c r="C24" s="264" t="n">
        <v>38173</v>
      </c>
      <c r="D24" s="262" t="n">
        <v>103</v>
      </c>
      <c r="E24" s="262" t="n">
        <v>511</v>
      </c>
      <c r="F24" s="265" t="s">
        <v>160</v>
      </c>
      <c r="G24" s="262" t="str">
        <f aca="false">VLOOKUP(D24,$N$5:$O$8,2)</f>
        <v>（有）δ工房</v>
      </c>
      <c r="H24" s="262" t="str">
        <f aca="false">VLOOKUP(E24,$N$11:$P$24,2)</f>
        <v>アンカー</v>
      </c>
      <c r="I24" s="262" t="n">
        <v>239</v>
      </c>
      <c r="J24" s="266" t="n">
        <f aca="false">VLOOKUP(E24,$N$11:$P$24,3)</f>
        <v>128</v>
      </c>
      <c r="K24" s="267" t="n">
        <f aca="false">I24*J24</f>
        <v>30592</v>
      </c>
      <c r="N24" s="262" t="n">
        <v>514</v>
      </c>
      <c r="O24" s="270" t="s">
        <v>179</v>
      </c>
      <c r="P24" s="269" t="n">
        <v>322</v>
      </c>
    </row>
    <row r="25" customFormat="false" ht="13.5" hidden="false" customHeight="false" outlineLevel="0" collapsed="false">
      <c r="B25" s="263" t="n">
        <v>21</v>
      </c>
      <c r="C25" s="264" t="n">
        <v>38173</v>
      </c>
      <c r="D25" s="262" t="n">
        <v>100</v>
      </c>
      <c r="E25" s="262" t="n">
        <v>507</v>
      </c>
      <c r="F25" s="265" t="s">
        <v>160</v>
      </c>
      <c r="G25" s="262" t="str">
        <f aca="false">VLOOKUP(D25,$N$5:$O$8,2)</f>
        <v>α部品工業</v>
      </c>
      <c r="H25" s="262" t="str">
        <f aca="false">VLOOKUP(E25,$N$11:$P$24,2)</f>
        <v>タッピングネジ</v>
      </c>
      <c r="I25" s="262" t="n">
        <v>240</v>
      </c>
      <c r="J25" s="266" t="n">
        <f aca="false">VLOOKUP(E25,$N$11:$P$24,3)</f>
        <v>350</v>
      </c>
      <c r="K25" s="267" t="n">
        <f aca="false">I25*J25</f>
        <v>84000</v>
      </c>
    </row>
    <row r="26" customFormat="false" ht="13.5" hidden="false" customHeight="false" outlineLevel="0" collapsed="false">
      <c r="B26" s="263" t="n">
        <v>22</v>
      </c>
      <c r="C26" s="264" t="n">
        <v>38173</v>
      </c>
      <c r="D26" s="262" t="n">
        <v>100</v>
      </c>
      <c r="E26" s="262" t="n">
        <v>509</v>
      </c>
      <c r="F26" s="265" t="s">
        <v>160</v>
      </c>
      <c r="G26" s="262" t="str">
        <f aca="false">VLOOKUP(D26,$N$5:$O$8,2)</f>
        <v>α部品工業</v>
      </c>
      <c r="H26" s="262" t="str">
        <f aca="false">VLOOKUP(E26,$N$11:$P$24,2)</f>
        <v>リベット</v>
      </c>
      <c r="I26" s="262" t="n">
        <v>241</v>
      </c>
      <c r="J26" s="266" t="n">
        <f aca="false">VLOOKUP(E26,$N$11:$P$24,3)</f>
        <v>279</v>
      </c>
      <c r="K26" s="267" t="n">
        <f aca="false">I26*J26</f>
        <v>67239</v>
      </c>
    </row>
    <row r="27" customFormat="false" ht="13.5" hidden="false" customHeight="false" outlineLevel="0" collapsed="false">
      <c r="B27" s="263" t="n">
        <v>23</v>
      </c>
      <c r="C27" s="264" t="n">
        <v>38173</v>
      </c>
      <c r="D27" s="262" t="n">
        <v>101</v>
      </c>
      <c r="E27" s="262" t="n">
        <v>508</v>
      </c>
      <c r="F27" s="265" t="s">
        <v>163</v>
      </c>
      <c r="G27" s="262" t="str">
        <f aca="false">VLOOKUP(D27,$N$5:$O$8,2)</f>
        <v>β工作機械</v>
      </c>
      <c r="H27" s="262" t="str">
        <f aca="false">VLOOKUP(E27,$N$11:$P$24,2)</f>
        <v>ドライウォール</v>
      </c>
      <c r="I27" s="262" t="n">
        <v>242</v>
      </c>
      <c r="J27" s="266" t="n">
        <f aca="false">VLOOKUP(E27,$N$11:$P$24,3)</f>
        <v>300</v>
      </c>
      <c r="K27" s="267" t="n">
        <f aca="false">I27*J27</f>
        <v>72600</v>
      </c>
    </row>
    <row r="28" customFormat="false" ht="13.5" hidden="false" customHeight="false" outlineLevel="0" collapsed="false">
      <c r="B28" s="263" t="n">
        <v>24</v>
      </c>
      <c r="C28" s="264" t="n">
        <v>38174</v>
      </c>
      <c r="D28" s="262" t="n">
        <v>102</v>
      </c>
      <c r="E28" s="262" t="n">
        <v>509</v>
      </c>
      <c r="F28" s="265" t="s">
        <v>163</v>
      </c>
      <c r="G28" s="262" t="str">
        <f aca="false">VLOOKUP(D28,$N$5:$O$8,2)</f>
        <v>γ工務店</v>
      </c>
      <c r="H28" s="262" t="str">
        <f aca="false">VLOOKUP(E28,$N$11:$P$24,2)</f>
        <v>リベット</v>
      </c>
      <c r="I28" s="262" t="n">
        <v>243</v>
      </c>
      <c r="J28" s="266" t="n">
        <f aca="false">VLOOKUP(E28,$N$11:$P$24,3)</f>
        <v>279</v>
      </c>
      <c r="K28" s="267" t="n">
        <f aca="false">I28*J28</f>
        <v>67797</v>
      </c>
      <c r="M28" s="251" t="s">
        <v>180</v>
      </c>
      <c r="N28" s="251"/>
      <c r="O28" s="251"/>
    </row>
    <row r="29" customFormat="false" ht="14.25" hidden="false" customHeight="false" outlineLevel="0" collapsed="false">
      <c r="B29" s="263" t="n">
        <v>25</v>
      </c>
      <c r="C29" s="264" t="n">
        <v>38174</v>
      </c>
      <c r="D29" s="262" t="n">
        <v>103</v>
      </c>
      <c r="E29" s="262" t="n">
        <v>505</v>
      </c>
      <c r="F29" s="265" t="s">
        <v>160</v>
      </c>
      <c r="G29" s="262" t="str">
        <f aca="false">VLOOKUP(D29,$N$5:$O$8,2)</f>
        <v>（有）δ工房</v>
      </c>
      <c r="H29" s="262" t="str">
        <f aca="false">VLOOKUP(E29,$N$11:$P$24,2)</f>
        <v>ドリルネジ</v>
      </c>
      <c r="I29" s="262" t="n">
        <v>244</v>
      </c>
      <c r="J29" s="266" t="n">
        <f aca="false">VLOOKUP(E29,$N$11:$P$24,3)</f>
        <v>450</v>
      </c>
      <c r="K29" s="267" t="n">
        <f aca="false">I29*J29</f>
        <v>109800</v>
      </c>
      <c r="M29" s="251"/>
      <c r="N29" s="251"/>
      <c r="O29" s="251"/>
    </row>
    <row r="30" customFormat="false" ht="15" hidden="false" customHeight="false" outlineLevel="0" collapsed="false">
      <c r="B30" s="263" t="n">
        <v>26</v>
      </c>
      <c r="C30" s="264" t="n">
        <v>38175</v>
      </c>
      <c r="D30" s="262" t="n">
        <v>102</v>
      </c>
      <c r="E30" s="262" t="n">
        <v>514</v>
      </c>
      <c r="F30" s="265" t="s">
        <v>160</v>
      </c>
      <c r="G30" s="262" t="str">
        <f aca="false">VLOOKUP(D30,$N$5:$O$8,2)</f>
        <v>γ工務店</v>
      </c>
      <c r="H30" s="262" t="str">
        <f aca="false">VLOOKUP(E30,$N$11:$P$24,2)</f>
        <v>スプロケット</v>
      </c>
      <c r="I30" s="262" t="n">
        <v>245</v>
      </c>
      <c r="J30" s="266" t="n">
        <f aca="false">VLOOKUP(E30,$N$11:$P$24,3)</f>
        <v>322</v>
      </c>
      <c r="K30" s="267" t="n">
        <f aca="false">I30*J30</f>
        <v>78890</v>
      </c>
    </row>
    <row r="31" customFormat="false" ht="14.25" hidden="false" customHeight="false" outlineLevel="0" collapsed="false">
      <c r="B31" s="263" t="n">
        <v>27</v>
      </c>
      <c r="C31" s="264" t="n">
        <v>38175</v>
      </c>
      <c r="D31" s="262" t="n">
        <v>103</v>
      </c>
      <c r="E31" s="262" t="n">
        <v>511</v>
      </c>
      <c r="F31" s="265" t="s">
        <v>163</v>
      </c>
      <c r="G31" s="262" t="str">
        <f aca="false">VLOOKUP(D31,$N$5:$O$8,2)</f>
        <v>（有）δ工房</v>
      </c>
      <c r="H31" s="262" t="str">
        <f aca="false">VLOOKUP(E31,$N$11:$P$24,2)</f>
        <v>アンカー</v>
      </c>
      <c r="I31" s="262" t="n">
        <v>246</v>
      </c>
      <c r="J31" s="266" t="n">
        <f aca="false">VLOOKUP(E31,$N$11:$P$24,3)</f>
        <v>128</v>
      </c>
      <c r="K31" s="267" t="n">
        <f aca="false">I31*J31</f>
        <v>31488</v>
      </c>
      <c r="M31" s="271" t="s">
        <v>181</v>
      </c>
      <c r="N31" s="272" t="s">
        <v>182</v>
      </c>
    </row>
    <row r="32" customFormat="false" ht="14.25" hidden="false" customHeight="false" outlineLevel="0" collapsed="false">
      <c r="B32" s="263" t="n">
        <v>28</v>
      </c>
      <c r="C32" s="264" t="n">
        <v>38175</v>
      </c>
      <c r="D32" s="262" t="n">
        <v>103</v>
      </c>
      <c r="E32" s="262" t="n">
        <v>504</v>
      </c>
      <c r="F32" s="265" t="s">
        <v>163</v>
      </c>
      <c r="G32" s="262" t="str">
        <f aca="false">VLOOKUP(D32,$N$5:$O$8,2)</f>
        <v>（有）δ工房</v>
      </c>
      <c r="H32" s="262" t="str">
        <f aca="false">VLOOKUP(E32,$N$11:$P$24,2)</f>
        <v>ワッシャー</v>
      </c>
      <c r="I32" s="262" t="n">
        <v>247</v>
      </c>
      <c r="J32" s="266" t="n">
        <f aca="false">VLOOKUP(E32,$N$11:$P$24,3)</f>
        <v>298</v>
      </c>
      <c r="K32" s="267" t="n">
        <f aca="false">I32*J32</f>
        <v>73606</v>
      </c>
      <c r="M32" s="273" t="s">
        <v>161</v>
      </c>
      <c r="N32" s="274" t="n">
        <f aca="false">COUNTIF(G$5:G$108,M32)</f>
        <v>29</v>
      </c>
    </row>
    <row r="33" customFormat="false" ht="13.5" hidden="false" customHeight="false" outlineLevel="0" collapsed="false">
      <c r="B33" s="263" t="n">
        <v>29</v>
      </c>
      <c r="C33" s="264" t="n">
        <v>38176</v>
      </c>
      <c r="D33" s="262" t="n">
        <v>100</v>
      </c>
      <c r="E33" s="262" t="n">
        <v>513</v>
      </c>
      <c r="F33" s="265" t="s">
        <v>160</v>
      </c>
      <c r="G33" s="262" t="str">
        <f aca="false">VLOOKUP(D33,$N$5:$O$8,2)</f>
        <v>α部品工業</v>
      </c>
      <c r="H33" s="262" t="str">
        <f aca="false">VLOOKUP(E33,$N$11:$P$24,2)</f>
        <v>ベアリング</v>
      </c>
      <c r="I33" s="262" t="n">
        <v>248</v>
      </c>
      <c r="J33" s="266" t="n">
        <f aca="false">VLOOKUP(E33,$N$11:$P$24,3)</f>
        <v>182</v>
      </c>
      <c r="K33" s="267" t="n">
        <f aca="false">I33*J33</f>
        <v>45136</v>
      </c>
      <c r="M33" s="275" t="s">
        <v>162</v>
      </c>
      <c r="N33" s="276" t="n">
        <f aca="false">COUNTIF(G$5:G$108,M33)</f>
        <v>27</v>
      </c>
    </row>
    <row r="34" customFormat="false" ht="13.5" hidden="false" customHeight="false" outlineLevel="0" collapsed="false">
      <c r="B34" s="263" t="n">
        <v>30</v>
      </c>
      <c r="C34" s="264" t="n">
        <v>38176</v>
      </c>
      <c r="D34" s="262" t="n">
        <v>101</v>
      </c>
      <c r="E34" s="262" t="n">
        <v>506</v>
      </c>
      <c r="F34" s="265" t="s">
        <v>160</v>
      </c>
      <c r="G34" s="262" t="str">
        <f aca="false">VLOOKUP(D34,$N$5:$O$8,2)</f>
        <v>β工作機械</v>
      </c>
      <c r="H34" s="262" t="str">
        <f aca="false">VLOOKUP(E34,$N$11:$P$24,2)</f>
        <v>木ネジ</v>
      </c>
      <c r="I34" s="262" t="n">
        <v>249</v>
      </c>
      <c r="J34" s="266" t="n">
        <f aca="false">VLOOKUP(E34,$N$11:$P$24,3)</f>
        <v>400</v>
      </c>
      <c r="K34" s="267" t="n">
        <f aca="false">I34*J34</f>
        <v>99600</v>
      </c>
      <c r="M34" s="275" t="s">
        <v>164</v>
      </c>
      <c r="N34" s="276" t="n">
        <f aca="false">COUNTIF(G$5:G$108,M34)</f>
        <v>25</v>
      </c>
    </row>
    <row r="35" customFormat="false" ht="14.25" hidden="false" customHeight="false" outlineLevel="0" collapsed="false">
      <c r="B35" s="263" t="n">
        <v>31</v>
      </c>
      <c r="C35" s="264" t="n">
        <v>38176</v>
      </c>
      <c r="D35" s="262" t="n">
        <v>100</v>
      </c>
      <c r="E35" s="262" t="n">
        <v>504</v>
      </c>
      <c r="F35" s="265" t="s">
        <v>163</v>
      </c>
      <c r="G35" s="262" t="str">
        <f aca="false">VLOOKUP(D35,$N$5:$O$8,2)</f>
        <v>α部品工業</v>
      </c>
      <c r="H35" s="262" t="str">
        <f aca="false">VLOOKUP(E35,$N$11:$P$24,2)</f>
        <v>ワッシャー</v>
      </c>
      <c r="I35" s="262" t="n">
        <v>250</v>
      </c>
      <c r="J35" s="266" t="n">
        <f aca="false">VLOOKUP(E35,$N$11:$P$24,3)</f>
        <v>298</v>
      </c>
      <c r="K35" s="267" t="n">
        <f aca="false">I35*J35</f>
        <v>74500</v>
      </c>
      <c r="M35" s="277" t="s">
        <v>165</v>
      </c>
      <c r="N35" s="278" t="n">
        <f aca="false">COUNTIF(G$5:G$108,M35)</f>
        <v>23</v>
      </c>
    </row>
    <row r="36" customFormat="false" ht="14.25" hidden="false" customHeight="false" outlineLevel="0" collapsed="false">
      <c r="B36" s="263" t="n">
        <v>32</v>
      </c>
      <c r="C36" s="264" t="n">
        <v>38177</v>
      </c>
      <c r="D36" s="262" t="n">
        <v>103</v>
      </c>
      <c r="E36" s="262" t="n">
        <v>501</v>
      </c>
      <c r="F36" s="265" t="s">
        <v>163</v>
      </c>
      <c r="G36" s="262" t="str">
        <f aca="false">VLOOKUP(D36,$N$5:$O$8,2)</f>
        <v>（有）δ工房</v>
      </c>
      <c r="H36" s="262" t="str">
        <f aca="false">VLOOKUP(E36,$N$11:$P$24,2)</f>
        <v>蝶ボルト</v>
      </c>
      <c r="I36" s="262" t="n">
        <v>251</v>
      </c>
      <c r="J36" s="266" t="n">
        <f aca="false">VLOOKUP(E36,$N$11:$P$24,3)</f>
        <v>600</v>
      </c>
      <c r="K36" s="267" t="n">
        <f aca="false">I36*J36</f>
        <v>150600</v>
      </c>
    </row>
    <row r="37" customFormat="false" ht="14.25" hidden="false" customHeight="false" outlineLevel="0" collapsed="false">
      <c r="B37" s="263" t="n">
        <v>33</v>
      </c>
      <c r="C37" s="264" t="n">
        <v>38177</v>
      </c>
      <c r="D37" s="262" t="n">
        <v>102</v>
      </c>
      <c r="E37" s="262" t="n">
        <v>514</v>
      </c>
      <c r="F37" s="265" t="s">
        <v>160</v>
      </c>
      <c r="G37" s="262" t="str">
        <f aca="false">VLOOKUP(D37,$N$5:$O$8,2)</f>
        <v>γ工務店</v>
      </c>
      <c r="H37" s="262" t="str">
        <f aca="false">VLOOKUP(E37,$N$11:$P$24,2)</f>
        <v>スプロケット</v>
      </c>
      <c r="I37" s="262" t="n">
        <v>252</v>
      </c>
      <c r="J37" s="266" t="n">
        <f aca="false">VLOOKUP(E37,$N$11:$P$24,3)</f>
        <v>322</v>
      </c>
      <c r="K37" s="267" t="n">
        <f aca="false">I37*J37</f>
        <v>81144</v>
      </c>
      <c r="M37" s="279" t="s">
        <v>152</v>
      </c>
      <c r="N37" s="280" t="s">
        <v>183</v>
      </c>
    </row>
    <row r="38" customFormat="false" ht="14.25" hidden="false" customHeight="false" outlineLevel="0" collapsed="false">
      <c r="B38" s="263" t="n">
        <v>34</v>
      </c>
      <c r="C38" s="264" t="n">
        <v>38178</v>
      </c>
      <c r="D38" s="262" t="n">
        <v>101</v>
      </c>
      <c r="E38" s="262" t="n">
        <v>509</v>
      </c>
      <c r="F38" s="265" t="s">
        <v>160</v>
      </c>
      <c r="G38" s="262" t="str">
        <f aca="false">VLOOKUP(D38,$N$5:$O$8,2)</f>
        <v>β工作機械</v>
      </c>
      <c r="H38" s="262" t="str">
        <f aca="false">VLOOKUP(E38,$N$11:$P$24,2)</f>
        <v>リベット</v>
      </c>
      <c r="I38" s="262" t="n">
        <v>253</v>
      </c>
      <c r="J38" s="266" t="n">
        <f aca="false">VLOOKUP(E38,$N$11:$P$24,3)</f>
        <v>279</v>
      </c>
      <c r="K38" s="267" t="n">
        <f aca="false">I38*J38</f>
        <v>70587</v>
      </c>
      <c r="M38" s="281" t="s">
        <v>163</v>
      </c>
      <c r="N38" s="274" t="n">
        <f aca="false">COUNTIF(F$5:F$108,M38)</f>
        <v>34</v>
      </c>
    </row>
    <row r="39" customFormat="false" ht="14.25" hidden="false" customHeight="false" outlineLevel="0" collapsed="false">
      <c r="B39" s="263" t="n">
        <v>35</v>
      </c>
      <c r="C39" s="264" t="n">
        <v>38178</v>
      </c>
      <c r="D39" s="262" t="n">
        <v>101</v>
      </c>
      <c r="E39" s="262" t="n">
        <v>512</v>
      </c>
      <c r="F39" s="265" t="s">
        <v>163</v>
      </c>
      <c r="G39" s="262" t="str">
        <f aca="false">VLOOKUP(D39,$N$5:$O$8,2)</f>
        <v>β工作機械</v>
      </c>
      <c r="H39" s="262" t="str">
        <f aca="false">VLOOKUP(E39,$N$11:$P$24,2)</f>
        <v>アジャスター</v>
      </c>
      <c r="I39" s="262" t="n">
        <v>254</v>
      </c>
      <c r="J39" s="266" t="n">
        <f aca="false">VLOOKUP(E39,$N$11:$P$24,3)</f>
        <v>252</v>
      </c>
      <c r="K39" s="267" t="n">
        <f aca="false">I39*J39</f>
        <v>64008</v>
      </c>
      <c r="M39" s="282" t="s">
        <v>160</v>
      </c>
      <c r="N39" s="278" t="n">
        <f aca="false">COUNTIF(F$5:F$108,M39)</f>
        <v>70</v>
      </c>
    </row>
    <row r="40" customFormat="false" ht="14.25" hidden="false" customHeight="false" outlineLevel="0" collapsed="false">
      <c r="B40" s="263" t="n">
        <v>36</v>
      </c>
      <c r="C40" s="264" t="n">
        <v>38178</v>
      </c>
      <c r="D40" s="262" t="n">
        <v>101</v>
      </c>
      <c r="E40" s="262" t="n">
        <v>503</v>
      </c>
      <c r="F40" s="265" t="s">
        <v>163</v>
      </c>
      <c r="G40" s="262" t="str">
        <f aca="false">VLOOKUP(D40,$N$5:$O$8,2)</f>
        <v>β工作機械</v>
      </c>
      <c r="H40" s="262" t="str">
        <f aca="false">VLOOKUP(E40,$N$11:$P$24,2)</f>
        <v>ナット</v>
      </c>
      <c r="I40" s="262" t="n">
        <v>255</v>
      </c>
      <c r="J40" s="266" t="n">
        <f aca="false">VLOOKUP(E40,$N$11:$P$24,3)</f>
        <v>300</v>
      </c>
      <c r="K40" s="267" t="n">
        <f aca="false">I40*J40</f>
        <v>76500</v>
      </c>
    </row>
    <row r="41" customFormat="false" ht="14.25" hidden="false" customHeight="false" outlineLevel="0" collapsed="false">
      <c r="B41" s="263" t="n">
        <v>37</v>
      </c>
      <c r="C41" s="264" t="n">
        <v>38178</v>
      </c>
      <c r="D41" s="262" t="n">
        <v>100</v>
      </c>
      <c r="E41" s="262" t="n">
        <v>514</v>
      </c>
      <c r="F41" s="265" t="s">
        <v>160</v>
      </c>
      <c r="G41" s="262" t="str">
        <f aca="false">VLOOKUP(D41,$N$5:$O$8,2)</f>
        <v>α部品工業</v>
      </c>
      <c r="H41" s="262" t="str">
        <f aca="false">VLOOKUP(E41,$N$11:$P$24,2)</f>
        <v>スプロケット</v>
      </c>
      <c r="I41" s="262" t="n">
        <v>256</v>
      </c>
      <c r="J41" s="266" t="n">
        <f aca="false">VLOOKUP(E41,$N$11:$P$24,3)</f>
        <v>322</v>
      </c>
      <c r="K41" s="267" t="n">
        <f aca="false">I41*J41</f>
        <v>82432</v>
      </c>
      <c r="M41" s="279" t="s">
        <v>154</v>
      </c>
      <c r="N41" s="283" t="s">
        <v>184</v>
      </c>
      <c r="O41" s="280" t="s">
        <v>185</v>
      </c>
    </row>
    <row r="42" customFormat="false" ht="14.25" hidden="false" customHeight="false" outlineLevel="0" collapsed="false">
      <c r="B42" s="263" t="n">
        <v>38</v>
      </c>
      <c r="C42" s="264" t="n">
        <v>38178</v>
      </c>
      <c r="D42" s="262" t="n">
        <v>100</v>
      </c>
      <c r="E42" s="262" t="n">
        <v>509</v>
      </c>
      <c r="F42" s="265" t="s">
        <v>163</v>
      </c>
      <c r="G42" s="262" t="str">
        <f aca="false">VLOOKUP(D42,$N$5:$O$8,2)</f>
        <v>α部品工業</v>
      </c>
      <c r="H42" s="262" t="str">
        <f aca="false">VLOOKUP(E42,$N$11:$P$24,2)</f>
        <v>リベット</v>
      </c>
      <c r="I42" s="262" t="n">
        <v>257</v>
      </c>
      <c r="J42" s="266" t="n">
        <f aca="false">VLOOKUP(E42,$N$11:$P$24,3)</f>
        <v>279</v>
      </c>
      <c r="K42" s="267" t="n">
        <f aca="false">I42*J42</f>
        <v>71703</v>
      </c>
      <c r="M42" s="284" t="s">
        <v>166</v>
      </c>
      <c r="N42" s="285" t="n">
        <f aca="false">SUMIF($H$5:$H$108,$M42,$I$5:$I$108)</f>
        <v>2981</v>
      </c>
      <c r="O42" s="261" t="n">
        <f aca="false">SUMIF($H$5:$H$108,$M42,$K$5:$K$108)</f>
        <v>1788600</v>
      </c>
    </row>
    <row r="43" customFormat="false" ht="13.5" hidden="false" customHeight="false" outlineLevel="0" collapsed="false">
      <c r="B43" s="263" t="n">
        <v>39</v>
      </c>
      <c r="C43" s="264" t="n">
        <v>38179</v>
      </c>
      <c r="D43" s="262" t="n">
        <v>100</v>
      </c>
      <c r="E43" s="262" t="n">
        <v>512</v>
      </c>
      <c r="F43" s="265" t="s">
        <v>163</v>
      </c>
      <c r="G43" s="262" t="str">
        <f aca="false">VLOOKUP(D43,$N$5:$O$8,2)</f>
        <v>α部品工業</v>
      </c>
      <c r="H43" s="262" t="str">
        <f aca="false">VLOOKUP(E43,$N$11:$P$24,2)</f>
        <v>アジャスター</v>
      </c>
      <c r="I43" s="262" t="n">
        <v>258</v>
      </c>
      <c r="J43" s="266" t="n">
        <f aca="false">VLOOKUP(E43,$N$11:$P$24,3)</f>
        <v>252</v>
      </c>
      <c r="K43" s="267" t="n">
        <f aca="false">I43*J43</f>
        <v>65016</v>
      </c>
      <c r="M43" s="286" t="s">
        <v>167</v>
      </c>
      <c r="N43" s="287" t="n">
        <f aca="false">SUMIF($H$5:$H$108,M43,$I$5:$I$108)</f>
        <v>1874</v>
      </c>
      <c r="O43" s="267" t="n">
        <f aca="false">SUMIF($H$5:$H$108,$M43,$K$5:$K$108)</f>
        <v>796450</v>
      </c>
    </row>
    <row r="44" customFormat="false" ht="13.5" hidden="false" customHeight="false" outlineLevel="0" collapsed="false">
      <c r="B44" s="263" t="n">
        <v>40</v>
      </c>
      <c r="C44" s="264" t="n">
        <v>38179</v>
      </c>
      <c r="D44" s="262" t="n">
        <v>100</v>
      </c>
      <c r="E44" s="262" t="n">
        <v>502</v>
      </c>
      <c r="F44" s="265" t="s">
        <v>160</v>
      </c>
      <c r="G44" s="262" t="str">
        <f aca="false">VLOOKUP(D44,$N$5:$O$8,2)</f>
        <v>α部品工業</v>
      </c>
      <c r="H44" s="262" t="str">
        <f aca="false">VLOOKUP(E44,$N$11:$P$24,2)</f>
        <v>六角ボルト</v>
      </c>
      <c r="I44" s="262" t="n">
        <v>259</v>
      </c>
      <c r="J44" s="266" t="n">
        <f aca="false">VLOOKUP(E44,$N$11:$P$24,3)</f>
        <v>425</v>
      </c>
      <c r="K44" s="267" t="n">
        <f aca="false">I44*J44</f>
        <v>110075</v>
      </c>
      <c r="M44" s="286" t="s">
        <v>168</v>
      </c>
      <c r="N44" s="287" t="n">
        <f aca="false">SUMIF($H$5:$H$108,M44,$I$5:$I$108)</f>
        <v>1555</v>
      </c>
      <c r="O44" s="267" t="n">
        <f aca="false">SUMIF($H$5:$H$108,$M44,$K$5:$K$108)</f>
        <v>466500</v>
      </c>
    </row>
    <row r="45" customFormat="false" ht="13.5" hidden="false" customHeight="false" outlineLevel="0" collapsed="false">
      <c r="B45" s="263" t="n">
        <v>41</v>
      </c>
      <c r="C45" s="264" t="n">
        <v>38180</v>
      </c>
      <c r="D45" s="262" t="n">
        <v>101</v>
      </c>
      <c r="E45" s="262" t="n">
        <v>507</v>
      </c>
      <c r="F45" s="265" t="s">
        <v>160</v>
      </c>
      <c r="G45" s="262" t="str">
        <f aca="false">VLOOKUP(D45,$N$5:$O$8,2)</f>
        <v>β工作機械</v>
      </c>
      <c r="H45" s="262" t="str">
        <f aca="false">VLOOKUP(E45,$N$11:$P$24,2)</f>
        <v>タッピングネジ</v>
      </c>
      <c r="I45" s="262" t="n">
        <v>260</v>
      </c>
      <c r="J45" s="266" t="n">
        <f aca="false">VLOOKUP(E45,$N$11:$P$24,3)</f>
        <v>350</v>
      </c>
      <c r="K45" s="267" t="n">
        <f aca="false">I45*J45</f>
        <v>91000</v>
      </c>
      <c r="M45" s="286" t="s">
        <v>169</v>
      </c>
      <c r="N45" s="287" t="n">
        <f aca="false">SUMIF($H$5:$H$108,M45,$I$5:$I$108)</f>
        <v>2464</v>
      </c>
      <c r="O45" s="267" t="n">
        <f aca="false">SUMIF($H$5:$H$108,$M45,$K$5:$K$108)</f>
        <v>734272</v>
      </c>
    </row>
    <row r="46" customFormat="false" ht="13.5" hidden="false" customHeight="false" outlineLevel="0" collapsed="false">
      <c r="B46" s="263" t="n">
        <v>42</v>
      </c>
      <c r="C46" s="264" t="n">
        <v>38181</v>
      </c>
      <c r="D46" s="262" t="n">
        <v>102</v>
      </c>
      <c r="E46" s="262" t="n">
        <v>512</v>
      </c>
      <c r="F46" s="265" t="s">
        <v>160</v>
      </c>
      <c r="G46" s="262" t="str">
        <f aca="false">VLOOKUP(D46,$N$5:$O$8,2)</f>
        <v>γ工務店</v>
      </c>
      <c r="H46" s="262" t="str">
        <f aca="false">VLOOKUP(E46,$N$11:$P$24,2)</f>
        <v>アジャスター</v>
      </c>
      <c r="I46" s="262" t="n">
        <v>261</v>
      </c>
      <c r="J46" s="266" t="n">
        <f aca="false">VLOOKUP(E46,$N$11:$P$24,3)</f>
        <v>252</v>
      </c>
      <c r="K46" s="267" t="n">
        <f aca="false">I46*J46</f>
        <v>65772</v>
      </c>
      <c r="M46" s="286" t="s">
        <v>170</v>
      </c>
      <c r="N46" s="287" t="n">
        <f aca="false">SUMIF($H$5:$H$108,M46,$I$5:$I$108)</f>
        <v>1923</v>
      </c>
      <c r="O46" s="267" t="n">
        <f aca="false">SUMIF($H$5:$H$108,$M46,$K$5:$K$108)</f>
        <v>865350</v>
      </c>
    </row>
    <row r="47" customFormat="false" ht="13.5" hidden="false" customHeight="false" outlineLevel="0" collapsed="false">
      <c r="B47" s="263" t="n">
        <v>43</v>
      </c>
      <c r="C47" s="264" t="n">
        <v>38181</v>
      </c>
      <c r="D47" s="262" t="n">
        <v>103</v>
      </c>
      <c r="E47" s="262" t="n">
        <v>508</v>
      </c>
      <c r="F47" s="265" t="s">
        <v>160</v>
      </c>
      <c r="G47" s="262" t="str">
        <f aca="false">VLOOKUP(D47,$N$5:$O$8,2)</f>
        <v>（有）δ工房</v>
      </c>
      <c r="H47" s="262" t="str">
        <f aca="false">VLOOKUP(E47,$N$11:$P$24,2)</f>
        <v>ドライウォール</v>
      </c>
      <c r="I47" s="262" t="n">
        <v>262</v>
      </c>
      <c r="J47" s="266" t="n">
        <f aca="false">VLOOKUP(E47,$N$11:$P$24,3)</f>
        <v>300</v>
      </c>
      <c r="K47" s="267" t="n">
        <f aca="false">I47*J47</f>
        <v>78600</v>
      </c>
      <c r="M47" s="288" t="s">
        <v>171</v>
      </c>
      <c r="N47" s="287" t="n">
        <f aca="false">SUMIF($H$5:$H$108,M47,$I$5:$I$108)</f>
        <v>1378</v>
      </c>
      <c r="O47" s="267" t="n">
        <f aca="false">SUMIF($H$5:$H$108,$M47,$K$5:$K$108)</f>
        <v>551200</v>
      </c>
    </row>
    <row r="48" customFormat="false" ht="13.5" hidden="false" customHeight="false" outlineLevel="0" collapsed="false">
      <c r="B48" s="263" t="n">
        <v>44</v>
      </c>
      <c r="C48" s="264" t="n">
        <v>38181</v>
      </c>
      <c r="D48" s="262" t="n">
        <v>102</v>
      </c>
      <c r="E48" s="262" t="n">
        <v>507</v>
      </c>
      <c r="F48" s="265" t="s">
        <v>160</v>
      </c>
      <c r="G48" s="262" t="str">
        <f aca="false">VLOOKUP(D48,$N$5:$O$8,2)</f>
        <v>γ工務店</v>
      </c>
      <c r="H48" s="262" t="str">
        <f aca="false">VLOOKUP(E48,$N$11:$P$24,2)</f>
        <v>タッピングネジ</v>
      </c>
      <c r="I48" s="262" t="n">
        <v>263</v>
      </c>
      <c r="J48" s="266" t="n">
        <f aca="false">VLOOKUP(E48,$N$11:$P$24,3)</f>
        <v>350</v>
      </c>
      <c r="K48" s="267" t="n">
        <f aca="false">I48*J48</f>
        <v>92050</v>
      </c>
      <c r="M48" s="288" t="s">
        <v>172</v>
      </c>
      <c r="N48" s="287" t="n">
        <f aca="false">SUMIF($H$5:$H$108,M48,$I$5:$I$108)</f>
        <v>2145</v>
      </c>
      <c r="O48" s="267" t="n">
        <f aca="false">SUMIF($H$5:$H$108,$M48,$K$5:$K$108)</f>
        <v>750750</v>
      </c>
    </row>
    <row r="49" customFormat="false" ht="13.5" hidden="false" customHeight="false" outlineLevel="0" collapsed="false">
      <c r="B49" s="263" t="n">
        <v>45</v>
      </c>
      <c r="C49" s="264" t="n">
        <v>38182</v>
      </c>
      <c r="D49" s="262" t="n">
        <v>101</v>
      </c>
      <c r="E49" s="262" t="n">
        <v>505</v>
      </c>
      <c r="F49" s="265" t="s">
        <v>160</v>
      </c>
      <c r="G49" s="262" t="str">
        <f aca="false">VLOOKUP(D49,$N$5:$O$8,2)</f>
        <v>β工作機械</v>
      </c>
      <c r="H49" s="262" t="str">
        <f aca="false">VLOOKUP(E49,$N$11:$P$24,2)</f>
        <v>ドリルネジ</v>
      </c>
      <c r="I49" s="262" t="n">
        <v>264</v>
      </c>
      <c r="J49" s="266" t="n">
        <f aca="false">VLOOKUP(E49,$N$11:$P$24,3)</f>
        <v>450</v>
      </c>
      <c r="K49" s="267" t="n">
        <f aca="false">I49*J49</f>
        <v>118800</v>
      </c>
      <c r="M49" s="288" t="s">
        <v>173</v>
      </c>
      <c r="N49" s="287" t="n">
        <f aca="false">SUMIF($H$5:$H$108,M49,$I$5:$I$108)</f>
        <v>2855</v>
      </c>
      <c r="O49" s="267" t="n">
        <f aca="false">SUMIF($H$5:$H$108,$M49,$K$5:$K$108)</f>
        <v>856500</v>
      </c>
    </row>
    <row r="50" customFormat="false" ht="13.5" hidden="false" customHeight="false" outlineLevel="0" collapsed="false">
      <c r="B50" s="263" t="n">
        <v>46</v>
      </c>
      <c r="C50" s="264" t="n">
        <v>38183</v>
      </c>
      <c r="D50" s="262" t="n">
        <v>100</v>
      </c>
      <c r="E50" s="262" t="n">
        <v>504</v>
      </c>
      <c r="F50" s="265" t="s">
        <v>160</v>
      </c>
      <c r="G50" s="262" t="str">
        <f aca="false">VLOOKUP(D50,$N$5:$O$8,2)</f>
        <v>α部品工業</v>
      </c>
      <c r="H50" s="262" t="str">
        <f aca="false">VLOOKUP(E50,$N$11:$P$24,2)</f>
        <v>ワッシャー</v>
      </c>
      <c r="I50" s="262" t="n">
        <v>265</v>
      </c>
      <c r="J50" s="266" t="n">
        <f aca="false">VLOOKUP(E50,$N$11:$P$24,3)</f>
        <v>298</v>
      </c>
      <c r="K50" s="267" t="n">
        <f aca="false">I50*J50</f>
        <v>78970</v>
      </c>
      <c r="M50" s="288" t="s">
        <v>174</v>
      </c>
      <c r="N50" s="287" t="n">
        <f aca="false">SUMIF($H$5:$H$108,M50,$I$5:$I$108)</f>
        <v>2333</v>
      </c>
      <c r="O50" s="267" t="n">
        <f aca="false">SUMIF($H$5:$H$108,$M50,$K$5:$K$108)</f>
        <v>650907</v>
      </c>
    </row>
    <row r="51" customFormat="false" ht="13.5" hidden="false" customHeight="false" outlineLevel="0" collapsed="false">
      <c r="B51" s="263" t="n">
        <v>47</v>
      </c>
      <c r="C51" s="264" t="n">
        <v>38183</v>
      </c>
      <c r="D51" s="262" t="n">
        <v>102</v>
      </c>
      <c r="E51" s="262" t="n">
        <v>511</v>
      </c>
      <c r="F51" s="265" t="s">
        <v>160</v>
      </c>
      <c r="G51" s="262" t="str">
        <f aca="false">VLOOKUP(D51,$N$5:$O$8,2)</f>
        <v>γ工務店</v>
      </c>
      <c r="H51" s="262" t="str">
        <f aca="false">VLOOKUP(E51,$N$11:$P$24,2)</f>
        <v>アンカー</v>
      </c>
      <c r="I51" s="262" t="n">
        <v>266</v>
      </c>
      <c r="J51" s="266" t="n">
        <f aca="false">VLOOKUP(E51,$N$11:$P$24,3)</f>
        <v>128</v>
      </c>
      <c r="K51" s="267" t="n">
        <f aca="false">I51*J51</f>
        <v>34048</v>
      </c>
      <c r="M51" s="288" t="s">
        <v>175</v>
      </c>
      <c r="N51" s="287" t="n">
        <f aca="false">SUMIF($H$5:$H$108,M51,$I$5:$I$108)</f>
        <v>898</v>
      </c>
      <c r="O51" s="267" t="n">
        <f aca="false">SUMIF($H$5:$H$108,$M51,$K$5:$K$108)</f>
        <v>449000</v>
      </c>
    </row>
    <row r="52" customFormat="false" ht="13.5" hidden="false" customHeight="false" outlineLevel="0" collapsed="false">
      <c r="B52" s="263" t="n">
        <v>48</v>
      </c>
      <c r="C52" s="264" t="n">
        <v>38183</v>
      </c>
      <c r="D52" s="262" t="n">
        <v>103</v>
      </c>
      <c r="E52" s="262" t="n">
        <v>501</v>
      </c>
      <c r="F52" s="265" t="s">
        <v>160</v>
      </c>
      <c r="G52" s="262" t="str">
        <f aca="false">VLOOKUP(D52,$N$5:$O$8,2)</f>
        <v>（有）δ工房</v>
      </c>
      <c r="H52" s="262" t="str">
        <f aca="false">VLOOKUP(E52,$N$11:$P$24,2)</f>
        <v>蝶ボルト</v>
      </c>
      <c r="I52" s="262" t="n">
        <v>267</v>
      </c>
      <c r="J52" s="266" t="n">
        <f aca="false">VLOOKUP(E52,$N$11:$P$24,3)</f>
        <v>600</v>
      </c>
      <c r="K52" s="267" t="n">
        <f aca="false">I52*J52</f>
        <v>160200</v>
      </c>
      <c r="M52" s="288" t="s">
        <v>176</v>
      </c>
      <c r="N52" s="287" t="n">
        <f aca="false">SUMIF($H$5:$H$108,M52,$I$5:$I$108)</f>
        <v>2741</v>
      </c>
      <c r="O52" s="267" t="n">
        <f aca="false">SUMIF($H$5:$H$108,$M52,$K$5:$K$108)</f>
        <v>350848</v>
      </c>
    </row>
    <row r="53" customFormat="false" ht="13.5" hidden="false" customHeight="false" outlineLevel="0" collapsed="false">
      <c r="B53" s="263" t="n">
        <v>49</v>
      </c>
      <c r="C53" s="264" t="n">
        <v>38183</v>
      </c>
      <c r="D53" s="262" t="n">
        <v>101</v>
      </c>
      <c r="E53" s="262" t="n">
        <v>501</v>
      </c>
      <c r="F53" s="265" t="s">
        <v>160</v>
      </c>
      <c r="G53" s="262" t="str">
        <f aca="false">VLOOKUP(D53,$N$5:$O$8,2)</f>
        <v>β工作機械</v>
      </c>
      <c r="H53" s="262" t="str">
        <f aca="false">VLOOKUP(E53,$N$11:$P$24,2)</f>
        <v>蝶ボルト</v>
      </c>
      <c r="I53" s="262" t="n">
        <v>268</v>
      </c>
      <c r="J53" s="266" t="n">
        <f aca="false">VLOOKUP(E53,$N$11:$P$24,3)</f>
        <v>600</v>
      </c>
      <c r="K53" s="267" t="n">
        <f aca="false">I53*J53</f>
        <v>160800</v>
      </c>
      <c r="M53" s="288" t="s">
        <v>177</v>
      </c>
      <c r="N53" s="287" t="n">
        <f aca="false">SUMIF($H$5:$H$108,M53,$I$5:$I$108)</f>
        <v>2373</v>
      </c>
      <c r="O53" s="267" t="n">
        <f aca="false">SUMIF($H$5:$H$108,$M53,$K$5:$K$108)</f>
        <v>597996</v>
      </c>
    </row>
    <row r="54" customFormat="false" ht="13.5" hidden="false" customHeight="false" outlineLevel="0" collapsed="false">
      <c r="B54" s="263" t="n">
        <v>50</v>
      </c>
      <c r="C54" s="264" t="n">
        <v>38184</v>
      </c>
      <c r="D54" s="262" t="n">
        <v>103</v>
      </c>
      <c r="E54" s="262" t="n">
        <v>507</v>
      </c>
      <c r="F54" s="265" t="s">
        <v>160</v>
      </c>
      <c r="G54" s="262" t="str">
        <f aca="false">VLOOKUP(D54,$N$5:$O$8,2)</f>
        <v>（有）δ工房</v>
      </c>
      <c r="H54" s="262" t="str">
        <f aca="false">VLOOKUP(E54,$N$11:$P$24,2)</f>
        <v>タッピングネジ</v>
      </c>
      <c r="I54" s="262" t="n">
        <v>269</v>
      </c>
      <c r="J54" s="266" t="n">
        <f aca="false">VLOOKUP(E54,$N$11:$P$24,3)</f>
        <v>350</v>
      </c>
      <c r="K54" s="267" t="n">
        <f aca="false">I54*J54</f>
        <v>94150</v>
      </c>
      <c r="M54" s="286" t="s">
        <v>178</v>
      </c>
      <c r="N54" s="287" t="n">
        <f aca="false">SUMIF($H$5:$H$108,M54,$I$5:$I$108)</f>
        <v>1364</v>
      </c>
      <c r="O54" s="267" t="n">
        <f aca="false">SUMIF($H$5:$H$108,$M54,$K$5:$K$108)</f>
        <v>248248</v>
      </c>
    </row>
    <row r="55" customFormat="false" ht="14.25" hidden="false" customHeight="false" outlineLevel="0" collapsed="false">
      <c r="B55" s="263" t="n">
        <v>51</v>
      </c>
      <c r="C55" s="264" t="n">
        <v>38184</v>
      </c>
      <c r="D55" s="262" t="n">
        <v>101</v>
      </c>
      <c r="E55" s="262" t="n">
        <v>507</v>
      </c>
      <c r="F55" s="265" t="s">
        <v>160</v>
      </c>
      <c r="G55" s="262" t="str">
        <f aca="false">VLOOKUP(D55,$N$5:$O$8,2)</f>
        <v>β工作機械</v>
      </c>
      <c r="H55" s="262" t="str">
        <f aca="false">VLOOKUP(E55,$N$11:$P$24,2)</f>
        <v>タッピングネジ</v>
      </c>
      <c r="I55" s="262" t="n">
        <v>270</v>
      </c>
      <c r="J55" s="266" t="n">
        <f aca="false">VLOOKUP(E55,$N$11:$P$24,3)</f>
        <v>350</v>
      </c>
      <c r="K55" s="267" t="n">
        <f aca="false">I55*J55</f>
        <v>94500</v>
      </c>
      <c r="M55" s="289" t="s">
        <v>179</v>
      </c>
      <c r="N55" s="290" t="n">
        <f aca="false">SUMIF($H$5:$H$108,M55,$I$5:$I$108)</f>
        <v>1352</v>
      </c>
      <c r="O55" s="291" t="n">
        <f aca="false">SUMIF($H$5:$H$108,$M55,$K$5:$K$108)</f>
        <v>435344</v>
      </c>
    </row>
    <row r="56" customFormat="false" ht="13.5" hidden="false" customHeight="false" outlineLevel="0" collapsed="false">
      <c r="B56" s="263" t="n">
        <v>52</v>
      </c>
      <c r="C56" s="264" t="n">
        <v>38184</v>
      </c>
      <c r="D56" s="262" t="n">
        <v>102</v>
      </c>
      <c r="E56" s="262" t="n">
        <v>503</v>
      </c>
      <c r="F56" s="265" t="s">
        <v>160</v>
      </c>
      <c r="G56" s="262" t="str">
        <f aca="false">VLOOKUP(D56,$N$5:$O$8,2)</f>
        <v>γ工務店</v>
      </c>
      <c r="H56" s="262" t="str">
        <f aca="false">VLOOKUP(E56,$N$11:$P$24,2)</f>
        <v>ナット</v>
      </c>
      <c r="I56" s="262" t="n">
        <v>271</v>
      </c>
      <c r="J56" s="266" t="n">
        <f aca="false">VLOOKUP(E56,$N$11:$P$24,3)</f>
        <v>300</v>
      </c>
      <c r="K56" s="267" t="n">
        <f aca="false">I56*J56</f>
        <v>81300</v>
      </c>
    </row>
    <row r="57" customFormat="false" ht="13.5" hidden="false" customHeight="false" outlineLevel="0" collapsed="false">
      <c r="B57" s="263" t="n">
        <v>53</v>
      </c>
      <c r="C57" s="264" t="n">
        <v>38184</v>
      </c>
      <c r="D57" s="262" t="n">
        <v>100</v>
      </c>
      <c r="E57" s="262" t="n">
        <v>511</v>
      </c>
      <c r="F57" s="265" t="s">
        <v>160</v>
      </c>
      <c r="G57" s="262" t="str">
        <f aca="false">VLOOKUP(D57,$N$5:$O$8,2)</f>
        <v>α部品工業</v>
      </c>
      <c r="H57" s="262" t="str">
        <f aca="false">VLOOKUP(E57,$N$11:$P$24,2)</f>
        <v>アンカー</v>
      </c>
      <c r="I57" s="262" t="n">
        <v>272</v>
      </c>
      <c r="J57" s="266" t="n">
        <f aca="false">VLOOKUP(E57,$N$11:$P$24,3)</f>
        <v>128</v>
      </c>
      <c r="K57" s="267" t="n">
        <f aca="false">I57*J57</f>
        <v>34816</v>
      </c>
    </row>
    <row r="58" customFormat="false" ht="13.5" hidden="false" customHeight="false" outlineLevel="0" collapsed="false">
      <c r="B58" s="263" t="n">
        <v>54</v>
      </c>
      <c r="C58" s="264" t="n">
        <v>38184</v>
      </c>
      <c r="D58" s="262" t="n">
        <v>100</v>
      </c>
      <c r="E58" s="262" t="n">
        <v>511</v>
      </c>
      <c r="F58" s="265" t="s">
        <v>160</v>
      </c>
      <c r="G58" s="262" t="str">
        <f aca="false">VLOOKUP(D58,$N$5:$O$8,2)</f>
        <v>α部品工業</v>
      </c>
      <c r="H58" s="262" t="str">
        <f aca="false">VLOOKUP(E58,$N$11:$P$24,2)</f>
        <v>アンカー</v>
      </c>
      <c r="I58" s="262" t="n">
        <v>273</v>
      </c>
      <c r="J58" s="266" t="n">
        <f aca="false">VLOOKUP(E58,$N$11:$P$24,3)</f>
        <v>128</v>
      </c>
      <c r="K58" s="267" t="n">
        <f aca="false">I58*J58</f>
        <v>34944</v>
      </c>
    </row>
    <row r="59" customFormat="false" ht="13.5" hidden="false" customHeight="false" outlineLevel="0" collapsed="false">
      <c r="B59" s="263" t="n">
        <v>55</v>
      </c>
      <c r="C59" s="264" t="n">
        <v>38185</v>
      </c>
      <c r="D59" s="262" t="n">
        <v>103</v>
      </c>
      <c r="E59" s="262" t="n">
        <v>505</v>
      </c>
      <c r="F59" s="265" t="s">
        <v>160</v>
      </c>
      <c r="G59" s="262" t="str">
        <f aca="false">VLOOKUP(D59,$N$5:$O$8,2)</f>
        <v>（有）δ工房</v>
      </c>
      <c r="H59" s="262" t="str">
        <f aca="false">VLOOKUP(E59,$N$11:$P$24,2)</f>
        <v>ドリルネジ</v>
      </c>
      <c r="I59" s="262" t="n">
        <v>274</v>
      </c>
      <c r="J59" s="266" t="n">
        <f aca="false">VLOOKUP(E59,$N$11:$P$24,3)</f>
        <v>450</v>
      </c>
      <c r="K59" s="267" t="n">
        <f aca="false">I59*J59</f>
        <v>123300</v>
      </c>
    </row>
    <row r="60" customFormat="false" ht="13.5" hidden="false" customHeight="false" outlineLevel="0" collapsed="false">
      <c r="B60" s="263" t="n">
        <v>56</v>
      </c>
      <c r="C60" s="264" t="n">
        <v>38185</v>
      </c>
      <c r="D60" s="262" t="n">
        <v>102</v>
      </c>
      <c r="E60" s="262" t="n">
        <v>511</v>
      </c>
      <c r="F60" s="265" t="s">
        <v>160</v>
      </c>
      <c r="G60" s="262" t="str">
        <f aca="false">VLOOKUP(D60,$N$5:$O$8,2)</f>
        <v>γ工務店</v>
      </c>
      <c r="H60" s="262" t="str">
        <f aca="false">VLOOKUP(E60,$N$11:$P$24,2)</f>
        <v>アンカー</v>
      </c>
      <c r="I60" s="262" t="n">
        <v>275</v>
      </c>
      <c r="J60" s="266" t="n">
        <f aca="false">VLOOKUP(E60,$N$11:$P$24,3)</f>
        <v>128</v>
      </c>
      <c r="K60" s="267" t="n">
        <f aca="false">I60*J60</f>
        <v>35200</v>
      </c>
    </row>
    <row r="61" customFormat="false" ht="13.5" hidden="false" customHeight="false" outlineLevel="0" collapsed="false">
      <c r="B61" s="263" t="n">
        <v>57</v>
      </c>
      <c r="C61" s="264" t="n">
        <v>38185</v>
      </c>
      <c r="D61" s="262" t="n">
        <v>100</v>
      </c>
      <c r="E61" s="262" t="n">
        <v>510</v>
      </c>
      <c r="F61" s="265" t="s">
        <v>160</v>
      </c>
      <c r="G61" s="262" t="str">
        <f aca="false">VLOOKUP(D61,$N$5:$O$8,2)</f>
        <v>α部品工業</v>
      </c>
      <c r="H61" s="262" t="str">
        <f aca="false">VLOOKUP(E61,$N$11:$P$24,2)</f>
        <v>化粧ビス</v>
      </c>
      <c r="I61" s="262" t="n">
        <v>276</v>
      </c>
      <c r="J61" s="266" t="n">
        <f aca="false">VLOOKUP(E61,$N$11:$P$24,3)</f>
        <v>500</v>
      </c>
      <c r="K61" s="267" t="n">
        <f aca="false">I61*J61</f>
        <v>138000</v>
      </c>
    </row>
    <row r="62" customFormat="false" ht="13.5" hidden="false" customHeight="false" outlineLevel="0" collapsed="false">
      <c r="B62" s="263" t="n">
        <v>58</v>
      </c>
      <c r="C62" s="264" t="n">
        <v>38185</v>
      </c>
      <c r="D62" s="262" t="n">
        <v>102</v>
      </c>
      <c r="E62" s="262" t="n">
        <v>504</v>
      </c>
      <c r="F62" s="265" t="s">
        <v>163</v>
      </c>
      <c r="G62" s="262" t="str">
        <f aca="false">VLOOKUP(D62,$N$5:$O$8,2)</f>
        <v>γ工務店</v>
      </c>
      <c r="H62" s="262" t="str">
        <f aca="false">VLOOKUP(E62,$N$11:$P$24,2)</f>
        <v>ワッシャー</v>
      </c>
      <c r="I62" s="262" t="n">
        <v>277</v>
      </c>
      <c r="J62" s="266" t="n">
        <f aca="false">VLOOKUP(E62,$N$11:$P$24,3)</f>
        <v>298</v>
      </c>
      <c r="K62" s="267" t="n">
        <f aca="false">I62*J62</f>
        <v>82546</v>
      </c>
    </row>
    <row r="63" customFormat="false" ht="13.5" hidden="false" customHeight="false" outlineLevel="0" collapsed="false">
      <c r="B63" s="263" t="n">
        <v>59</v>
      </c>
      <c r="C63" s="264" t="n">
        <v>38186</v>
      </c>
      <c r="D63" s="262" t="n">
        <v>103</v>
      </c>
      <c r="E63" s="262" t="n">
        <v>509</v>
      </c>
      <c r="F63" s="265" t="s">
        <v>160</v>
      </c>
      <c r="G63" s="262" t="str">
        <f aca="false">VLOOKUP(D63,$N$5:$O$8,2)</f>
        <v>（有）δ工房</v>
      </c>
      <c r="H63" s="262" t="str">
        <f aca="false">VLOOKUP(E63,$N$11:$P$24,2)</f>
        <v>リベット</v>
      </c>
      <c r="I63" s="262" t="n">
        <v>278</v>
      </c>
      <c r="J63" s="266" t="n">
        <f aca="false">VLOOKUP(E63,$N$11:$P$24,3)</f>
        <v>279</v>
      </c>
      <c r="K63" s="267" t="n">
        <f aca="false">I63*J63</f>
        <v>77562</v>
      </c>
    </row>
    <row r="64" customFormat="false" ht="13.5" hidden="false" customHeight="false" outlineLevel="0" collapsed="false">
      <c r="B64" s="263" t="n">
        <v>60</v>
      </c>
      <c r="C64" s="264" t="n">
        <v>38186</v>
      </c>
      <c r="D64" s="262" t="n">
        <v>102</v>
      </c>
      <c r="E64" s="262" t="n">
        <v>508</v>
      </c>
      <c r="F64" s="265" t="s">
        <v>160</v>
      </c>
      <c r="G64" s="262" t="str">
        <f aca="false">VLOOKUP(D64,$N$5:$O$8,2)</f>
        <v>γ工務店</v>
      </c>
      <c r="H64" s="262" t="str">
        <f aca="false">VLOOKUP(E64,$N$11:$P$24,2)</f>
        <v>ドライウォール</v>
      </c>
      <c r="I64" s="262" t="n">
        <v>279</v>
      </c>
      <c r="J64" s="266" t="n">
        <f aca="false">VLOOKUP(E64,$N$11:$P$24,3)</f>
        <v>300</v>
      </c>
      <c r="K64" s="267" t="n">
        <f aca="false">I64*J64</f>
        <v>83700</v>
      </c>
    </row>
    <row r="65" customFormat="false" ht="13.5" hidden="false" customHeight="false" outlineLevel="0" collapsed="false">
      <c r="B65" s="263" t="n">
        <v>61</v>
      </c>
      <c r="C65" s="264" t="n">
        <v>38186</v>
      </c>
      <c r="D65" s="262" t="n">
        <v>103</v>
      </c>
      <c r="E65" s="262" t="n">
        <v>504</v>
      </c>
      <c r="F65" s="265" t="s">
        <v>160</v>
      </c>
      <c r="G65" s="262" t="str">
        <f aca="false">VLOOKUP(D65,$N$5:$O$8,2)</f>
        <v>（有）δ工房</v>
      </c>
      <c r="H65" s="262" t="str">
        <f aca="false">VLOOKUP(E65,$N$11:$P$24,2)</f>
        <v>ワッシャー</v>
      </c>
      <c r="I65" s="262" t="n">
        <v>280</v>
      </c>
      <c r="J65" s="266" t="n">
        <f aca="false">VLOOKUP(E65,$N$11:$P$24,3)</f>
        <v>298</v>
      </c>
      <c r="K65" s="267" t="n">
        <f aca="false">I65*J65</f>
        <v>83440</v>
      </c>
    </row>
    <row r="66" customFormat="false" ht="13.5" hidden="false" customHeight="false" outlineLevel="0" collapsed="false">
      <c r="B66" s="263" t="n">
        <v>62</v>
      </c>
      <c r="C66" s="264" t="n">
        <v>38186</v>
      </c>
      <c r="D66" s="262" t="n">
        <v>100</v>
      </c>
      <c r="E66" s="262" t="n">
        <v>509</v>
      </c>
      <c r="F66" s="265" t="s">
        <v>160</v>
      </c>
      <c r="G66" s="262" t="str">
        <f aca="false">VLOOKUP(D66,$N$5:$O$8,2)</f>
        <v>α部品工業</v>
      </c>
      <c r="H66" s="262" t="str">
        <f aca="false">VLOOKUP(E66,$N$11:$P$24,2)</f>
        <v>リベット</v>
      </c>
      <c r="I66" s="262" t="n">
        <v>281</v>
      </c>
      <c r="J66" s="266" t="n">
        <f aca="false">VLOOKUP(E66,$N$11:$P$24,3)</f>
        <v>279</v>
      </c>
      <c r="K66" s="267" t="n">
        <f aca="false">I66*J66</f>
        <v>78399</v>
      </c>
    </row>
    <row r="67" customFormat="false" ht="13.5" hidden="false" customHeight="false" outlineLevel="0" collapsed="false">
      <c r="B67" s="263" t="n">
        <v>63</v>
      </c>
      <c r="C67" s="264" t="n">
        <v>38186</v>
      </c>
      <c r="D67" s="262" t="n">
        <v>100</v>
      </c>
      <c r="E67" s="262" t="n">
        <v>513</v>
      </c>
      <c r="F67" s="265" t="s">
        <v>163</v>
      </c>
      <c r="G67" s="262" t="str">
        <f aca="false">VLOOKUP(D67,$N$5:$O$8,2)</f>
        <v>α部品工業</v>
      </c>
      <c r="H67" s="262" t="str">
        <f aca="false">VLOOKUP(E67,$N$11:$P$24,2)</f>
        <v>ベアリング</v>
      </c>
      <c r="I67" s="262" t="n">
        <v>282</v>
      </c>
      <c r="J67" s="266" t="n">
        <f aca="false">VLOOKUP(E67,$N$11:$P$24,3)</f>
        <v>182</v>
      </c>
      <c r="K67" s="267" t="n">
        <f aca="false">I67*J67</f>
        <v>51324</v>
      </c>
    </row>
    <row r="68" customFormat="false" ht="13.5" hidden="false" customHeight="false" outlineLevel="0" collapsed="false">
      <c r="B68" s="263" t="n">
        <v>64</v>
      </c>
      <c r="C68" s="264" t="n">
        <v>38186</v>
      </c>
      <c r="D68" s="262" t="n">
        <v>102</v>
      </c>
      <c r="E68" s="262" t="n">
        <v>505</v>
      </c>
      <c r="F68" s="265" t="s">
        <v>160</v>
      </c>
      <c r="G68" s="262" t="str">
        <f aca="false">VLOOKUP(D68,$N$5:$O$8,2)</f>
        <v>γ工務店</v>
      </c>
      <c r="H68" s="262" t="str">
        <f aca="false">VLOOKUP(E68,$N$11:$P$24,2)</f>
        <v>ドリルネジ</v>
      </c>
      <c r="I68" s="262" t="n">
        <v>283</v>
      </c>
      <c r="J68" s="266" t="n">
        <f aca="false">VLOOKUP(E68,$N$11:$P$24,3)</f>
        <v>450</v>
      </c>
      <c r="K68" s="267" t="n">
        <f aca="false">I68*J68</f>
        <v>127350</v>
      </c>
    </row>
    <row r="69" customFormat="false" ht="13.5" hidden="false" customHeight="false" outlineLevel="0" collapsed="false">
      <c r="B69" s="263" t="n">
        <v>65</v>
      </c>
      <c r="C69" s="264" t="n">
        <v>38186</v>
      </c>
      <c r="D69" s="262" t="n">
        <v>102</v>
      </c>
      <c r="E69" s="262" t="n">
        <v>512</v>
      </c>
      <c r="F69" s="265" t="s">
        <v>160</v>
      </c>
      <c r="G69" s="262" t="str">
        <f aca="false">VLOOKUP(D69,$N$5:$O$8,2)</f>
        <v>γ工務店</v>
      </c>
      <c r="H69" s="262" t="str">
        <f aca="false">VLOOKUP(E69,$N$11:$P$24,2)</f>
        <v>アジャスター</v>
      </c>
      <c r="I69" s="262" t="n">
        <v>284</v>
      </c>
      <c r="J69" s="266" t="n">
        <f aca="false">VLOOKUP(E69,$N$11:$P$24,3)</f>
        <v>252</v>
      </c>
      <c r="K69" s="267" t="n">
        <f aca="false">I69*J69</f>
        <v>71568</v>
      </c>
    </row>
    <row r="70" customFormat="false" ht="13.5" hidden="false" customHeight="false" outlineLevel="0" collapsed="false">
      <c r="B70" s="263" t="n">
        <v>66</v>
      </c>
      <c r="C70" s="264" t="n">
        <v>38187</v>
      </c>
      <c r="D70" s="262" t="n">
        <v>100</v>
      </c>
      <c r="E70" s="262" t="n">
        <v>508</v>
      </c>
      <c r="F70" s="265" t="s">
        <v>160</v>
      </c>
      <c r="G70" s="262" t="str">
        <f aca="false">VLOOKUP(D70,$N$5:$O$8,2)</f>
        <v>α部品工業</v>
      </c>
      <c r="H70" s="262" t="str">
        <f aca="false">VLOOKUP(E70,$N$11:$P$24,2)</f>
        <v>ドライウォール</v>
      </c>
      <c r="I70" s="262" t="n">
        <v>285</v>
      </c>
      <c r="J70" s="266" t="n">
        <f aca="false">VLOOKUP(E70,$N$11:$P$24,3)</f>
        <v>300</v>
      </c>
      <c r="K70" s="267" t="n">
        <f aca="false">I70*J70</f>
        <v>85500</v>
      </c>
    </row>
    <row r="71" customFormat="false" ht="13.5" hidden="false" customHeight="false" outlineLevel="0" collapsed="false">
      <c r="B71" s="263" t="n">
        <v>67</v>
      </c>
      <c r="C71" s="264" t="n">
        <v>38187</v>
      </c>
      <c r="D71" s="262" t="n">
        <v>103</v>
      </c>
      <c r="E71" s="262" t="n">
        <v>511</v>
      </c>
      <c r="F71" s="265" t="s">
        <v>160</v>
      </c>
      <c r="G71" s="262" t="str">
        <f aca="false">VLOOKUP(D71,$N$5:$O$8,2)</f>
        <v>（有）δ工房</v>
      </c>
      <c r="H71" s="262" t="str">
        <f aca="false">VLOOKUP(E71,$N$11:$P$24,2)</f>
        <v>アンカー</v>
      </c>
      <c r="I71" s="262" t="n">
        <v>286</v>
      </c>
      <c r="J71" s="266" t="n">
        <f aca="false">VLOOKUP(E71,$N$11:$P$24,3)</f>
        <v>128</v>
      </c>
      <c r="K71" s="267" t="n">
        <f aca="false">I71*J71</f>
        <v>36608</v>
      </c>
    </row>
    <row r="72" customFormat="false" ht="13.5" hidden="false" customHeight="false" outlineLevel="0" collapsed="false">
      <c r="B72" s="263" t="n">
        <v>68</v>
      </c>
      <c r="C72" s="264" t="n">
        <v>38187</v>
      </c>
      <c r="D72" s="262" t="n">
        <v>101</v>
      </c>
      <c r="E72" s="262" t="n">
        <v>501</v>
      </c>
      <c r="F72" s="265" t="s">
        <v>163</v>
      </c>
      <c r="G72" s="262" t="str">
        <f aca="false">VLOOKUP(D72,$N$5:$O$8,2)</f>
        <v>β工作機械</v>
      </c>
      <c r="H72" s="262" t="str">
        <f aca="false">VLOOKUP(E72,$N$11:$P$24,2)</f>
        <v>蝶ボルト</v>
      </c>
      <c r="I72" s="262" t="n">
        <v>287</v>
      </c>
      <c r="J72" s="266" t="n">
        <f aca="false">VLOOKUP(E72,$N$11:$P$24,3)</f>
        <v>600</v>
      </c>
      <c r="K72" s="267" t="n">
        <f aca="false">I72*J72</f>
        <v>172200</v>
      </c>
    </row>
    <row r="73" customFormat="false" ht="13.5" hidden="false" customHeight="false" outlineLevel="0" collapsed="false">
      <c r="B73" s="263" t="n">
        <v>69</v>
      </c>
      <c r="C73" s="264" t="n">
        <v>38187</v>
      </c>
      <c r="D73" s="262" t="n">
        <v>102</v>
      </c>
      <c r="E73" s="262" t="n">
        <v>511</v>
      </c>
      <c r="F73" s="265" t="s">
        <v>163</v>
      </c>
      <c r="G73" s="262" t="str">
        <f aca="false">VLOOKUP(D73,$N$5:$O$8,2)</f>
        <v>γ工務店</v>
      </c>
      <c r="H73" s="262" t="str">
        <f aca="false">VLOOKUP(E73,$N$11:$P$24,2)</f>
        <v>アンカー</v>
      </c>
      <c r="I73" s="262" t="n">
        <v>288</v>
      </c>
      <c r="J73" s="266" t="n">
        <f aca="false">VLOOKUP(E73,$N$11:$P$24,3)</f>
        <v>128</v>
      </c>
      <c r="K73" s="267" t="n">
        <f aca="false">I73*J73</f>
        <v>36864</v>
      </c>
    </row>
    <row r="74" customFormat="false" ht="13.5" hidden="false" customHeight="false" outlineLevel="0" collapsed="false">
      <c r="B74" s="263" t="n">
        <v>70</v>
      </c>
      <c r="C74" s="264" t="n">
        <v>38187</v>
      </c>
      <c r="D74" s="262" t="n">
        <v>100</v>
      </c>
      <c r="E74" s="262" t="n">
        <v>511</v>
      </c>
      <c r="F74" s="265" t="s">
        <v>160</v>
      </c>
      <c r="G74" s="262" t="str">
        <f aca="false">VLOOKUP(D74,$N$5:$O$8,2)</f>
        <v>α部品工業</v>
      </c>
      <c r="H74" s="262" t="str">
        <f aca="false">VLOOKUP(E74,$N$11:$P$24,2)</f>
        <v>アンカー</v>
      </c>
      <c r="I74" s="262" t="n">
        <v>289</v>
      </c>
      <c r="J74" s="266" t="n">
        <f aca="false">VLOOKUP(E74,$N$11:$P$24,3)</f>
        <v>128</v>
      </c>
      <c r="K74" s="267" t="n">
        <f aca="false">I74*J74</f>
        <v>36992</v>
      </c>
    </row>
    <row r="75" customFormat="false" ht="13.5" hidden="false" customHeight="false" outlineLevel="0" collapsed="false">
      <c r="B75" s="263" t="n">
        <v>71</v>
      </c>
      <c r="C75" s="264" t="n">
        <v>38187</v>
      </c>
      <c r="D75" s="262" t="n">
        <v>101</v>
      </c>
      <c r="E75" s="262" t="n">
        <v>514</v>
      </c>
      <c r="F75" s="265" t="s">
        <v>160</v>
      </c>
      <c r="G75" s="262" t="str">
        <f aca="false">VLOOKUP(D75,$N$5:$O$8,2)</f>
        <v>β工作機械</v>
      </c>
      <c r="H75" s="262" t="str">
        <f aca="false">VLOOKUP(E75,$N$11:$P$24,2)</f>
        <v>スプロケット</v>
      </c>
      <c r="I75" s="262" t="n">
        <v>290</v>
      </c>
      <c r="J75" s="266" t="n">
        <f aca="false">VLOOKUP(E75,$N$11:$P$24,3)</f>
        <v>322</v>
      </c>
      <c r="K75" s="267" t="n">
        <f aca="false">I75*J75</f>
        <v>93380</v>
      </c>
    </row>
    <row r="76" customFormat="false" ht="13.5" hidden="false" customHeight="false" outlineLevel="0" collapsed="false">
      <c r="B76" s="263" t="n">
        <v>72</v>
      </c>
      <c r="C76" s="264" t="n">
        <v>38187</v>
      </c>
      <c r="D76" s="262" t="n">
        <v>103</v>
      </c>
      <c r="E76" s="262" t="n">
        <v>506</v>
      </c>
      <c r="F76" s="265" t="s">
        <v>163</v>
      </c>
      <c r="G76" s="262" t="str">
        <f aca="false">VLOOKUP(D76,$N$5:$O$8,2)</f>
        <v>（有）δ工房</v>
      </c>
      <c r="H76" s="262" t="str">
        <f aca="false">VLOOKUP(E76,$N$11:$P$24,2)</f>
        <v>木ネジ</v>
      </c>
      <c r="I76" s="262" t="n">
        <v>291</v>
      </c>
      <c r="J76" s="266" t="n">
        <f aca="false">VLOOKUP(E76,$N$11:$P$24,3)</f>
        <v>400</v>
      </c>
      <c r="K76" s="267" t="n">
        <f aca="false">I76*J76</f>
        <v>116400</v>
      </c>
    </row>
    <row r="77" customFormat="false" ht="13.5" hidden="false" customHeight="false" outlineLevel="0" collapsed="false">
      <c r="B77" s="263" t="n">
        <v>73</v>
      </c>
      <c r="C77" s="264" t="n">
        <v>38187</v>
      </c>
      <c r="D77" s="262" t="n">
        <v>103</v>
      </c>
      <c r="E77" s="262" t="n">
        <v>503</v>
      </c>
      <c r="F77" s="265" t="s">
        <v>160</v>
      </c>
      <c r="G77" s="262" t="str">
        <f aca="false">VLOOKUP(D77,$N$5:$O$8,2)</f>
        <v>（有）δ工房</v>
      </c>
      <c r="H77" s="262" t="str">
        <f aca="false">VLOOKUP(E77,$N$11:$P$24,2)</f>
        <v>ナット</v>
      </c>
      <c r="I77" s="262" t="n">
        <v>292</v>
      </c>
      <c r="J77" s="266" t="n">
        <f aca="false">VLOOKUP(E77,$N$11:$P$24,3)</f>
        <v>300</v>
      </c>
      <c r="K77" s="267" t="n">
        <f aca="false">I77*J77</f>
        <v>87600</v>
      </c>
    </row>
    <row r="78" customFormat="false" ht="13.5" hidden="false" customHeight="false" outlineLevel="0" collapsed="false">
      <c r="B78" s="263" t="n">
        <v>74</v>
      </c>
      <c r="C78" s="264" t="n">
        <v>38188</v>
      </c>
      <c r="D78" s="262" t="n">
        <v>101</v>
      </c>
      <c r="E78" s="262" t="n">
        <v>512</v>
      </c>
      <c r="F78" s="265" t="s">
        <v>160</v>
      </c>
      <c r="G78" s="262" t="str">
        <f aca="false">VLOOKUP(D78,$N$5:$O$8,2)</f>
        <v>β工作機械</v>
      </c>
      <c r="H78" s="262" t="str">
        <f aca="false">VLOOKUP(E78,$N$11:$P$24,2)</f>
        <v>アジャスター</v>
      </c>
      <c r="I78" s="262" t="n">
        <v>293</v>
      </c>
      <c r="J78" s="266" t="n">
        <f aca="false">VLOOKUP(E78,$N$11:$P$24,3)</f>
        <v>252</v>
      </c>
      <c r="K78" s="267" t="n">
        <f aca="false">I78*J78</f>
        <v>73836</v>
      </c>
    </row>
    <row r="79" customFormat="false" ht="13.5" hidden="false" customHeight="false" outlineLevel="0" collapsed="false">
      <c r="B79" s="263" t="n">
        <v>75</v>
      </c>
      <c r="C79" s="264" t="n">
        <v>38188</v>
      </c>
      <c r="D79" s="262" t="n">
        <v>102</v>
      </c>
      <c r="E79" s="262" t="n">
        <v>503</v>
      </c>
      <c r="F79" s="265" t="s">
        <v>160</v>
      </c>
      <c r="G79" s="262" t="str">
        <f aca="false">VLOOKUP(D79,$N$5:$O$8,2)</f>
        <v>γ工務店</v>
      </c>
      <c r="H79" s="262" t="str">
        <f aca="false">VLOOKUP(E79,$N$11:$P$24,2)</f>
        <v>ナット</v>
      </c>
      <c r="I79" s="262" t="n">
        <v>294</v>
      </c>
      <c r="J79" s="266" t="n">
        <f aca="false">VLOOKUP(E79,$N$11:$P$24,3)</f>
        <v>300</v>
      </c>
      <c r="K79" s="267" t="n">
        <f aca="false">I79*J79</f>
        <v>88200</v>
      </c>
    </row>
    <row r="80" customFormat="false" ht="13.5" hidden="false" customHeight="false" outlineLevel="0" collapsed="false">
      <c r="B80" s="263" t="n">
        <v>76</v>
      </c>
      <c r="C80" s="264" t="n">
        <v>38189</v>
      </c>
      <c r="D80" s="262" t="n">
        <v>101</v>
      </c>
      <c r="E80" s="262" t="n">
        <v>508</v>
      </c>
      <c r="F80" s="265" t="s">
        <v>160</v>
      </c>
      <c r="G80" s="262" t="str">
        <f aca="false">VLOOKUP(D80,$N$5:$O$8,2)</f>
        <v>β工作機械</v>
      </c>
      <c r="H80" s="262" t="str">
        <f aca="false">VLOOKUP(E80,$N$11:$P$24,2)</f>
        <v>ドライウォール</v>
      </c>
      <c r="I80" s="262" t="n">
        <v>295</v>
      </c>
      <c r="J80" s="266" t="n">
        <f aca="false">VLOOKUP(E80,$N$11:$P$24,3)</f>
        <v>300</v>
      </c>
      <c r="K80" s="267" t="n">
        <f aca="false">I80*J80</f>
        <v>88500</v>
      </c>
    </row>
    <row r="81" customFormat="false" ht="13.5" hidden="false" customHeight="false" outlineLevel="0" collapsed="false">
      <c r="B81" s="263" t="n">
        <v>77</v>
      </c>
      <c r="C81" s="264" t="n">
        <v>38190</v>
      </c>
      <c r="D81" s="262" t="n">
        <v>103</v>
      </c>
      <c r="E81" s="262" t="n">
        <v>501</v>
      </c>
      <c r="F81" s="265" t="s">
        <v>163</v>
      </c>
      <c r="G81" s="262" t="str">
        <f aca="false">VLOOKUP(D81,$N$5:$O$8,2)</f>
        <v>（有）δ工房</v>
      </c>
      <c r="H81" s="262" t="str">
        <f aca="false">VLOOKUP(E81,$N$11:$P$24,2)</f>
        <v>蝶ボルト</v>
      </c>
      <c r="I81" s="262" t="n">
        <v>296</v>
      </c>
      <c r="J81" s="266" t="n">
        <f aca="false">VLOOKUP(E81,$N$11:$P$24,3)</f>
        <v>600</v>
      </c>
      <c r="K81" s="267" t="n">
        <f aca="false">I81*J81</f>
        <v>177600</v>
      </c>
    </row>
    <row r="82" customFormat="false" ht="13.5" hidden="false" customHeight="false" outlineLevel="0" collapsed="false">
      <c r="B82" s="263" t="n">
        <v>78</v>
      </c>
      <c r="C82" s="264" t="n">
        <v>38190</v>
      </c>
      <c r="D82" s="262" t="n">
        <v>102</v>
      </c>
      <c r="E82" s="262" t="n">
        <v>506</v>
      </c>
      <c r="F82" s="265" t="s">
        <v>163</v>
      </c>
      <c r="G82" s="262" t="str">
        <f aca="false">VLOOKUP(D82,$N$5:$O$8,2)</f>
        <v>γ工務店</v>
      </c>
      <c r="H82" s="262" t="str">
        <f aca="false">VLOOKUP(E82,$N$11:$P$24,2)</f>
        <v>木ネジ</v>
      </c>
      <c r="I82" s="262" t="n">
        <v>297</v>
      </c>
      <c r="J82" s="266" t="n">
        <f aca="false">VLOOKUP(E82,$N$11:$P$24,3)</f>
        <v>400</v>
      </c>
      <c r="K82" s="267" t="n">
        <f aca="false">I82*J82</f>
        <v>118800</v>
      </c>
    </row>
    <row r="83" customFormat="false" ht="13.5" hidden="false" customHeight="false" outlineLevel="0" collapsed="false">
      <c r="B83" s="263" t="n">
        <v>79</v>
      </c>
      <c r="C83" s="264" t="n">
        <v>38190</v>
      </c>
      <c r="D83" s="262" t="n">
        <v>102</v>
      </c>
      <c r="E83" s="262" t="n">
        <v>504</v>
      </c>
      <c r="F83" s="265" t="s">
        <v>160</v>
      </c>
      <c r="G83" s="262" t="str">
        <f aca="false">VLOOKUP(D83,$N$5:$O$8,2)</f>
        <v>γ工務店</v>
      </c>
      <c r="H83" s="262" t="str">
        <f aca="false">VLOOKUP(E83,$N$11:$P$24,2)</f>
        <v>ワッシャー</v>
      </c>
      <c r="I83" s="262" t="n">
        <v>298</v>
      </c>
      <c r="J83" s="266" t="n">
        <f aca="false">VLOOKUP(E83,$N$11:$P$24,3)</f>
        <v>298</v>
      </c>
      <c r="K83" s="267" t="n">
        <f aca="false">I83*J83</f>
        <v>88804</v>
      </c>
    </row>
    <row r="84" customFormat="false" ht="13.5" hidden="false" customHeight="false" outlineLevel="0" collapsed="false">
      <c r="B84" s="263" t="n">
        <v>80</v>
      </c>
      <c r="C84" s="264" t="n">
        <v>38190</v>
      </c>
      <c r="D84" s="262" t="n">
        <v>103</v>
      </c>
      <c r="E84" s="262" t="n">
        <v>501</v>
      </c>
      <c r="F84" s="265" t="s">
        <v>163</v>
      </c>
      <c r="G84" s="262" t="str">
        <f aca="false">VLOOKUP(D84,$N$5:$O$8,2)</f>
        <v>（有）δ工房</v>
      </c>
      <c r="H84" s="262" t="str">
        <f aca="false">VLOOKUP(E84,$N$11:$P$24,2)</f>
        <v>蝶ボルト</v>
      </c>
      <c r="I84" s="262" t="n">
        <v>299</v>
      </c>
      <c r="J84" s="266" t="n">
        <f aca="false">VLOOKUP(E84,$N$11:$P$24,3)</f>
        <v>600</v>
      </c>
      <c r="K84" s="267" t="n">
        <f aca="false">I84*J84</f>
        <v>179400</v>
      </c>
    </row>
    <row r="85" customFormat="false" ht="13.5" hidden="false" customHeight="false" outlineLevel="0" collapsed="false">
      <c r="B85" s="263" t="n">
        <v>81</v>
      </c>
      <c r="C85" s="264" t="n">
        <v>38190</v>
      </c>
      <c r="D85" s="262" t="n">
        <v>102</v>
      </c>
      <c r="E85" s="262" t="n">
        <v>507</v>
      </c>
      <c r="F85" s="265" t="s">
        <v>160</v>
      </c>
      <c r="G85" s="262" t="str">
        <f aca="false">VLOOKUP(D85,$N$5:$O$8,2)</f>
        <v>γ工務店</v>
      </c>
      <c r="H85" s="262" t="str">
        <f aca="false">VLOOKUP(E85,$N$11:$P$24,2)</f>
        <v>タッピングネジ</v>
      </c>
      <c r="I85" s="262" t="n">
        <v>300</v>
      </c>
      <c r="J85" s="266" t="n">
        <f aca="false">VLOOKUP(E85,$N$11:$P$24,3)</f>
        <v>350</v>
      </c>
      <c r="K85" s="267" t="n">
        <f aca="false">I85*J85</f>
        <v>105000</v>
      </c>
    </row>
    <row r="86" customFormat="false" ht="13.5" hidden="false" customHeight="false" outlineLevel="0" collapsed="false">
      <c r="B86" s="263" t="n">
        <v>82</v>
      </c>
      <c r="C86" s="264" t="n">
        <v>38191</v>
      </c>
      <c r="D86" s="262" t="n">
        <v>100</v>
      </c>
      <c r="E86" s="262" t="n">
        <v>504</v>
      </c>
      <c r="F86" s="265" t="s">
        <v>163</v>
      </c>
      <c r="G86" s="262" t="str">
        <f aca="false">VLOOKUP(D86,$N$5:$O$8,2)</f>
        <v>α部品工業</v>
      </c>
      <c r="H86" s="262" t="str">
        <f aca="false">VLOOKUP(E86,$N$11:$P$24,2)</f>
        <v>ワッシャー</v>
      </c>
      <c r="I86" s="262" t="n">
        <v>301</v>
      </c>
      <c r="J86" s="266" t="n">
        <f aca="false">VLOOKUP(E86,$N$11:$P$24,3)</f>
        <v>298</v>
      </c>
      <c r="K86" s="267" t="n">
        <f aca="false">I86*J86</f>
        <v>89698</v>
      </c>
    </row>
    <row r="87" customFormat="false" ht="13.5" hidden="false" customHeight="false" outlineLevel="0" collapsed="false">
      <c r="B87" s="263" t="n">
        <v>83</v>
      </c>
      <c r="C87" s="264" t="n">
        <v>38192</v>
      </c>
      <c r="D87" s="262" t="n">
        <v>100</v>
      </c>
      <c r="E87" s="262" t="n">
        <v>502</v>
      </c>
      <c r="F87" s="265" t="s">
        <v>163</v>
      </c>
      <c r="G87" s="262" t="str">
        <f aca="false">VLOOKUP(D87,$N$5:$O$8,2)</f>
        <v>α部品工業</v>
      </c>
      <c r="H87" s="262" t="str">
        <f aca="false">VLOOKUP(E87,$N$11:$P$24,2)</f>
        <v>六角ボルト</v>
      </c>
      <c r="I87" s="262" t="n">
        <v>302</v>
      </c>
      <c r="J87" s="266" t="n">
        <f aca="false">VLOOKUP(E87,$N$11:$P$24,3)</f>
        <v>425</v>
      </c>
      <c r="K87" s="267" t="n">
        <f aca="false">I87*J87</f>
        <v>128350</v>
      </c>
    </row>
    <row r="88" customFormat="false" ht="13.5" hidden="false" customHeight="false" outlineLevel="0" collapsed="false">
      <c r="B88" s="263" t="n">
        <v>84</v>
      </c>
      <c r="C88" s="264" t="n">
        <v>38192</v>
      </c>
      <c r="D88" s="262" t="n">
        <v>101</v>
      </c>
      <c r="E88" s="262" t="n">
        <v>513</v>
      </c>
      <c r="F88" s="265" t="s">
        <v>163</v>
      </c>
      <c r="G88" s="262" t="str">
        <f aca="false">VLOOKUP(D88,$N$5:$O$8,2)</f>
        <v>β工作機械</v>
      </c>
      <c r="H88" s="262" t="str">
        <f aca="false">VLOOKUP(E88,$N$11:$P$24,2)</f>
        <v>ベアリング</v>
      </c>
      <c r="I88" s="262" t="n">
        <v>303</v>
      </c>
      <c r="J88" s="266" t="n">
        <f aca="false">VLOOKUP(E88,$N$11:$P$24,3)</f>
        <v>182</v>
      </c>
      <c r="K88" s="267" t="n">
        <f aca="false">I88*J88</f>
        <v>55146</v>
      </c>
    </row>
    <row r="89" customFormat="false" ht="13.5" hidden="false" customHeight="false" outlineLevel="0" collapsed="false">
      <c r="B89" s="263" t="n">
        <v>85</v>
      </c>
      <c r="C89" s="264" t="n">
        <v>38192</v>
      </c>
      <c r="D89" s="262" t="n">
        <v>101</v>
      </c>
      <c r="E89" s="262" t="n">
        <v>510</v>
      </c>
      <c r="F89" s="265" t="s">
        <v>160</v>
      </c>
      <c r="G89" s="262" t="str">
        <f aca="false">VLOOKUP(D89,$N$5:$O$8,2)</f>
        <v>β工作機械</v>
      </c>
      <c r="H89" s="262" t="str">
        <f aca="false">VLOOKUP(E89,$N$11:$P$24,2)</f>
        <v>化粧ビス</v>
      </c>
      <c r="I89" s="262" t="n">
        <v>304</v>
      </c>
      <c r="J89" s="266" t="n">
        <f aca="false">VLOOKUP(E89,$N$11:$P$24,3)</f>
        <v>500</v>
      </c>
      <c r="K89" s="267" t="n">
        <f aca="false">I89*J89</f>
        <v>152000</v>
      </c>
    </row>
    <row r="90" customFormat="false" ht="13.5" hidden="false" customHeight="false" outlineLevel="0" collapsed="false">
      <c r="B90" s="263" t="n">
        <v>86</v>
      </c>
      <c r="C90" s="264" t="n">
        <v>38192</v>
      </c>
      <c r="D90" s="262" t="n">
        <v>100</v>
      </c>
      <c r="E90" s="262" t="n">
        <v>508</v>
      </c>
      <c r="F90" s="265" t="s">
        <v>160</v>
      </c>
      <c r="G90" s="262" t="str">
        <f aca="false">VLOOKUP(D90,$N$5:$O$8,2)</f>
        <v>α部品工業</v>
      </c>
      <c r="H90" s="262" t="str">
        <f aca="false">VLOOKUP(E90,$N$11:$P$24,2)</f>
        <v>ドライウォール</v>
      </c>
      <c r="I90" s="262" t="n">
        <v>305</v>
      </c>
      <c r="J90" s="266" t="n">
        <f aca="false">VLOOKUP(E90,$N$11:$P$24,3)</f>
        <v>300</v>
      </c>
      <c r="K90" s="267" t="n">
        <f aca="false">I90*J90</f>
        <v>91500</v>
      </c>
    </row>
    <row r="91" customFormat="false" ht="13.5" hidden="false" customHeight="false" outlineLevel="0" collapsed="false">
      <c r="B91" s="263" t="n">
        <v>87</v>
      </c>
      <c r="C91" s="264" t="n">
        <v>38193</v>
      </c>
      <c r="D91" s="262" t="n">
        <v>101</v>
      </c>
      <c r="E91" s="262" t="n">
        <v>513</v>
      </c>
      <c r="F91" s="265" t="s">
        <v>160</v>
      </c>
      <c r="G91" s="262" t="str">
        <f aca="false">VLOOKUP(D91,$N$5:$O$8,2)</f>
        <v>β工作機械</v>
      </c>
      <c r="H91" s="262" t="str">
        <f aca="false">VLOOKUP(E91,$N$11:$P$24,2)</f>
        <v>ベアリング</v>
      </c>
      <c r="I91" s="262" t="n">
        <v>306</v>
      </c>
      <c r="J91" s="266" t="n">
        <f aca="false">VLOOKUP(E91,$N$11:$P$24,3)</f>
        <v>182</v>
      </c>
      <c r="K91" s="267" t="n">
        <f aca="false">I91*J91</f>
        <v>55692</v>
      </c>
    </row>
    <row r="92" customFormat="false" ht="13.5" hidden="false" customHeight="false" outlineLevel="0" collapsed="false">
      <c r="B92" s="263" t="n">
        <v>88</v>
      </c>
      <c r="C92" s="264" t="n">
        <v>38194</v>
      </c>
      <c r="D92" s="262" t="n">
        <v>103</v>
      </c>
      <c r="E92" s="262" t="n">
        <v>511</v>
      </c>
      <c r="F92" s="265" t="s">
        <v>163</v>
      </c>
      <c r="G92" s="262" t="str">
        <f aca="false">VLOOKUP(D92,$N$5:$O$8,2)</f>
        <v>（有）δ工房</v>
      </c>
      <c r="H92" s="262" t="str">
        <f aca="false">VLOOKUP(E92,$N$11:$P$24,2)</f>
        <v>アンカー</v>
      </c>
      <c r="I92" s="262" t="n">
        <v>307</v>
      </c>
      <c r="J92" s="266" t="n">
        <f aca="false">VLOOKUP(E92,$N$11:$P$24,3)</f>
        <v>128</v>
      </c>
      <c r="K92" s="267" t="n">
        <f aca="false">I92*J92</f>
        <v>39296</v>
      </c>
    </row>
    <row r="93" customFormat="false" ht="13.5" hidden="false" customHeight="false" outlineLevel="0" collapsed="false">
      <c r="B93" s="263" t="n">
        <v>89</v>
      </c>
      <c r="C93" s="264" t="n">
        <v>38194</v>
      </c>
      <c r="D93" s="262" t="n">
        <v>103</v>
      </c>
      <c r="E93" s="262" t="n">
        <v>505</v>
      </c>
      <c r="F93" s="265" t="s">
        <v>160</v>
      </c>
      <c r="G93" s="262" t="str">
        <f aca="false">VLOOKUP(D93,$N$5:$O$8,2)</f>
        <v>（有）δ工房</v>
      </c>
      <c r="H93" s="262" t="str">
        <f aca="false">VLOOKUP(E93,$N$11:$P$24,2)</f>
        <v>ドリルネジ</v>
      </c>
      <c r="I93" s="262" t="n">
        <v>308</v>
      </c>
      <c r="J93" s="266" t="n">
        <f aca="false">VLOOKUP(E93,$N$11:$P$24,3)</f>
        <v>450</v>
      </c>
      <c r="K93" s="267" t="n">
        <f aca="false">I93*J93</f>
        <v>138600</v>
      </c>
    </row>
    <row r="94" customFormat="false" ht="13.5" hidden="false" customHeight="false" outlineLevel="0" collapsed="false">
      <c r="B94" s="263" t="n">
        <v>90</v>
      </c>
      <c r="C94" s="264" t="n">
        <v>38195</v>
      </c>
      <c r="D94" s="262" t="n">
        <v>101</v>
      </c>
      <c r="E94" s="262" t="n">
        <v>514</v>
      </c>
      <c r="F94" s="265" t="s">
        <v>163</v>
      </c>
      <c r="G94" s="262" t="str">
        <f aca="false">VLOOKUP(D94,$N$5:$O$8,2)</f>
        <v>β工作機械</v>
      </c>
      <c r="H94" s="262" t="str">
        <f aca="false">VLOOKUP(E94,$N$11:$P$24,2)</f>
        <v>スプロケット</v>
      </c>
      <c r="I94" s="262" t="n">
        <v>309</v>
      </c>
      <c r="J94" s="266" t="n">
        <f aca="false">VLOOKUP(E94,$N$11:$P$24,3)</f>
        <v>322</v>
      </c>
      <c r="K94" s="267" t="n">
        <f aca="false">I94*J94</f>
        <v>99498</v>
      </c>
    </row>
    <row r="95" customFormat="false" ht="13.5" hidden="false" customHeight="false" outlineLevel="0" collapsed="false">
      <c r="B95" s="263" t="n">
        <v>91</v>
      </c>
      <c r="C95" s="264" t="n">
        <v>38195</v>
      </c>
      <c r="D95" s="262" t="n">
        <v>101</v>
      </c>
      <c r="E95" s="262" t="n">
        <v>501</v>
      </c>
      <c r="F95" s="265" t="s">
        <v>160</v>
      </c>
      <c r="G95" s="262" t="str">
        <f aca="false">VLOOKUP(D95,$N$5:$O$8,2)</f>
        <v>β工作機械</v>
      </c>
      <c r="H95" s="262" t="str">
        <f aca="false">VLOOKUP(E95,$N$11:$P$24,2)</f>
        <v>蝶ボルト</v>
      </c>
      <c r="I95" s="262" t="n">
        <v>310</v>
      </c>
      <c r="J95" s="266" t="n">
        <f aca="false">VLOOKUP(E95,$N$11:$P$24,3)</f>
        <v>600</v>
      </c>
      <c r="K95" s="267" t="n">
        <f aca="false">I95*J95</f>
        <v>186000</v>
      </c>
    </row>
    <row r="96" customFormat="false" ht="13.5" hidden="false" customHeight="false" outlineLevel="0" collapsed="false">
      <c r="B96" s="263" t="n">
        <v>92</v>
      </c>
      <c r="C96" s="264" t="n">
        <v>38195</v>
      </c>
      <c r="D96" s="262" t="n">
        <v>102</v>
      </c>
      <c r="E96" s="262" t="n">
        <v>508</v>
      </c>
      <c r="F96" s="265" t="s">
        <v>160</v>
      </c>
      <c r="G96" s="262" t="str">
        <f aca="false">VLOOKUP(D96,$N$5:$O$8,2)</f>
        <v>γ工務店</v>
      </c>
      <c r="H96" s="262" t="str">
        <f aca="false">VLOOKUP(E96,$N$11:$P$24,2)</f>
        <v>ドライウォール</v>
      </c>
      <c r="I96" s="262" t="n">
        <v>311</v>
      </c>
      <c r="J96" s="266" t="n">
        <f aca="false">VLOOKUP(E96,$N$11:$P$24,3)</f>
        <v>300</v>
      </c>
      <c r="K96" s="267" t="n">
        <f aca="false">I96*J96</f>
        <v>93300</v>
      </c>
    </row>
    <row r="97" customFormat="false" ht="13.5" hidden="false" customHeight="false" outlineLevel="0" collapsed="false">
      <c r="B97" s="263" t="n">
        <v>93</v>
      </c>
      <c r="C97" s="264" t="n">
        <v>38196</v>
      </c>
      <c r="D97" s="262" t="n">
        <v>100</v>
      </c>
      <c r="E97" s="262" t="n">
        <v>505</v>
      </c>
      <c r="F97" s="265" t="s">
        <v>163</v>
      </c>
      <c r="G97" s="262" t="str">
        <f aca="false">VLOOKUP(D97,$N$5:$O$8,2)</f>
        <v>α部品工業</v>
      </c>
      <c r="H97" s="262" t="str">
        <f aca="false">VLOOKUP(E97,$N$11:$P$24,2)</f>
        <v>ドリルネジ</v>
      </c>
      <c r="I97" s="262" t="n">
        <v>312</v>
      </c>
      <c r="J97" s="266" t="n">
        <f aca="false">VLOOKUP(E97,$N$11:$P$24,3)</f>
        <v>450</v>
      </c>
      <c r="K97" s="267" t="n">
        <f aca="false">I97*J97</f>
        <v>140400</v>
      </c>
    </row>
    <row r="98" customFormat="false" ht="13.5" hidden="false" customHeight="false" outlineLevel="0" collapsed="false">
      <c r="B98" s="263" t="n">
        <v>94</v>
      </c>
      <c r="C98" s="264" t="n">
        <v>38196</v>
      </c>
      <c r="D98" s="262" t="n">
        <v>102</v>
      </c>
      <c r="E98" s="262" t="n">
        <v>504</v>
      </c>
      <c r="F98" s="265" t="s">
        <v>160</v>
      </c>
      <c r="G98" s="262" t="str">
        <f aca="false">VLOOKUP(D98,$N$5:$O$8,2)</f>
        <v>γ工務店</v>
      </c>
      <c r="H98" s="262" t="str">
        <f aca="false">VLOOKUP(E98,$N$11:$P$24,2)</f>
        <v>ワッシャー</v>
      </c>
      <c r="I98" s="262" t="n">
        <v>313</v>
      </c>
      <c r="J98" s="266" t="n">
        <f aca="false">VLOOKUP(E98,$N$11:$P$24,3)</f>
        <v>298</v>
      </c>
      <c r="K98" s="267" t="n">
        <f aca="false">I98*J98</f>
        <v>93274</v>
      </c>
    </row>
    <row r="99" customFormat="false" ht="13.5" hidden="false" customHeight="false" outlineLevel="0" collapsed="false">
      <c r="B99" s="263" t="n">
        <v>95</v>
      </c>
      <c r="C99" s="264" t="n">
        <v>38196</v>
      </c>
      <c r="D99" s="262" t="n">
        <v>102</v>
      </c>
      <c r="E99" s="262" t="n">
        <v>506</v>
      </c>
      <c r="F99" s="265" t="s">
        <v>160</v>
      </c>
      <c r="G99" s="262" t="str">
        <f aca="false">VLOOKUP(D99,$N$5:$O$8,2)</f>
        <v>γ工務店</v>
      </c>
      <c r="H99" s="262" t="str">
        <f aca="false">VLOOKUP(E99,$N$11:$P$24,2)</f>
        <v>木ネジ</v>
      </c>
      <c r="I99" s="262" t="n">
        <v>314</v>
      </c>
      <c r="J99" s="266" t="n">
        <f aca="false">VLOOKUP(E99,$N$11:$P$24,3)</f>
        <v>400</v>
      </c>
      <c r="K99" s="267" t="n">
        <f aca="false">I99*J99</f>
        <v>125600</v>
      </c>
    </row>
    <row r="100" customFormat="false" ht="13.5" hidden="false" customHeight="false" outlineLevel="0" collapsed="false">
      <c r="B100" s="263" t="n">
        <v>96</v>
      </c>
      <c r="C100" s="264" t="n">
        <v>38196</v>
      </c>
      <c r="D100" s="262" t="n">
        <v>102</v>
      </c>
      <c r="E100" s="262" t="n">
        <v>507</v>
      </c>
      <c r="F100" s="265" t="s">
        <v>160</v>
      </c>
      <c r="G100" s="262" t="str">
        <f aca="false">VLOOKUP(D100,$N$5:$O$8,2)</f>
        <v>γ工務店</v>
      </c>
      <c r="H100" s="262" t="str">
        <f aca="false">VLOOKUP(E100,$N$11:$P$24,2)</f>
        <v>タッピングネジ</v>
      </c>
      <c r="I100" s="262" t="n">
        <v>315</v>
      </c>
      <c r="J100" s="266" t="n">
        <f aca="false">VLOOKUP(E100,$N$11:$P$24,3)</f>
        <v>350</v>
      </c>
      <c r="K100" s="267" t="n">
        <f aca="false">I100*J100</f>
        <v>110250</v>
      </c>
    </row>
    <row r="101" customFormat="false" ht="13.5" hidden="false" customHeight="false" outlineLevel="0" collapsed="false">
      <c r="B101" s="263" t="n">
        <v>97</v>
      </c>
      <c r="C101" s="264" t="n">
        <v>38197</v>
      </c>
      <c r="D101" s="262" t="n">
        <v>103</v>
      </c>
      <c r="E101" s="262" t="n">
        <v>502</v>
      </c>
      <c r="F101" s="265" t="s">
        <v>163</v>
      </c>
      <c r="G101" s="262" t="str">
        <f aca="false">VLOOKUP(D101,$N$5:$O$8,2)</f>
        <v>（有）δ工房</v>
      </c>
      <c r="H101" s="262" t="str">
        <f aca="false">VLOOKUP(E101,$N$11:$P$24,2)</f>
        <v>六角ボルト</v>
      </c>
      <c r="I101" s="262" t="n">
        <v>316</v>
      </c>
      <c r="J101" s="266" t="n">
        <f aca="false">VLOOKUP(E101,$N$11:$P$24,3)</f>
        <v>425</v>
      </c>
      <c r="K101" s="267" t="n">
        <f aca="false">I101*J101</f>
        <v>134300</v>
      </c>
    </row>
    <row r="102" customFormat="false" ht="13.5" hidden="false" customHeight="false" outlineLevel="0" collapsed="false">
      <c r="B102" s="263" t="n">
        <v>98</v>
      </c>
      <c r="C102" s="264" t="n">
        <v>38197</v>
      </c>
      <c r="D102" s="262" t="n">
        <v>102</v>
      </c>
      <c r="E102" s="262" t="n">
        <v>502</v>
      </c>
      <c r="F102" s="265" t="s">
        <v>163</v>
      </c>
      <c r="G102" s="262" t="str">
        <f aca="false">VLOOKUP(D102,$N$5:$O$8,2)</f>
        <v>γ工務店</v>
      </c>
      <c r="H102" s="262" t="str">
        <f aca="false">VLOOKUP(E102,$N$11:$P$24,2)</f>
        <v>六角ボルト</v>
      </c>
      <c r="I102" s="262" t="n">
        <v>317</v>
      </c>
      <c r="J102" s="266" t="n">
        <f aca="false">VLOOKUP(E102,$N$11:$P$24,3)</f>
        <v>425</v>
      </c>
      <c r="K102" s="267" t="n">
        <f aca="false">I102*J102</f>
        <v>134725</v>
      </c>
    </row>
    <row r="103" customFormat="false" ht="13.5" hidden="false" customHeight="false" outlineLevel="0" collapsed="false">
      <c r="B103" s="263" t="n">
        <v>99</v>
      </c>
      <c r="C103" s="264" t="n">
        <v>38197</v>
      </c>
      <c r="D103" s="262" t="n">
        <v>101</v>
      </c>
      <c r="E103" s="262" t="n">
        <v>510</v>
      </c>
      <c r="F103" s="265" t="s">
        <v>160</v>
      </c>
      <c r="G103" s="262" t="str">
        <f aca="false">VLOOKUP(D103,$N$5:$O$8,2)</f>
        <v>β工作機械</v>
      </c>
      <c r="H103" s="262" t="str">
        <f aca="false">VLOOKUP(E103,$N$11:$P$24,2)</f>
        <v>化粧ビス</v>
      </c>
      <c r="I103" s="262" t="n">
        <v>318</v>
      </c>
      <c r="J103" s="266" t="n">
        <f aca="false">VLOOKUP(E103,$N$11:$P$24,3)</f>
        <v>500</v>
      </c>
      <c r="K103" s="267" t="n">
        <f aca="false">I103*J103</f>
        <v>159000</v>
      </c>
    </row>
    <row r="104" customFormat="false" ht="13.5" hidden="false" customHeight="false" outlineLevel="0" collapsed="false">
      <c r="B104" s="263" t="n">
        <v>100</v>
      </c>
      <c r="C104" s="264" t="n">
        <v>38197</v>
      </c>
      <c r="D104" s="262" t="n">
        <v>103</v>
      </c>
      <c r="E104" s="262" t="n">
        <v>501</v>
      </c>
      <c r="F104" s="265" t="s">
        <v>160</v>
      </c>
      <c r="G104" s="262" t="str">
        <f aca="false">VLOOKUP(D104,$N$5:$O$8,2)</f>
        <v>（有）δ工房</v>
      </c>
      <c r="H104" s="262" t="str">
        <f aca="false">VLOOKUP(E104,$N$11:$P$24,2)</f>
        <v>蝶ボルト</v>
      </c>
      <c r="I104" s="262" t="n">
        <v>319</v>
      </c>
      <c r="J104" s="266" t="n">
        <f aca="false">VLOOKUP(E104,$N$11:$P$24,3)</f>
        <v>600</v>
      </c>
      <c r="K104" s="267" t="n">
        <f aca="false">I104*J104</f>
        <v>191400</v>
      </c>
    </row>
    <row r="105" customFormat="false" ht="13.5" hidden="false" customHeight="false" outlineLevel="0" collapsed="false">
      <c r="B105" s="263" t="n">
        <v>101</v>
      </c>
      <c r="C105" s="264" t="n">
        <v>38198</v>
      </c>
      <c r="D105" s="262" t="n">
        <v>101</v>
      </c>
      <c r="E105" s="262" t="n">
        <v>508</v>
      </c>
      <c r="F105" s="265" t="s">
        <v>160</v>
      </c>
      <c r="G105" s="262" t="str">
        <f aca="false">VLOOKUP(D105,$N$5:$O$8,2)</f>
        <v>β工作機械</v>
      </c>
      <c r="H105" s="262" t="str">
        <f aca="false">VLOOKUP(E105,$N$11:$P$24,2)</f>
        <v>ドライウォール</v>
      </c>
      <c r="I105" s="262" t="n">
        <v>320</v>
      </c>
      <c r="J105" s="266" t="n">
        <f aca="false">VLOOKUP(E105,$N$11:$P$24,3)</f>
        <v>300</v>
      </c>
      <c r="K105" s="267" t="n">
        <f aca="false">I105*J105</f>
        <v>96000</v>
      </c>
    </row>
    <row r="106" customFormat="false" ht="13.5" hidden="false" customHeight="false" outlineLevel="0" collapsed="false">
      <c r="B106" s="263" t="n">
        <v>102</v>
      </c>
      <c r="C106" s="264" t="n">
        <v>38198</v>
      </c>
      <c r="D106" s="262" t="n">
        <v>100</v>
      </c>
      <c r="E106" s="262" t="n">
        <v>512</v>
      </c>
      <c r="F106" s="265" t="s">
        <v>160</v>
      </c>
      <c r="G106" s="262" t="str">
        <f aca="false">VLOOKUP(D106,$N$5:$O$8,2)</f>
        <v>α部品工業</v>
      </c>
      <c r="H106" s="262" t="str">
        <f aca="false">VLOOKUP(E106,$N$11:$P$24,2)</f>
        <v>アジャスター</v>
      </c>
      <c r="I106" s="262" t="n">
        <v>321</v>
      </c>
      <c r="J106" s="266" t="n">
        <f aca="false">VLOOKUP(E106,$N$11:$P$24,3)</f>
        <v>252</v>
      </c>
      <c r="K106" s="267" t="n">
        <f aca="false">I106*J106</f>
        <v>80892</v>
      </c>
    </row>
    <row r="107" customFormat="false" ht="13.5" hidden="false" customHeight="false" outlineLevel="0" collapsed="false">
      <c r="B107" s="263" t="n">
        <v>103</v>
      </c>
      <c r="C107" s="264" t="n">
        <v>38198</v>
      </c>
      <c r="D107" s="262" t="n">
        <v>100</v>
      </c>
      <c r="E107" s="262" t="n">
        <v>508</v>
      </c>
      <c r="F107" s="265" t="s">
        <v>163</v>
      </c>
      <c r="G107" s="262" t="str">
        <f aca="false">VLOOKUP(D107,$N$5:$O$8,2)</f>
        <v>α部品工業</v>
      </c>
      <c r="H107" s="262" t="str">
        <f aca="false">VLOOKUP(E107,$N$11:$P$24,2)</f>
        <v>ドライウォール</v>
      </c>
      <c r="I107" s="262" t="n">
        <v>322</v>
      </c>
      <c r="J107" s="266" t="n">
        <f aca="false">VLOOKUP(E107,$N$11:$P$24,3)</f>
        <v>300</v>
      </c>
      <c r="K107" s="267" t="n">
        <f aca="false">I107*J107</f>
        <v>96600</v>
      </c>
    </row>
    <row r="108" customFormat="false" ht="14.25" hidden="false" customHeight="false" outlineLevel="0" collapsed="false">
      <c r="B108" s="292" t="n">
        <v>104</v>
      </c>
      <c r="C108" s="293" t="n">
        <v>38199</v>
      </c>
      <c r="D108" s="294" t="n">
        <v>103</v>
      </c>
      <c r="E108" s="294" t="n">
        <v>509</v>
      </c>
      <c r="F108" s="295" t="s">
        <v>163</v>
      </c>
      <c r="G108" s="294" t="str">
        <f aca="false">VLOOKUP(D108,$N$5:$O$8,2)</f>
        <v>（有）δ工房</v>
      </c>
      <c r="H108" s="294" t="str">
        <f aca="false">VLOOKUP(E108,$N$11:$P$24,2)</f>
        <v>リベット</v>
      </c>
      <c r="I108" s="294" t="n">
        <v>323</v>
      </c>
      <c r="J108" s="296" t="n">
        <f aca="false">VLOOKUP(E108,$N$11:$P$24,3)</f>
        <v>279</v>
      </c>
      <c r="K108" s="291" t="n">
        <f aca="false">I108*J108</f>
        <v>90117</v>
      </c>
    </row>
  </sheetData>
  <mergeCells count="2">
    <mergeCell ref="C2:I2"/>
    <mergeCell ref="M28:O29"/>
  </mergeCells>
  <printOptions headings="false" gridLines="false" gridLinesSet="true" horizontalCentered="false" verticalCentered="false"/>
  <pageMargins left="0.2" right="0.270138888888889" top="0.469444444444444" bottom="0.420138888888889" header="0.259722222222222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データ処理 課題4 解答例&amp;R2004/7/9</oddHeader>
    <oddFooter>&amp;LConfidential&amp;RCreated by K.Hott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3" activeCellId="0" sqref="T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0.25"/>
    <col collapsed="false" customWidth="true" hidden="false" outlineLevel="0" max="3" min="3" style="0" width="3.37"/>
    <col collapsed="false" customWidth="true" hidden="false" outlineLevel="0" max="7" min="7" style="0" width="10.12"/>
    <col collapsed="false" customWidth="true" hidden="false" outlineLevel="0" max="8" min="8" style="0" width="4.49"/>
    <col collapsed="false" customWidth="true" hidden="false" outlineLevel="0" max="9" min="9" style="0" width="2.49"/>
    <col collapsed="false" customWidth="true" hidden="false" outlineLevel="0" max="10" min="10" style="0" width="10.25"/>
    <col collapsed="false" customWidth="true" hidden="false" outlineLevel="0" max="11" min="11" style="0" width="3.37"/>
    <col collapsed="false" customWidth="true" hidden="false" outlineLevel="0" max="15" min="15" style="0" width="10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97" t="s">
        <v>186</v>
      </c>
      <c r="C2" s="298"/>
      <c r="D2" s="298"/>
      <c r="E2" s="299" t="n">
        <v>1500000</v>
      </c>
      <c r="F2" s="300"/>
      <c r="J2" s="297" t="s">
        <v>187</v>
      </c>
      <c r="K2" s="298"/>
      <c r="L2" s="301" t="n">
        <f aca="false">E2-G14</f>
        <v>949095.358609331</v>
      </c>
      <c r="M2" s="300"/>
    </row>
    <row r="3" customFormat="false" ht="13.5" hidden="false" customHeight="false" outlineLevel="0" collapsed="false">
      <c r="B3" s="302" t="s">
        <v>188</v>
      </c>
      <c r="C3" s="303"/>
      <c r="D3" s="303"/>
      <c r="E3" s="304" t="n">
        <v>0.05</v>
      </c>
      <c r="F3" s="305"/>
      <c r="J3" s="302" t="s">
        <v>189</v>
      </c>
      <c r="K3" s="303"/>
      <c r="L3" s="306" t="n">
        <v>0.175</v>
      </c>
      <c r="M3" s="305"/>
    </row>
    <row r="4" customFormat="false" ht="14.25" hidden="false" customHeight="false" outlineLevel="0" collapsed="false">
      <c r="B4" s="307" t="s">
        <v>190</v>
      </c>
      <c r="C4" s="308"/>
      <c r="D4" s="308"/>
      <c r="E4" s="308" t="n">
        <v>2</v>
      </c>
      <c r="F4" s="309" t="s">
        <v>191</v>
      </c>
      <c r="G4" s="310" t="s">
        <v>192</v>
      </c>
      <c r="J4" s="307" t="s">
        <v>193</v>
      </c>
      <c r="K4" s="308"/>
      <c r="L4" s="308" t="n">
        <v>7</v>
      </c>
      <c r="M4" s="309" t="s">
        <v>191</v>
      </c>
      <c r="N4" s="310" t="s">
        <v>194</v>
      </c>
    </row>
    <row r="5" customFormat="false" ht="14.25" hidden="false" customHeight="false" outlineLevel="0" collapsed="false">
      <c r="B5" s="311" t="s">
        <v>195</v>
      </c>
      <c r="C5" s="312"/>
      <c r="D5" s="312"/>
      <c r="E5" s="313" t="n">
        <v>250000</v>
      </c>
      <c r="F5" s="314"/>
      <c r="G5" s="315" t="n">
        <f aca="false">PMT(E3/12,E4*12,-E5,E2,0)</f>
        <v>-48589.2371675856</v>
      </c>
      <c r="J5" s="303"/>
      <c r="L5" s="316"/>
      <c r="M5" s="303"/>
      <c r="N5" s="315" t="n">
        <f aca="false">PMT(L3/6,L4*6,L2,0,1)</f>
        <v>-38367.4209257684</v>
      </c>
      <c r="O5" s="303"/>
    </row>
    <row r="6" customFormat="false" ht="14.25" hidden="false" customHeight="false" outlineLevel="0" collapsed="false"/>
    <row r="7" customFormat="false" ht="14.25" hidden="false" customHeight="true" outlineLevel="0" collapsed="false">
      <c r="B7" s="317" t="s">
        <v>196</v>
      </c>
      <c r="C7" s="318" t="s">
        <v>197</v>
      </c>
      <c r="D7" s="319" t="s">
        <v>198</v>
      </c>
      <c r="E7" s="319" t="s">
        <v>199</v>
      </c>
      <c r="F7" s="319" t="s">
        <v>200</v>
      </c>
      <c r="G7" s="320" t="s">
        <v>201</v>
      </c>
      <c r="J7" s="321" t="s">
        <v>202</v>
      </c>
      <c r="K7" s="322" t="s">
        <v>197</v>
      </c>
      <c r="L7" s="323" t="s">
        <v>203</v>
      </c>
      <c r="M7" s="323" t="s">
        <v>199</v>
      </c>
      <c r="N7" s="323" t="s">
        <v>200</v>
      </c>
      <c r="O7" s="324" t="s">
        <v>204</v>
      </c>
    </row>
    <row r="8" customFormat="false" ht="14.25" hidden="false" customHeight="false" outlineLevel="0" collapsed="false">
      <c r="B8" s="317"/>
      <c r="C8" s="273" t="n">
        <v>0</v>
      </c>
      <c r="D8" s="325"/>
      <c r="E8" s="325"/>
      <c r="F8" s="325"/>
      <c r="G8" s="326" t="n">
        <f aca="false">E5</f>
        <v>250000</v>
      </c>
      <c r="J8" s="321"/>
      <c r="K8" s="273" t="n">
        <v>0</v>
      </c>
      <c r="L8" s="325"/>
      <c r="M8" s="325"/>
      <c r="N8" s="325"/>
      <c r="O8" s="326" t="n">
        <f aca="false">L2</f>
        <v>949095.358609331</v>
      </c>
    </row>
    <row r="9" customFormat="false" ht="13.5" hidden="false" customHeight="false" outlineLevel="0" collapsed="false">
      <c r="B9" s="317"/>
      <c r="C9" s="263" t="n">
        <v>1</v>
      </c>
      <c r="D9" s="269" t="n">
        <f aca="false">E9+F9</f>
        <v>-48589.2371675856</v>
      </c>
      <c r="E9" s="269" t="n">
        <f aca="false">PPMT($E$3/12,$C9,$E$4*12,-$E$5,$E$2,0)</f>
        <v>-49630.9038342522</v>
      </c>
      <c r="F9" s="269" t="n">
        <f aca="false">IPMT($E$3/12,$C9,$E$4*12,-$E$5,$E$2,0)</f>
        <v>1041.66666666667</v>
      </c>
      <c r="G9" s="267" t="n">
        <f aca="false">G8-E9</f>
        <v>299630.903834252</v>
      </c>
      <c r="J9" s="321"/>
      <c r="K9" s="263" t="n">
        <v>1</v>
      </c>
      <c r="L9" s="269" t="n">
        <f aca="false">M9+N9</f>
        <v>-38367.4209257684</v>
      </c>
      <c r="M9" s="269" t="n">
        <f aca="false">PPMT($L$3/6,$K9,$L$4*6,$L$2,0,1)</f>
        <v>-38367.4209257684</v>
      </c>
      <c r="N9" s="269" t="n">
        <f aca="false">IPMT($L$3/6,$K9,$L$4*6,$L$2,0,1)</f>
        <v>0</v>
      </c>
      <c r="O9" s="267" t="n">
        <f aca="false">O8+M9</f>
        <v>910727.937683563</v>
      </c>
    </row>
    <row r="10" customFormat="false" ht="13.5" hidden="false" customHeight="false" outlineLevel="0" collapsed="false">
      <c r="B10" s="317"/>
      <c r="C10" s="263" t="n">
        <v>2</v>
      </c>
      <c r="D10" s="269" t="n">
        <f aca="false">E10+F10</f>
        <v>-48589.2371675856</v>
      </c>
      <c r="E10" s="269" t="n">
        <f aca="false">PPMT($E$3/12,$C10,$E$4*12,-$E$5,$E$2,0)</f>
        <v>-49837.6992668949</v>
      </c>
      <c r="F10" s="269" t="n">
        <f aca="false">IPMT($E$3/12,$C10,$E$4*12,-$E$5,$E$2,0)</f>
        <v>1248.46209930938</v>
      </c>
      <c r="G10" s="267" t="n">
        <f aca="false">G9-E10</f>
        <v>349468.603101147</v>
      </c>
      <c r="J10" s="321"/>
      <c r="K10" s="263" t="n">
        <v>2</v>
      </c>
      <c r="L10" s="269" t="n">
        <f aca="false">M10+N10</f>
        <v>-38367.4209257684</v>
      </c>
      <c r="M10" s="269" t="n">
        <f aca="false">PPMT($L$3/6,$K10,$L$4*6,$L$2,0,1)</f>
        <v>-11804.5227433312</v>
      </c>
      <c r="N10" s="269" t="n">
        <f aca="false">IPMT($L$3/6,$K10,$L$4*6,$L$2,0,1)</f>
        <v>-26562.8981824372</v>
      </c>
      <c r="O10" s="267" t="n">
        <f aca="false">O9+M10</f>
        <v>898923.414940232</v>
      </c>
    </row>
    <row r="11" customFormat="false" ht="13.5" hidden="false" customHeight="false" outlineLevel="0" collapsed="false">
      <c r="B11" s="317"/>
      <c r="C11" s="263" t="n">
        <v>3</v>
      </c>
      <c r="D11" s="269" t="n">
        <f aca="false">E11+F11</f>
        <v>-48589.2371675856</v>
      </c>
      <c r="E11" s="269" t="n">
        <f aca="false">PPMT($E$3/12,$C11,$E$4*12,-$E$5,$E$2,0)</f>
        <v>-50045.3563471737</v>
      </c>
      <c r="F11" s="269" t="n">
        <f aca="false">IPMT($E$3/12,$C11,$E$4*12,-$E$5,$E$2,0)</f>
        <v>1456.11917958811</v>
      </c>
      <c r="G11" s="267" t="n">
        <f aca="false">G10-E11</f>
        <v>399513.959448321</v>
      </c>
      <c r="J11" s="321"/>
      <c r="K11" s="263" t="n">
        <v>3</v>
      </c>
      <c r="L11" s="269" t="n">
        <f aca="false">M11+N11</f>
        <v>-38367.4209257684</v>
      </c>
      <c r="M11" s="269" t="n">
        <f aca="false">PPMT($L$3/6,$K11,$L$4*6,$L$2,0,1)</f>
        <v>-12148.821323345</v>
      </c>
      <c r="N11" s="269" t="n">
        <f aca="false">IPMT($L$3/6,$K11,$L$4*6,$L$2,0,1)</f>
        <v>-26218.5996024234</v>
      </c>
      <c r="O11" s="267" t="n">
        <f aca="false">O10+M11</f>
        <v>886774.593616887</v>
      </c>
    </row>
    <row r="12" customFormat="false" ht="13.5" hidden="false" customHeight="false" outlineLevel="0" collapsed="false">
      <c r="B12" s="317"/>
      <c r="C12" s="263" t="n">
        <v>4</v>
      </c>
      <c r="D12" s="269" t="n">
        <f aca="false">E12+F12</f>
        <v>-48589.2371675856</v>
      </c>
      <c r="E12" s="269" t="n">
        <f aca="false">PPMT($E$3/12,$C12,$E$4*12,-$E$5,$E$2,0)</f>
        <v>-50253.8786652869</v>
      </c>
      <c r="F12" s="269" t="n">
        <f aca="false">IPMT($E$3/12,$C12,$E$4*12,-$E$5,$E$2,0)</f>
        <v>1664.64149770133</v>
      </c>
      <c r="G12" s="267" t="n">
        <f aca="false">G11-E12</f>
        <v>449767.838113608</v>
      </c>
      <c r="J12" s="321"/>
      <c r="K12" s="263" t="n">
        <v>4</v>
      </c>
      <c r="L12" s="269" t="n">
        <f aca="false">M12+N12</f>
        <v>-38367.4209257684</v>
      </c>
      <c r="M12" s="269" t="n">
        <f aca="false">PPMT($L$3/6,$K12,$L$4*6,$L$2,0,1)</f>
        <v>-12503.1619452759</v>
      </c>
      <c r="N12" s="269" t="n">
        <f aca="false">IPMT($L$3/6,$K12,$L$4*6,$L$2,0,1)</f>
        <v>-25864.2589804925</v>
      </c>
      <c r="O12" s="267" t="n">
        <f aca="false">O11+M12</f>
        <v>874271.431671611</v>
      </c>
    </row>
    <row r="13" customFormat="false" ht="13.5" hidden="false" customHeight="false" outlineLevel="0" collapsed="false">
      <c r="B13" s="317"/>
      <c r="C13" s="263" t="n">
        <v>5</v>
      </c>
      <c r="D13" s="269" t="n">
        <f aca="false">E13+F13</f>
        <v>-48589.2371675856</v>
      </c>
      <c r="E13" s="269" t="n">
        <f aca="false">PPMT($E$3/12,$C13,$E$4*12,-$E$5,$E$2,0)</f>
        <v>-50463.2698263922</v>
      </c>
      <c r="F13" s="269" t="n">
        <f aca="false">IPMT($E$3/12,$C13,$E$4*12,-$E$5,$E$2,0)</f>
        <v>1874.03265880669</v>
      </c>
      <c r="G13" s="267" t="n">
        <f aca="false">G12-E13</f>
        <v>500231.10794</v>
      </c>
      <c r="J13" s="321"/>
      <c r="K13" s="263" t="n">
        <v>5</v>
      </c>
      <c r="L13" s="269" t="n">
        <f aca="false">M13+N13</f>
        <v>-38367.4209257684</v>
      </c>
      <c r="M13" s="269" t="n">
        <f aca="false">PPMT($L$3/6,$K13,$L$4*6,$L$2,0,1)</f>
        <v>-12867.8375020131</v>
      </c>
      <c r="N13" s="269" t="n">
        <f aca="false">IPMT($L$3/6,$K13,$L$4*6,$L$2,0,1)</f>
        <v>-25499.5834237553</v>
      </c>
      <c r="O13" s="267" t="n">
        <f aca="false">O12+M13</f>
        <v>861403.594169598</v>
      </c>
    </row>
    <row r="14" customFormat="false" ht="13.5" hidden="false" customHeight="true" outlineLevel="0" collapsed="false">
      <c r="B14" s="317"/>
      <c r="C14" s="292" t="n">
        <v>6</v>
      </c>
      <c r="D14" s="327" t="n">
        <f aca="false">E14+F14</f>
        <v>-48589.2371675856</v>
      </c>
      <c r="E14" s="327" t="n">
        <f aca="false">PPMT($E$3/12,$C14,$E$4*12,-$E$5,$E$2,0)</f>
        <v>-50673.5334506689</v>
      </c>
      <c r="F14" s="327" t="n">
        <f aca="false">IPMT($E$3/12,$C14,$E$4*12,-$E$5,$E$2,0)</f>
        <v>2084.29628308333</v>
      </c>
      <c r="G14" s="328" t="n">
        <f aca="false">G13-E14</f>
        <v>550904.641390669</v>
      </c>
      <c r="H14" s="329" t="s">
        <v>205</v>
      </c>
      <c r="J14" s="321"/>
      <c r="K14" s="263" t="n">
        <v>6</v>
      </c>
      <c r="L14" s="269" t="n">
        <f aca="false">M14+N14</f>
        <v>-38367.4209257684</v>
      </c>
      <c r="M14" s="269" t="n">
        <f aca="false">PPMT($L$3/6,$K14,$L$4*6,$L$2,0,1)</f>
        <v>-13243.1494291552</v>
      </c>
      <c r="N14" s="269" t="n">
        <f aca="false">IPMT($L$3/6,$K14,$L$4*6,$L$2,0,1)</f>
        <v>-25124.2714966133</v>
      </c>
      <c r="O14" s="267" t="n">
        <f aca="false">O13+M14</f>
        <v>848160.444740443</v>
      </c>
    </row>
    <row r="15" customFormat="false" ht="13.5" hidden="false" customHeight="false" outlineLevel="0" collapsed="false">
      <c r="B15" s="317"/>
      <c r="C15" s="256" t="n">
        <v>7</v>
      </c>
      <c r="D15" s="330" t="n">
        <f aca="false">E15+F15</f>
        <v>-48589.2371675855</v>
      </c>
      <c r="E15" s="330" t="n">
        <f aca="false">PPMT($E$3/12,$C15,$E$4*12,-$E$5,$E$2,0)</f>
        <v>-50884.67317338</v>
      </c>
      <c r="F15" s="330" t="n">
        <f aca="false">IPMT($E$3/12,$C15,$E$4*12,-$E$5,$E$2,0)</f>
        <v>2295.43600579445</v>
      </c>
      <c r="G15" s="261" t="n">
        <f aca="false">G14-E15</f>
        <v>601789.314564049</v>
      </c>
      <c r="H15" s="329"/>
      <c r="J15" s="321"/>
      <c r="K15" s="263" t="n">
        <v>7</v>
      </c>
      <c r="L15" s="269" t="n">
        <f aca="false">M15+N15</f>
        <v>-38367.4209257684</v>
      </c>
      <c r="M15" s="269" t="n">
        <f aca="false">PPMT($L$3/6,$K15,$L$4*6,$L$2,0,1)</f>
        <v>-13629.4079541722</v>
      </c>
      <c r="N15" s="269" t="n">
        <f aca="false">IPMT($L$3/6,$K15,$L$4*6,$L$2,0,1)</f>
        <v>-24738.0129715962</v>
      </c>
      <c r="O15" s="267" t="n">
        <f aca="false">O14+M15</f>
        <v>834531.03678627</v>
      </c>
    </row>
    <row r="16" customFormat="false" ht="13.5" hidden="false" customHeight="false" outlineLevel="0" collapsed="false">
      <c r="B16" s="317"/>
      <c r="C16" s="263" t="n">
        <v>8</v>
      </c>
      <c r="D16" s="269" t="n">
        <f aca="false">E16+F16</f>
        <v>-48589.2371675856</v>
      </c>
      <c r="E16" s="269" t="n">
        <f aca="false">PPMT($E$3/12,$C16,$E$4*12,-$E$5,$E$2,0)</f>
        <v>-51096.6926449357</v>
      </c>
      <c r="F16" s="269" t="n">
        <f aca="false">IPMT($E$3/12,$C16,$E$4*12,-$E$5,$E$2,0)</f>
        <v>2507.4554773502</v>
      </c>
      <c r="G16" s="267" t="n">
        <f aca="false">G15-E16</f>
        <v>652886.007208985</v>
      </c>
      <c r="H16" s="329"/>
      <c r="J16" s="321"/>
      <c r="K16" s="263" t="n">
        <v>8</v>
      </c>
      <c r="L16" s="269" t="n">
        <f aca="false">M16+N16</f>
        <v>-38367.4209257684</v>
      </c>
      <c r="M16" s="269" t="n">
        <f aca="false">PPMT($L$3/6,$K16,$L$4*6,$L$2,0,1)</f>
        <v>-14026.9323528355</v>
      </c>
      <c r="N16" s="269" t="n">
        <f aca="false">IPMT($L$3/6,$K16,$L$4*6,$L$2,0,1)</f>
        <v>-24340.4885729329</v>
      </c>
      <c r="O16" s="267" t="n">
        <f aca="false">O15+M16</f>
        <v>820504.104433435</v>
      </c>
    </row>
    <row r="17" customFormat="false" ht="13.5" hidden="false" customHeight="false" outlineLevel="0" collapsed="false">
      <c r="B17" s="317"/>
      <c r="C17" s="263" t="n">
        <v>9</v>
      </c>
      <c r="D17" s="269" t="n">
        <f aca="false">E17+F17</f>
        <v>-48589.2371675856</v>
      </c>
      <c r="E17" s="269" t="n">
        <f aca="false">PPMT($E$3/12,$C17,$E$4*12,-$E$5,$E$2,0)</f>
        <v>-51309.5955309563</v>
      </c>
      <c r="F17" s="269" t="n">
        <f aca="false">IPMT($E$3/12,$C17,$E$4*12,-$E$5,$E$2,0)</f>
        <v>2720.35836337076</v>
      </c>
      <c r="G17" s="267" t="n">
        <f aca="false">G16-E17</f>
        <v>704195.602739941</v>
      </c>
      <c r="H17" s="329"/>
      <c r="J17" s="321"/>
      <c r="K17" s="263" t="n">
        <v>9</v>
      </c>
      <c r="L17" s="269" t="n">
        <f aca="false">M17+N17</f>
        <v>-38367.4209257684</v>
      </c>
      <c r="M17" s="269" t="n">
        <f aca="false">PPMT($L$3/6,$K17,$L$4*6,$L$2,0,1)</f>
        <v>-14436.0512131266</v>
      </c>
      <c r="N17" s="269" t="n">
        <f aca="false">IPMT($L$3/6,$K17,$L$4*6,$L$2,0,1)</f>
        <v>-23931.3697126419</v>
      </c>
      <c r="O17" s="267" t="n">
        <f aca="false">O16+M17</f>
        <v>806068.053220308</v>
      </c>
    </row>
    <row r="18" customFormat="false" ht="13.5" hidden="false" customHeight="false" outlineLevel="0" collapsed="false">
      <c r="B18" s="317"/>
      <c r="C18" s="263" t="n">
        <v>10</v>
      </c>
      <c r="D18" s="269" t="n">
        <f aca="false">E18+F18</f>
        <v>-48589.2371675856</v>
      </c>
      <c r="E18" s="269" t="n">
        <f aca="false">PPMT($E$3/12,$C18,$E$4*12,-$E$5,$E$2,0)</f>
        <v>-51523.3855123353</v>
      </c>
      <c r="F18" s="269" t="n">
        <f aca="false">IPMT($E$3/12,$C18,$E$4*12,-$E$5,$E$2,0)</f>
        <v>2934.14834474975</v>
      </c>
      <c r="G18" s="267" t="n">
        <f aca="false">G17-E18</f>
        <v>755718.988252276</v>
      </c>
      <c r="H18" s="329"/>
      <c r="J18" s="321"/>
      <c r="K18" s="263" t="n">
        <v>10</v>
      </c>
      <c r="L18" s="269" t="n">
        <f aca="false">M18+N18</f>
        <v>-38367.4209257684</v>
      </c>
      <c r="M18" s="269" t="n">
        <f aca="false">PPMT($L$3/6,$K18,$L$4*6,$L$2,0,1)</f>
        <v>-14857.1027068428</v>
      </c>
      <c r="N18" s="269" t="n">
        <f aca="false">IPMT($L$3/6,$K18,$L$4*6,$L$2,0,1)</f>
        <v>-23510.3182189257</v>
      </c>
      <c r="O18" s="267" t="n">
        <f aca="false">O17+M18</f>
        <v>791210.950513465</v>
      </c>
    </row>
    <row r="19" customFormat="false" ht="13.5" hidden="false" customHeight="false" outlineLevel="0" collapsed="false">
      <c r="B19" s="317"/>
      <c r="C19" s="263" t="n">
        <v>11</v>
      </c>
      <c r="D19" s="269" t="n">
        <f aca="false">E19+F19</f>
        <v>-48589.2371675856</v>
      </c>
      <c r="E19" s="269" t="n">
        <f aca="false">PPMT($E$3/12,$C19,$E$4*12,-$E$5,$E$2,0)</f>
        <v>-51738.0662853034</v>
      </c>
      <c r="F19" s="269" t="n">
        <f aca="false">IPMT($E$3/12,$C19,$E$4*12,-$E$5,$E$2,0)</f>
        <v>3148.82911771781</v>
      </c>
      <c r="G19" s="267" t="n">
        <f aca="false">G18-E19</f>
        <v>807457.05453758</v>
      </c>
      <c r="H19" s="329"/>
      <c r="J19" s="321"/>
      <c r="K19" s="263" t="n">
        <v>11</v>
      </c>
      <c r="L19" s="269" t="n">
        <f aca="false">M19+N19</f>
        <v>-38367.4209257684</v>
      </c>
      <c r="M19" s="269" t="n">
        <f aca="false">PPMT($L$3/6,$K19,$L$4*6,$L$2,0,1)</f>
        <v>-15290.4348691257</v>
      </c>
      <c r="N19" s="269" t="n">
        <f aca="false">IPMT($L$3/6,$K19,$L$4*6,$L$2,0,1)</f>
        <v>-23076.9860566427</v>
      </c>
      <c r="O19" s="267" t="n">
        <f aca="false">O18+M19</f>
        <v>775920.51564434</v>
      </c>
    </row>
    <row r="20" customFormat="false" ht="13.5" hidden="false" customHeight="false" outlineLevel="0" collapsed="false">
      <c r="B20" s="317"/>
      <c r="C20" s="263" t="n">
        <v>12</v>
      </c>
      <c r="D20" s="269" t="n">
        <f aca="false">E20+F20</f>
        <v>-48589.2371675856</v>
      </c>
      <c r="E20" s="269" t="n">
        <f aca="false">PPMT($E$3/12,$C20,$E$4*12,-$E$5,$E$2,0)</f>
        <v>-51953.6415614921</v>
      </c>
      <c r="F20" s="269" t="n">
        <f aca="false">IPMT($E$3/12,$C20,$E$4*12,-$E$5,$E$2,0)</f>
        <v>3364.40439390658</v>
      </c>
      <c r="G20" s="267" t="n">
        <f aca="false">G19-E20</f>
        <v>859410.696099072</v>
      </c>
      <c r="H20" s="329"/>
      <c r="J20" s="321"/>
      <c r="K20" s="263" t="n">
        <v>12</v>
      </c>
      <c r="L20" s="269" t="n">
        <f aca="false">M20+N20</f>
        <v>-38367.4209257684</v>
      </c>
      <c r="M20" s="269" t="n">
        <f aca="false">PPMT($L$3/6,$K20,$L$4*6,$L$2,0,1)</f>
        <v>-15736.4058861418</v>
      </c>
      <c r="N20" s="269" t="n">
        <f aca="false">IPMT($L$3/6,$K20,$L$4*6,$L$2,0,1)</f>
        <v>-22631.0150396266</v>
      </c>
      <c r="O20" s="267" t="n">
        <f aca="false">O19+M20</f>
        <v>760184.109758198</v>
      </c>
    </row>
    <row r="21" customFormat="false" ht="13.5" hidden="false" customHeight="false" outlineLevel="0" collapsed="false">
      <c r="B21" s="317"/>
      <c r="C21" s="263" t="n">
        <v>13</v>
      </c>
      <c r="D21" s="269" t="n">
        <f aca="false">E21+F21</f>
        <v>-48589.2371675856</v>
      </c>
      <c r="E21" s="269" t="n">
        <f aca="false">PPMT($E$3/12,$C21,$E$4*12,-$E$5,$E$2,0)</f>
        <v>-52170.1150679983</v>
      </c>
      <c r="F21" s="269" t="n">
        <f aca="false">IPMT($E$3/12,$C21,$E$4*12,-$E$5,$E$2,0)</f>
        <v>3580.87790041279</v>
      </c>
      <c r="G21" s="267" t="n">
        <f aca="false">G20-E21</f>
        <v>911580.81116707</v>
      </c>
      <c r="H21" s="329"/>
      <c r="J21" s="321"/>
      <c r="K21" s="263" t="n">
        <v>13</v>
      </c>
      <c r="L21" s="269" t="n">
        <f aca="false">M21+N21</f>
        <v>-38367.4209257684</v>
      </c>
      <c r="M21" s="269" t="n">
        <f aca="false">PPMT($L$3/6,$K21,$L$4*6,$L$2,0,1)</f>
        <v>-16195.3843911543</v>
      </c>
      <c r="N21" s="269" t="n">
        <f aca="false">IPMT($L$3/6,$K21,$L$4*6,$L$2,0,1)</f>
        <v>-22172.0365346141</v>
      </c>
      <c r="O21" s="267" t="n">
        <f aca="false">O20+M21</f>
        <v>743988.725367044</v>
      </c>
    </row>
    <row r="22" customFormat="false" ht="13.5" hidden="false" customHeight="false" outlineLevel="0" collapsed="false">
      <c r="B22" s="317"/>
      <c r="C22" s="263" t="n">
        <v>14</v>
      </c>
      <c r="D22" s="269" t="n">
        <f aca="false">E22+F22</f>
        <v>-48589.2371675856</v>
      </c>
      <c r="E22" s="269" t="n">
        <f aca="false">PPMT($E$3/12,$C22,$E$4*12,-$E$5,$E$2,0)</f>
        <v>-52387.4905474483</v>
      </c>
      <c r="F22" s="269" t="n">
        <f aca="false">IPMT($E$3/12,$C22,$E$4*12,-$E$5,$E$2,0)</f>
        <v>3798.25337986278</v>
      </c>
      <c r="G22" s="267" t="n">
        <f aca="false">G21-E22</f>
        <v>963968.301714518</v>
      </c>
      <c r="H22" s="329"/>
      <c r="J22" s="321"/>
      <c r="K22" s="263" t="n">
        <v>14</v>
      </c>
      <c r="L22" s="269" t="n">
        <f aca="false">M22+N22</f>
        <v>-38367.4209257684</v>
      </c>
      <c r="M22" s="269" t="n">
        <f aca="false">PPMT($L$3/6,$K22,$L$4*6,$L$2,0,1)</f>
        <v>-16667.7497692296</v>
      </c>
      <c r="N22" s="269" t="n">
        <f aca="false">IPMT($L$3/6,$K22,$L$4*6,$L$2,0,1)</f>
        <v>-21699.6711565388</v>
      </c>
      <c r="O22" s="267" t="n">
        <f aca="false">O21+M22</f>
        <v>727320.975597814</v>
      </c>
    </row>
    <row r="23" customFormat="false" ht="13.5" hidden="false" customHeight="false" outlineLevel="0" collapsed="false">
      <c r="B23" s="317"/>
      <c r="C23" s="263" t="n">
        <v>15</v>
      </c>
      <c r="D23" s="269" t="n">
        <f aca="false">E23+F23</f>
        <v>-48589.2371675856</v>
      </c>
      <c r="E23" s="269" t="n">
        <f aca="false">PPMT($E$3/12,$C23,$E$4*12,-$E$5,$E$2,0)</f>
        <v>-52605.7717580627</v>
      </c>
      <c r="F23" s="269" t="n">
        <f aca="false">IPMT($E$3/12,$C23,$E$4*12,-$E$5,$E$2,0)</f>
        <v>4016.53459047715</v>
      </c>
      <c r="G23" s="267" t="n">
        <f aca="false">G22-E23</f>
        <v>1016574.07347258</v>
      </c>
      <c r="H23" s="329"/>
      <c r="J23" s="321"/>
      <c r="K23" s="263" t="n">
        <v>15</v>
      </c>
      <c r="L23" s="269" t="n">
        <f aca="false">M23+N23</f>
        <v>-38367.4209257684</v>
      </c>
      <c r="M23" s="269" t="n">
        <f aca="false">PPMT($L$3/6,$K23,$L$4*6,$L$2,0,1)</f>
        <v>-17153.8924708322</v>
      </c>
      <c r="N23" s="269" t="n">
        <f aca="false">IPMT($L$3/6,$K23,$L$4*6,$L$2,0,1)</f>
        <v>-21213.5284549363</v>
      </c>
      <c r="O23" s="267" t="n">
        <f aca="false">O22+M23</f>
        <v>710167.083126982</v>
      </c>
    </row>
    <row r="24" customFormat="false" ht="13.5" hidden="false" customHeight="false" outlineLevel="0" collapsed="false">
      <c r="B24" s="317"/>
      <c r="C24" s="263" t="n">
        <v>16</v>
      </c>
      <c r="D24" s="269" t="n">
        <f aca="false">E24+F24</f>
        <v>-48589.2371675856</v>
      </c>
      <c r="E24" s="269" t="n">
        <f aca="false">PPMT($E$3/12,$C24,$E$4*12,-$E$5,$E$2,0)</f>
        <v>-52824.9624737213</v>
      </c>
      <c r="F24" s="269" t="n">
        <f aca="false">IPMT($E$3/12,$C24,$E$4*12,-$E$5,$E$2,0)</f>
        <v>4235.72530613575</v>
      </c>
      <c r="G24" s="267" t="n">
        <f aca="false">G23-E24</f>
        <v>1069399.0359463</v>
      </c>
      <c r="J24" s="321"/>
      <c r="K24" s="263" t="n">
        <v>16</v>
      </c>
      <c r="L24" s="269" t="n">
        <f aca="false">M24+N24</f>
        <v>-38367.4209257684</v>
      </c>
      <c r="M24" s="269" t="n">
        <f aca="false">PPMT($L$3/6,$K24,$L$4*6,$L$2,0,1)</f>
        <v>-17654.2143345648</v>
      </c>
      <c r="N24" s="269" t="n">
        <f aca="false">IPMT($L$3/6,$K24,$L$4*6,$L$2,0,1)</f>
        <v>-20713.2065912037</v>
      </c>
      <c r="O24" s="267" t="n">
        <f aca="false">O23+M24</f>
        <v>692512.868792417</v>
      </c>
    </row>
    <row r="25" customFormat="false" ht="13.5" hidden="false" customHeight="false" outlineLevel="0" collapsed="false">
      <c r="B25" s="317"/>
      <c r="C25" s="263" t="n">
        <v>17</v>
      </c>
      <c r="D25" s="269" t="n">
        <f aca="false">E25+F25</f>
        <v>-48589.2371675856</v>
      </c>
      <c r="E25" s="269" t="n">
        <f aca="false">PPMT($E$3/12,$C25,$E$4*12,-$E$5,$E$2,0)</f>
        <v>-53045.0664840285</v>
      </c>
      <c r="F25" s="269" t="n">
        <f aca="false">IPMT($E$3/12,$C25,$E$4*12,-$E$5,$E$2,0)</f>
        <v>4455.82931644292</v>
      </c>
      <c r="G25" s="267" t="n">
        <f aca="false">G24-E25</f>
        <v>1122444.10243033</v>
      </c>
      <c r="J25" s="321"/>
      <c r="K25" s="263" t="n">
        <v>17</v>
      </c>
      <c r="L25" s="269" t="n">
        <f aca="false">M25+N25</f>
        <v>-38367.4209257684</v>
      </c>
      <c r="M25" s="269" t="n">
        <f aca="false">PPMT($L$3/6,$K25,$L$4*6,$L$2,0,1)</f>
        <v>-18169.1289193229</v>
      </c>
      <c r="N25" s="269" t="n">
        <f aca="false">IPMT($L$3/6,$K25,$L$4*6,$L$2,0,1)</f>
        <v>-20198.2920064455</v>
      </c>
      <c r="O25" s="267" t="n">
        <f aca="false">O24+M25</f>
        <v>674343.739873094</v>
      </c>
    </row>
    <row r="26" customFormat="false" ht="13.5" hidden="false" customHeight="false" outlineLevel="0" collapsed="false">
      <c r="B26" s="317"/>
      <c r="C26" s="263" t="n">
        <v>18</v>
      </c>
      <c r="D26" s="269" t="n">
        <f aca="false">E26+F26</f>
        <v>-48589.2371675856</v>
      </c>
      <c r="E26" s="269" t="n">
        <f aca="false">PPMT($E$3/12,$C26,$E$4*12,-$E$5,$E$2,0)</f>
        <v>-53266.0875943786</v>
      </c>
      <c r="F26" s="269" t="n">
        <f aca="false">IPMT($E$3/12,$C26,$E$4*12,-$E$5,$E$2,0)</f>
        <v>4676.85042679303</v>
      </c>
      <c r="G26" s="267" t="n">
        <f aca="false">G25-E26</f>
        <v>1175710.19002471</v>
      </c>
      <c r="J26" s="321"/>
      <c r="K26" s="263" t="n">
        <v>18</v>
      </c>
      <c r="L26" s="269" t="n">
        <f aca="false">M26+N26</f>
        <v>-38367.4209257684</v>
      </c>
      <c r="M26" s="269" t="n">
        <f aca="false">PPMT($L$3/6,$K26,$L$4*6,$L$2,0,1)</f>
        <v>-18699.0618461365</v>
      </c>
      <c r="N26" s="269" t="n">
        <f aca="false">IPMT($L$3/6,$K26,$L$4*6,$L$2,0,1)</f>
        <v>-19668.3590796319</v>
      </c>
      <c r="O26" s="267" t="n">
        <f aca="false">O25+M26</f>
        <v>655644.678026958</v>
      </c>
    </row>
    <row r="27" customFormat="false" ht="13.5" hidden="false" customHeight="false" outlineLevel="0" collapsed="false">
      <c r="B27" s="317"/>
      <c r="C27" s="263" t="n">
        <v>19</v>
      </c>
      <c r="D27" s="269" t="n">
        <f aca="false">E27+F27</f>
        <v>-48589.2371675856</v>
      </c>
      <c r="E27" s="269" t="n">
        <f aca="false">PPMT($E$3/12,$C27,$E$4*12,-$E$5,$E$2,0)</f>
        <v>-53488.0296260218</v>
      </c>
      <c r="F27" s="269" t="n">
        <f aca="false">IPMT($E$3/12,$C27,$E$4*12,-$E$5,$E$2,0)</f>
        <v>4898.79245843628</v>
      </c>
      <c r="G27" s="267" t="n">
        <f aca="false">G26-E27</f>
        <v>1229198.21965073</v>
      </c>
      <c r="J27" s="321"/>
      <c r="K27" s="263" t="n">
        <v>19</v>
      </c>
      <c r="L27" s="269" t="n">
        <f aca="false">M27+N27</f>
        <v>-38367.4209257684</v>
      </c>
      <c r="M27" s="269" t="n">
        <f aca="false">PPMT($L$3/6,$K27,$L$4*6,$L$2,0,1)</f>
        <v>-19244.4511499821</v>
      </c>
      <c r="N27" s="269" t="n">
        <f aca="false">IPMT($L$3/6,$K27,$L$4*6,$L$2,0,1)</f>
        <v>-19122.9697757863</v>
      </c>
      <c r="O27" s="267" t="n">
        <f aca="false">O26+M27</f>
        <v>636400.226876975</v>
      </c>
    </row>
    <row r="28" customFormat="false" ht="13.5" hidden="false" customHeight="false" outlineLevel="0" collapsed="false">
      <c r="B28" s="317"/>
      <c r="C28" s="263" t="n">
        <v>20</v>
      </c>
      <c r="D28" s="269" t="n">
        <f aca="false">E28+F28</f>
        <v>-48589.2371675856</v>
      </c>
      <c r="E28" s="269" t="n">
        <f aca="false">PPMT($E$3/12,$C28,$E$4*12,-$E$5,$E$2,0)</f>
        <v>-53710.8964161302</v>
      </c>
      <c r="F28" s="269" t="n">
        <f aca="false">IPMT($E$3/12,$C28,$E$4*12,-$E$5,$E$2,0)</f>
        <v>5121.6592485447</v>
      </c>
      <c r="G28" s="267" t="n">
        <f aca="false">G27-E28</f>
        <v>1282909.11606686</v>
      </c>
      <c r="J28" s="321"/>
      <c r="K28" s="263" t="n">
        <v>20</v>
      </c>
      <c r="L28" s="269" t="n">
        <f aca="false">M28+N28</f>
        <v>-38367.4209257684</v>
      </c>
      <c r="M28" s="269" t="n">
        <f aca="false">PPMT($L$3/6,$K28,$L$4*6,$L$2,0,1)</f>
        <v>-19805.7476418566</v>
      </c>
      <c r="N28" s="269" t="n">
        <f aca="false">IPMT($L$3/6,$K28,$L$4*6,$L$2,0,1)</f>
        <v>-18561.6732839118</v>
      </c>
      <c r="O28" s="267" t="n">
        <f aca="false">O27+M28</f>
        <v>616594.479235119</v>
      </c>
    </row>
    <row r="29" customFormat="false" ht="13.5" hidden="false" customHeight="false" outlineLevel="0" collapsed="false">
      <c r="B29" s="317"/>
      <c r="C29" s="263" t="n">
        <v>21</v>
      </c>
      <c r="D29" s="269" t="n">
        <f aca="false">E29+F29</f>
        <v>-48589.2371675855</v>
      </c>
      <c r="E29" s="269" t="n">
        <f aca="false">PPMT($E$3/12,$C29,$E$4*12,-$E$5,$E$2,0)</f>
        <v>-53934.6918178641</v>
      </c>
      <c r="F29" s="269" t="n">
        <f aca="false">IPMT($E$3/12,$C29,$E$4*12,-$E$5,$E$2,0)</f>
        <v>5345.45465027858</v>
      </c>
      <c r="G29" s="267" t="n">
        <f aca="false">G28-E29</f>
        <v>1336843.80788473</v>
      </c>
      <c r="J29" s="321"/>
      <c r="K29" s="263" t="n">
        <v>21</v>
      </c>
      <c r="L29" s="269" t="n">
        <f aca="false">M29+N29</f>
        <v>-38367.4209257684</v>
      </c>
      <c r="M29" s="269" t="n">
        <f aca="false">PPMT($L$3/6,$K29,$L$4*6,$L$2,0,1)</f>
        <v>-20383.4152814108</v>
      </c>
      <c r="N29" s="269" t="n">
        <f aca="false">IPMT($L$3/6,$K29,$L$4*6,$L$2,0,1)</f>
        <v>-17984.0056443577</v>
      </c>
      <c r="O29" s="267" t="n">
        <f aca="false">O28+M29</f>
        <v>596211.063953708</v>
      </c>
    </row>
    <row r="30" customFormat="false" ht="13.5" hidden="false" customHeight="false" outlineLevel="0" collapsed="false">
      <c r="B30" s="317"/>
      <c r="C30" s="263" t="n">
        <v>22</v>
      </c>
      <c r="D30" s="269" t="n">
        <f aca="false">E30+F30</f>
        <v>-48589.2371675856</v>
      </c>
      <c r="E30" s="269" t="n">
        <f aca="false">PPMT($E$3/12,$C30,$E$4*12,-$E$5,$E$2,0)</f>
        <v>-54159.4197004386</v>
      </c>
      <c r="F30" s="269" t="n">
        <f aca="false">IPMT($E$3/12,$C30,$E$4*12,-$E$5,$E$2,0)</f>
        <v>5570.18253285301</v>
      </c>
      <c r="G30" s="267" t="n">
        <f aca="false">G29-E30</f>
        <v>1391003.22758516</v>
      </c>
      <c r="J30" s="321"/>
      <c r="K30" s="263" t="n">
        <v>22</v>
      </c>
      <c r="L30" s="269" t="n">
        <f aca="false">M30+N30</f>
        <v>-38367.4209257684</v>
      </c>
      <c r="M30" s="269" t="n">
        <f aca="false">PPMT($L$3/6,$K30,$L$4*6,$L$2,0,1)</f>
        <v>-20977.9315604519</v>
      </c>
      <c r="N30" s="269" t="n">
        <f aca="false">IPMT($L$3/6,$K30,$L$4*6,$L$2,0,1)</f>
        <v>-17389.4893653165</v>
      </c>
      <c r="O30" s="267" t="n">
        <f aca="false">O29+M30</f>
        <v>575233.132393256</v>
      </c>
    </row>
    <row r="31" customFormat="false" ht="13.5" hidden="false" customHeight="false" outlineLevel="0" collapsed="false">
      <c r="B31" s="317"/>
      <c r="C31" s="263" t="n">
        <v>23</v>
      </c>
      <c r="D31" s="269" t="n">
        <f aca="false">E31+F31</f>
        <v>-48589.2371675855</v>
      </c>
      <c r="E31" s="269" t="n">
        <f aca="false">PPMT($E$3/12,$C31,$E$4*12,-$E$5,$E$2,0)</f>
        <v>-54385.0839491904</v>
      </c>
      <c r="F31" s="269" t="n">
        <f aca="false">IPMT($E$3/12,$C31,$E$4*12,-$E$5,$E$2,0)</f>
        <v>5795.84678160483</v>
      </c>
      <c r="G31" s="267" t="n">
        <f aca="false">G30-E31</f>
        <v>1445388.31153435</v>
      </c>
      <c r="J31" s="321"/>
      <c r="K31" s="263" t="n">
        <v>23</v>
      </c>
      <c r="L31" s="269" t="n">
        <f aca="false">M31+N31</f>
        <v>-38367.4209257684</v>
      </c>
      <c r="M31" s="269" t="n">
        <f aca="false">PPMT($L$3/6,$K31,$L$4*6,$L$2,0,1)</f>
        <v>-21589.7878976317</v>
      </c>
      <c r="N31" s="269" t="n">
        <f aca="false">IPMT($L$3/6,$K31,$L$4*6,$L$2,0,1)</f>
        <v>-16777.6330281367</v>
      </c>
      <c r="O31" s="267" t="n">
        <f aca="false">O30+M31</f>
        <v>553643.344495624</v>
      </c>
    </row>
    <row r="32" customFormat="false" ht="14.25" hidden="false" customHeight="false" outlineLevel="0" collapsed="false">
      <c r="B32" s="317"/>
      <c r="C32" s="292" t="n">
        <v>24</v>
      </c>
      <c r="D32" s="327" t="n">
        <f aca="false">E32+F32</f>
        <v>-48589.2371675856</v>
      </c>
      <c r="E32" s="327" t="n">
        <f aca="false">PPMT($E$3/12,$C32,$E$4*12,-$E$5,$E$2,0)</f>
        <v>-54611.6884656453</v>
      </c>
      <c r="F32" s="327" t="n">
        <f aca="false">IPMT($E$3/12,$C32,$E$4*12,-$E$5,$E$2,0)</f>
        <v>6022.45129805979</v>
      </c>
      <c r="G32" s="291" t="n">
        <f aca="false">G31-E32</f>
        <v>1500000</v>
      </c>
      <c r="J32" s="321"/>
      <c r="K32" s="263" t="n">
        <v>24</v>
      </c>
      <c r="L32" s="269" t="n">
        <f aca="false">M32+N32</f>
        <v>-38367.4209257684</v>
      </c>
      <c r="M32" s="269" t="n">
        <f aca="false">PPMT($L$3/6,$K32,$L$4*6,$L$2,0,1)</f>
        <v>-22219.490044646</v>
      </c>
      <c r="N32" s="269" t="n">
        <f aca="false">IPMT($L$3/6,$K32,$L$4*6,$L$2,0,1)</f>
        <v>-16147.9308811224</v>
      </c>
      <c r="O32" s="267" t="n">
        <f aca="false">O31+M32</f>
        <v>531423.854450978</v>
      </c>
    </row>
    <row r="33" customFormat="false" ht="13.5" hidden="false" customHeight="false" outlineLevel="0" collapsed="false">
      <c r="J33" s="321"/>
      <c r="K33" s="263" t="n">
        <v>25</v>
      </c>
      <c r="L33" s="269" t="n">
        <f aca="false">M33+N33</f>
        <v>-38367.4209257684</v>
      </c>
      <c r="M33" s="269" t="n">
        <f aca="false">PPMT($L$3/6,$K33,$L$4*6,$L$2,0,1)</f>
        <v>-22867.5585042815</v>
      </c>
      <c r="N33" s="269" t="n">
        <f aca="false">IPMT($L$3/6,$K33,$L$4*6,$L$2,0,1)</f>
        <v>-15499.8624214869</v>
      </c>
      <c r="O33" s="267" t="n">
        <f aca="false">O32+M33</f>
        <v>508556.295946697</v>
      </c>
    </row>
    <row r="34" customFormat="false" ht="13.5" hidden="false" customHeight="false" outlineLevel="0" collapsed="false">
      <c r="J34" s="321"/>
      <c r="K34" s="263" t="n">
        <v>26</v>
      </c>
      <c r="L34" s="269" t="n">
        <f aca="false">M34+N34</f>
        <v>-38367.4209257684</v>
      </c>
      <c r="M34" s="269" t="n">
        <f aca="false">PPMT($L$3/6,$K34,$L$4*6,$L$2,0,1)</f>
        <v>-23534.5289606564</v>
      </c>
      <c r="N34" s="269" t="n">
        <f aca="false">IPMT($L$3/6,$K34,$L$4*6,$L$2,0,1)</f>
        <v>-14832.891965112</v>
      </c>
      <c r="O34" s="267" t="n">
        <f aca="false">O33+M34</f>
        <v>485021.76698604</v>
      </c>
    </row>
    <row r="35" customFormat="false" ht="13.5" hidden="false" customHeight="false" outlineLevel="0" collapsed="false">
      <c r="J35" s="321"/>
      <c r="K35" s="263" t="n">
        <v>27</v>
      </c>
      <c r="L35" s="269" t="n">
        <f aca="false">M35+N35</f>
        <v>-38367.4209257684</v>
      </c>
      <c r="M35" s="269" t="n">
        <f aca="false">PPMT($L$3/6,$K35,$L$4*6,$L$2,0,1)</f>
        <v>-24220.9527220089</v>
      </c>
      <c r="N35" s="269" t="n">
        <f aca="false">IPMT($L$3/6,$K35,$L$4*6,$L$2,0,1)</f>
        <v>-14146.4682037596</v>
      </c>
      <c r="O35" s="267" t="n">
        <f aca="false">O34+M35</f>
        <v>460800.814264032</v>
      </c>
    </row>
    <row r="36" customFormat="false" ht="13.5" hidden="false" customHeight="false" outlineLevel="0" collapsed="false">
      <c r="J36" s="321"/>
      <c r="K36" s="263" t="n">
        <v>28</v>
      </c>
      <c r="L36" s="269" t="n">
        <f aca="false">M36+N36</f>
        <v>-38367.4209257684</v>
      </c>
      <c r="M36" s="269" t="n">
        <f aca="false">PPMT($L$3/6,$K36,$L$4*6,$L$2,0,1)</f>
        <v>-24927.3971764008</v>
      </c>
      <c r="N36" s="269" t="n">
        <f aca="false">IPMT($L$3/6,$K36,$L$4*6,$L$2,0,1)</f>
        <v>-13440.0237493676</v>
      </c>
      <c r="O36" s="267" t="n">
        <f aca="false">O35+M36</f>
        <v>435873.417087631</v>
      </c>
    </row>
    <row r="37" customFormat="false" ht="13.5" hidden="false" customHeight="false" outlineLevel="0" collapsed="false">
      <c r="J37" s="321"/>
      <c r="K37" s="263" t="n">
        <v>29</v>
      </c>
      <c r="L37" s="269" t="n">
        <f aca="false">M37+N37</f>
        <v>-38367.4209257684</v>
      </c>
      <c r="M37" s="269" t="n">
        <f aca="false">PPMT($L$3/6,$K37,$L$4*6,$L$2,0,1)</f>
        <v>-25654.4462607125</v>
      </c>
      <c r="N37" s="269" t="n">
        <f aca="false">IPMT($L$3/6,$K37,$L$4*6,$L$2,0,1)</f>
        <v>-12712.9746650559</v>
      </c>
      <c r="O37" s="267" t="n">
        <f aca="false">O36+M37</f>
        <v>410218.970826918</v>
      </c>
    </row>
    <row r="38" customFormat="false" ht="13.5" hidden="false" customHeight="false" outlineLevel="0" collapsed="false">
      <c r="J38" s="321"/>
      <c r="K38" s="263" t="n">
        <v>30</v>
      </c>
      <c r="L38" s="269" t="n">
        <f aca="false">M38+N38</f>
        <v>-38367.4209257684</v>
      </c>
      <c r="M38" s="269" t="n">
        <f aca="false">PPMT($L$3/6,$K38,$L$4*6,$L$2,0,1)</f>
        <v>-26402.7009433166</v>
      </c>
      <c r="N38" s="269" t="n">
        <f aca="false">IPMT($L$3/6,$K38,$L$4*6,$L$2,0,1)</f>
        <v>-11964.7199824518</v>
      </c>
      <c r="O38" s="267" t="n">
        <f aca="false">O37+M38</f>
        <v>383816.269883602</v>
      </c>
    </row>
    <row r="39" customFormat="false" ht="13.5" hidden="false" customHeight="false" outlineLevel="0" collapsed="false">
      <c r="J39" s="321"/>
      <c r="K39" s="263" t="n">
        <v>31</v>
      </c>
      <c r="L39" s="269" t="n">
        <f aca="false">M39+N39</f>
        <v>-38367.4209257684</v>
      </c>
      <c r="M39" s="269" t="n">
        <f aca="false">PPMT($L$3/6,$K39,$L$4*6,$L$2,0,1)</f>
        <v>-27172.77972083</v>
      </c>
      <c r="N39" s="269" t="n">
        <f aca="false">IPMT($L$3/6,$K39,$L$4*6,$L$2,0,1)</f>
        <v>-11194.6412049384</v>
      </c>
      <c r="O39" s="267" t="n">
        <f aca="false">O38+M39</f>
        <v>356643.490162772</v>
      </c>
    </row>
    <row r="40" customFormat="false" ht="13.5" hidden="false" customHeight="false" outlineLevel="0" collapsed="false">
      <c r="J40" s="321"/>
      <c r="K40" s="263" t="n">
        <v>32</v>
      </c>
      <c r="L40" s="269" t="n">
        <f aca="false">M40+N40</f>
        <v>-38367.4209257684</v>
      </c>
      <c r="M40" s="269" t="n">
        <f aca="false">PPMT($L$3/6,$K40,$L$4*6,$L$2,0,1)</f>
        <v>-27965.3191293542</v>
      </c>
      <c r="N40" s="269" t="n">
        <f aca="false">IPMT($L$3/6,$K40,$L$4*6,$L$2,0,1)</f>
        <v>-10402.1017964142</v>
      </c>
      <c r="O40" s="267" t="n">
        <f aca="false">O39+M40</f>
        <v>328678.171033418</v>
      </c>
    </row>
    <row r="41" customFormat="false" ht="13.5" hidden="false" customHeight="false" outlineLevel="0" collapsed="false">
      <c r="J41" s="321"/>
      <c r="K41" s="263" t="n">
        <v>33</v>
      </c>
      <c r="L41" s="269" t="n">
        <f aca="false">M41+N41</f>
        <v>-38367.4209257684</v>
      </c>
      <c r="M41" s="269" t="n">
        <f aca="false">PPMT($L$3/6,$K41,$L$4*6,$L$2,0,1)</f>
        <v>-28780.974270627</v>
      </c>
      <c r="N41" s="269" t="n">
        <f aca="false">IPMT($L$3/6,$K41,$L$4*6,$L$2,0,1)</f>
        <v>-9586.44665514141</v>
      </c>
      <c r="O41" s="267" t="n">
        <f aca="false">O40+M41</f>
        <v>299897.196762791</v>
      </c>
    </row>
    <row r="42" customFormat="false" ht="13.5" hidden="false" customHeight="false" outlineLevel="0" collapsed="false">
      <c r="J42" s="321"/>
      <c r="K42" s="263" t="n">
        <v>34</v>
      </c>
      <c r="L42" s="269" t="n">
        <f aca="false">M42+N42</f>
        <v>-38367.4209257684</v>
      </c>
      <c r="M42" s="269" t="n">
        <f aca="false">PPMT($L$3/6,$K42,$L$4*6,$L$2,0,1)</f>
        <v>-29620.4193535203</v>
      </c>
      <c r="N42" s="269" t="n">
        <f aca="false">IPMT($L$3/6,$K42,$L$4*6,$L$2,0,1)</f>
        <v>-8747.00157224813</v>
      </c>
      <c r="O42" s="267" t="n">
        <f aca="false">O41+M42</f>
        <v>270276.77740927</v>
      </c>
    </row>
    <row r="43" customFormat="false" ht="13.5" hidden="false" customHeight="false" outlineLevel="0" collapsed="false">
      <c r="J43" s="321"/>
      <c r="K43" s="263" t="n">
        <v>35</v>
      </c>
      <c r="L43" s="269" t="n">
        <f aca="false">M43+N43</f>
        <v>-38367.4209257684</v>
      </c>
      <c r="M43" s="269" t="n">
        <f aca="false">PPMT($L$3/6,$K43,$L$4*6,$L$2,0,1)</f>
        <v>-30484.3482513313</v>
      </c>
      <c r="N43" s="269" t="n">
        <f aca="false">IPMT($L$3/6,$K43,$L$4*6,$L$2,0,1)</f>
        <v>-7883.07267443711</v>
      </c>
      <c r="O43" s="267" t="n">
        <f aca="false">O42+M43</f>
        <v>239792.429157939</v>
      </c>
    </row>
    <row r="44" customFormat="false" ht="13.5" hidden="false" customHeight="false" outlineLevel="0" collapsed="false">
      <c r="J44" s="321"/>
      <c r="K44" s="263" t="n">
        <v>36</v>
      </c>
      <c r="L44" s="269" t="n">
        <f aca="false">M44+N44</f>
        <v>-38367.4209257684</v>
      </c>
      <c r="M44" s="269" t="n">
        <f aca="false">PPMT($L$3/6,$K44,$L$4*6,$L$2,0,1)</f>
        <v>-31373.4750753285</v>
      </c>
      <c r="N44" s="269" t="n">
        <f aca="false">IPMT($L$3/6,$K44,$L$4*6,$L$2,0,1)</f>
        <v>-6993.94585043997</v>
      </c>
      <c r="O44" s="267" t="n">
        <f aca="false">O43+M44</f>
        <v>208418.954082611</v>
      </c>
    </row>
    <row r="45" customFormat="false" ht="13.5" hidden="false" customHeight="false" outlineLevel="0" collapsed="false">
      <c r="J45" s="321"/>
      <c r="K45" s="263" t="n">
        <v>37</v>
      </c>
      <c r="L45" s="269" t="n">
        <f aca="false">M45+N45</f>
        <v>-38367.4209257684</v>
      </c>
      <c r="M45" s="269" t="n">
        <f aca="false">PPMT($L$3/6,$K45,$L$4*6,$L$2,0,1)</f>
        <v>-32288.5347650256</v>
      </c>
      <c r="N45" s="269" t="n">
        <f aca="false">IPMT($L$3/6,$K45,$L$4*6,$L$2,0,1)</f>
        <v>-6078.88616074288</v>
      </c>
      <c r="O45" s="267" t="n">
        <f aca="false">O44+M45</f>
        <v>176130.419317585</v>
      </c>
    </row>
    <row r="46" customFormat="false" ht="13.5" hidden="false" customHeight="false" outlineLevel="0" collapsed="false">
      <c r="J46" s="321"/>
      <c r="K46" s="263" t="n">
        <v>38</v>
      </c>
      <c r="L46" s="269" t="n">
        <f aca="false">M46+N46</f>
        <v>-38367.4209257684</v>
      </c>
      <c r="M46" s="269" t="n">
        <f aca="false">PPMT($L$3/6,$K46,$L$4*6,$L$2,0,1)</f>
        <v>-33230.2836956721</v>
      </c>
      <c r="N46" s="269" t="n">
        <f aca="false">IPMT($L$3/6,$K46,$L$4*6,$L$2,0,1)</f>
        <v>-5137.1372300963</v>
      </c>
      <c r="O46" s="267" t="n">
        <f aca="false">O45+M46</f>
        <v>142900.135621913</v>
      </c>
    </row>
    <row r="47" customFormat="false" ht="13.5" hidden="false" customHeight="false" outlineLevel="0" collapsed="false">
      <c r="J47" s="321"/>
      <c r="K47" s="263" t="n">
        <v>39</v>
      </c>
      <c r="L47" s="269" t="n">
        <f aca="false">M47+N47</f>
        <v>-38367.4209257684</v>
      </c>
      <c r="M47" s="269" t="n">
        <f aca="false">PPMT($L$3/6,$K47,$L$4*6,$L$2,0,1)</f>
        <v>-34199.5003034626</v>
      </c>
      <c r="N47" s="269" t="n">
        <f aca="false">IPMT($L$3/6,$K47,$L$4*6,$L$2,0,1)</f>
        <v>-4167.92062230586</v>
      </c>
      <c r="O47" s="267" t="n">
        <f aca="false">O46+M47</f>
        <v>108700.63531845</v>
      </c>
    </row>
    <row r="48" customFormat="false" ht="13.5" hidden="false" customHeight="false" outlineLevel="0" collapsed="false">
      <c r="J48" s="321"/>
      <c r="K48" s="263" t="n">
        <v>40</v>
      </c>
      <c r="L48" s="269" t="n">
        <f aca="false">M48+N48</f>
        <v>-38367.4209257684</v>
      </c>
      <c r="M48" s="269" t="n">
        <f aca="false">PPMT($L$3/6,$K48,$L$4*6,$L$2,0,1)</f>
        <v>-35196.9857289802</v>
      </c>
      <c r="N48" s="269" t="n">
        <f aca="false">IPMT($L$3/6,$K48,$L$4*6,$L$2,0,1)</f>
        <v>-3170.43519678822</v>
      </c>
      <c r="O48" s="267" t="n">
        <f aca="false">O47+M48</f>
        <v>73503.6495894701</v>
      </c>
    </row>
    <row r="49" customFormat="false" ht="13.5" hidden="false" customHeight="false" outlineLevel="0" collapsed="false">
      <c r="J49" s="321"/>
      <c r="K49" s="263" t="n">
        <v>41</v>
      </c>
      <c r="L49" s="269" t="n">
        <f aca="false">M49+N49</f>
        <v>-38367.4209257684</v>
      </c>
      <c r="M49" s="269" t="n">
        <f aca="false">PPMT($L$3/6,$K49,$L$4*6,$L$2,0,1)</f>
        <v>-36223.5644794088</v>
      </c>
      <c r="N49" s="269" t="n">
        <f aca="false">IPMT($L$3/6,$K49,$L$4*6,$L$2,0,1)</f>
        <v>-2143.85644635964</v>
      </c>
      <c r="O49" s="267" t="n">
        <f aca="false">O48+M49</f>
        <v>37280.0851100613</v>
      </c>
    </row>
    <row r="50" customFormat="false" ht="14.25" hidden="false" customHeight="false" outlineLevel="0" collapsed="false">
      <c r="J50" s="321"/>
      <c r="K50" s="292" t="n">
        <v>42</v>
      </c>
      <c r="L50" s="327" t="n">
        <f aca="false">M50+N50</f>
        <v>-38367.4209257684</v>
      </c>
      <c r="M50" s="327" t="n">
        <f aca="false">PPMT($L$3/6,$K50,$L$4*6,$L$2,0,1)</f>
        <v>-37280.0851100582</v>
      </c>
      <c r="N50" s="327" t="n">
        <f aca="false">IPMT($L$3/6,$K50,$L$4*6,$L$2,0,1)</f>
        <v>-1087.33581571021</v>
      </c>
      <c r="O50" s="291" t="n">
        <f aca="false">O49+M50</f>
        <v>3.05590219795704E-009</v>
      </c>
    </row>
  </sheetData>
  <mergeCells count="3">
    <mergeCell ref="B7:B32"/>
    <mergeCell ref="J7:J50"/>
    <mergeCell ref="H14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8" activeCellId="0" sqref="A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1" width="1.75"/>
    <col collapsed="false" customWidth="true" hidden="false" outlineLevel="0" max="2" min="2" style="331" width="5.99"/>
    <col collapsed="false" customWidth="true" hidden="false" outlineLevel="0" max="3" min="3" style="331" width="3.62"/>
    <col collapsed="false" customWidth="true" hidden="false" outlineLevel="0" max="4" min="4" style="331" width="4.12"/>
    <col collapsed="false" customWidth="true" hidden="false" outlineLevel="0" max="5" min="5" style="331" width="3.62"/>
    <col collapsed="false" customWidth="true" hidden="false" outlineLevel="0" max="6" min="6" style="331" width="4.12"/>
    <col collapsed="false" customWidth="true" hidden="false" outlineLevel="0" max="7" min="7" style="331" width="3.62"/>
    <col collapsed="false" customWidth="true" hidden="false" outlineLevel="0" max="8" min="8" style="331" width="4.12"/>
    <col collapsed="false" customWidth="true" hidden="false" outlineLevel="0" max="9" min="9" style="331" width="1.99"/>
    <col collapsed="false" customWidth="true" hidden="false" outlineLevel="0" max="10" min="10" style="331" width="6.12"/>
    <col collapsed="false" customWidth="true" hidden="false" outlineLevel="0" max="13" min="11" style="331" width="3.62"/>
    <col collapsed="false" customWidth="true" hidden="false" outlineLevel="0" max="14" min="14" style="331" width="1.87"/>
    <col collapsed="false" customWidth="true" hidden="false" outlineLevel="0" max="17" min="15" style="331" width="3.12"/>
    <col collapsed="false" customWidth="true" hidden="false" outlineLevel="0" max="18" min="18" style="331" width="1.99"/>
    <col collapsed="false" customWidth="true" hidden="false" outlineLevel="0" max="19" min="19" style="331" width="6.74"/>
    <col collapsed="false" customWidth="true" hidden="false" outlineLevel="0" max="20" min="20" style="331" width="1.49"/>
    <col collapsed="false" customWidth="true" hidden="false" outlineLevel="0" max="21" min="21" style="331" width="2.49"/>
    <col collapsed="false" customWidth="true" hidden="false" outlineLevel="0" max="22" min="22" style="331" width="2.37"/>
    <col collapsed="false" customWidth="true" hidden="false" outlineLevel="0" max="25" min="23" style="331" width="4.12"/>
    <col collapsed="false" customWidth="true" hidden="false" outlineLevel="0" max="26" min="26" style="331" width="1.87"/>
    <col collapsed="false" customWidth="true" hidden="false" outlineLevel="0" max="27" min="27" style="331" width="3.12"/>
    <col collapsed="false" customWidth="true" hidden="false" outlineLevel="0" max="28" min="28" style="331" width="4.49"/>
    <col collapsed="false" customWidth="true" hidden="false" outlineLevel="0" max="29" min="29" style="331" width="5.12"/>
    <col collapsed="false" customWidth="true" hidden="false" outlineLevel="0" max="30" min="30" style="331" width="3.49"/>
    <col collapsed="false" customWidth="true" hidden="false" outlineLevel="0" max="31" min="31" style="331" width="3.12"/>
    <col collapsed="false" customWidth="false" hidden="false" outlineLevel="0" max="257" min="32" style="331" width="8.99"/>
  </cols>
  <sheetData>
    <row r="1" customFormat="false" ht="6" hidden="false" customHeight="true" outlineLevel="0" collapsed="false"/>
    <row r="2" customFormat="false" ht="23.25" hidden="false" customHeight="false" outlineLevel="0" collapsed="false">
      <c r="B2" s="332" t="s">
        <v>206</v>
      </c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</row>
    <row r="3" customFormat="false" ht="6" hidden="false" customHeight="true" outlineLevel="0" collapsed="false"/>
    <row r="4" customFormat="false" ht="14.25" hidden="false" customHeight="false" outlineLevel="0" collapsed="false">
      <c r="C4" s="333" t="s">
        <v>207</v>
      </c>
      <c r="D4" s="333"/>
      <c r="E4" s="333" t="s">
        <v>208</v>
      </c>
      <c r="F4" s="333"/>
      <c r="G4" s="334" t="s">
        <v>209</v>
      </c>
      <c r="H4" s="334"/>
      <c r="K4" s="335" t="s">
        <v>210</v>
      </c>
      <c r="L4" s="335"/>
      <c r="M4" s="335"/>
      <c r="O4" s="335" t="s">
        <v>211</v>
      </c>
      <c r="P4" s="335"/>
      <c r="Q4" s="335"/>
      <c r="AA4" s="336" t="s">
        <v>212</v>
      </c>
      <c r="AB4" s="336"/>
      <c r="AC4" s="336"/>
    </row>
    <row r="5" customFormat="false" ht="14.25" hidden="false" customHeight="false" outlineLevel="0" collapsed="false">
      <c r="C5" s="337" t="s">
        <v>213</v>
      </c>
      <c r="D5" s="338" t="s">
        <v>214</v>
      </c>
      <c r="E5" s="337" t="s">
        <v>213</v>
      </c>
      <c r="F5" s="338" t="s">
        <v>214</v>
      </c>
      <c r="G5" s="337" t="s">
        <v>213</v>
      </c>
      <c r="H5" s="338" t="s">
        <v>214</v>
      </c>
      <c r="K5" s="339" t="s">
        <v>215</v>
      </c>
      <c r="L5" s="340" t="s">
        <v>97</v>
      </c>
      <c r="M5" s="341" t="s">
        <v>99</v>
      </c>
      <c r="N5" s="342"/>
      <c r="O5" s="339" t="s">
        <v>215</v>
      </c>
      <c r="P5" s="340" t="s">
        <v>97</v>
      </c>
      <c r="Q5" s="341" t="s">
        <v>99</v>
      </c>
      <c r="S5" s="343" t="s">
        <v>216</v>
      </c>
      <c r="W5" s="344" t="s">
        <v>217</v>
      </c>
      <c r="X5" s="344"/>
      <c r="Y5" s="344"/>
      <c r="AA5" s="345" t="s">
        <v>218</v>
      </c>
      <c r="AB5" s="345"/>
      <c r="AC5" s="346" t="s">
        <v>214</v>
      </c>
    </row>
    <row r="6" customFormat="false" ht="14.25" hidden="false" customHeight="false" outlineLevel="0" collapsed="false">
      <c r="B6" s="347" t="s">
        <v>219</v>
      </c>
      <c r="C6" s="348" t="s">
        <v>215</v>
      </c>
      <c r="D6" s="349" t="n">
        <v>60</v>
      </c>
      <c r="E6" s="348" t="s">
        <v>99</v>
      </c>
      <c r="F6" s="349" t="n">
        <v>40</v>
      </c>
      <c r="G6" s="348" t="s">
        <v>97</v>
      </c>
      <c r="H6" s="349" t="n">
        <v>10</v>
      </c>
      <c r="J6" s="350" t="str">
        <f aca="false">B6</f>
        <v>太郎</v>
      </c>
      <c r="K6" s="351" t="n">
        <f aca="false">IF($C6=K$5,$D6,0)+IF($E6=K$5,$F6,0)+IF($G6=K$5,$H6,0)</f>
        <v>60</v>
      </c>
      <c r="L6" s="352" t="n">
        <f aca="false">IF($C6=L$5,$D6,0)+IF($E6=L$5,$F6,0)+IF($G6=L$5,$H6,0)</f>
        <v>10</v>
      </c>
      <c r="M6" s="353" t="n">
        <f aca="false">IF($C6=M$5,$D6,0)+IF($E6=M$5,$F6,0)+IF($G6=M$5,$H6,0)</f>
        <v>40</v>
      </c>
      <c r="N6" s="354"/>
      <c r="O6" s="355" t="n">
        <v>1</v>
      </c>
      <c r="P6" s="356" t="n">
        <v>0</v>
      </c>
      <c r="Q6" s="357" t="n">
        <v>0</v>
      </c>
      <c r="S6" s="358" t="n">
        <f aca="false">SUM(O6:Q6)</f>
        <v>1</v>
      </c>
      <c r="T6" s="359" t="s">
        <v>220</v>
      </c>
      <c r="U6" s="360" t="n">
        <v>1</v>
      </c>
      <c r="W6" s="351" t="n">
        <f aca="false">K6*O6</f>
        <v>60</v>
      </c>
      <c r="X6" s="361" t="n">
        <f aca="false">L6*P6</f>
        <v>0</v>
      </c>
      <c r="Y6" s="349" t="n">
        <f aca="false">M6*Q6</f>
        <v>0</v>
      </c>
      <c r="AA6" s="362" t="str">
        <f aca="false">IF(AND(0.99&lt;=O6,O6&lt;=1.01),O$5,IF(AND(0.99&lt;=P6,P6&lt;=1.01),P$5,IF(AND(0.99&lt;=Q6,Q6&lt;=1.01),Q$5,"er")))</f>
        <v>A</v>
      </c>
      <c r="AB6" s="363" t="str">
        <f aca="false">IF(AA6="","","ゼミ")</f>
        <v>ゼミ</v>
      </c>
      <c r="AC6" s="349" t="n">
        <f aca="false">HLOOKUP($AA6,$K$5:$M$17,$AD6)</f>
        <v>60</v>
      </c>
      <c r="AD6" s="364" t="n">
        <v>2</v>
      </c>
    </row>
    <row r="7" customFormat="false" ht="13.5" hidden="false" customHeight="false" outlineLevel="0" collapsed="false">
      <c r="B7" s="365" t="s">
        <v>221</v>
      </c>
      <c r="C7" s="366" t="s">
        <v>215</v>
      </c>
      <c r="D7" s="367" t="n">
        <v>30</v>
      </c>
      <c r="E7" s="366" t="s">
        <v>99</v>
      </c>
      <c r="F7" s="367" t="n">
        <v>20</v>
      </c>
      <c r="G7" s="366" t="s">
        <v>97</v>
      </c>
      <c r="H7" s="367" t="n">
        <v>0</v>
      </c>
      <c r="J7" s="368" t="str">
        <f aca="false">B7</f>
        <v>次郎</v>
      </c>
      <c r="K7" s="369" t="n">
        <f aca="false">IF($C7=K$5,$D7,0)+IF($E7=K$5,$F7,0)+IF($G7=K$5,$H7,0)</f>
        <v>30</v>
      </c>
      <c r="L7" s="370" t="n">
        <f aca="false">IF($C7=L$5,$D7,0)+IF($E7=L$5,$F7,0)+IF($G7=L$5,$H7,0)</f>
        <v>0</v>
      </c>
      <c r="M7" s="367" t="n">
        <f aca="false">IF($C7=M$5,$D7,0)+IF($E7=M$5,$F7,0)+IF($G7=M$5,$H7,0)</f>
        <v>20</v>
      </c>
      <c r="N7" s="354"/>
      <c r="O7" s="371" t="n">
        <v>1</v>
      </c>
      <c r="P7" s="372" t="n">
        <v>0</v>
      </c>
      <c r="Q7" s="373" t="n">
        <v>0</v>
      </c>
      <c r="S7" s="358" t="n">
        <f aca="false">SUM(O7:Q7)</f>
        <v>1</v>
      </c>
      <c r="T7" s="359" t="s">
        <v>220</v>
      </c>
      <c r="U7" s="360" t="n">
        <v>1</v>
      </c>
      <c r="W7" s="369" t="n">
        <f aca="false">K7*O7</f>
        <v>30</v>
      </c>
      <c r="X7" s="370" t="n">
        <f aca="false">L7*P7</f>
        <v>0</v>
      </c>
      <c r="Y7" s="367" t="n">
        <f aca="false">M7*Q7</f>
        <v>0</v>
      </c>
      <c r="AA7" s="374" t="str">
        <f aca="false">IF(AND(0.99&lt;=O7,O7&lt;=1.01),O$5,IF(AND(0.99&lt;=P7,P7&lt;=1.01),P$5,IF(AND(0.99&lt;=Q7,Q7&lt;=1.01),Q$5,"er")))</f>
        <v>A</v>
      </c>
      <c r="AB7" s="375" t="str">
        <f aca="false">IF(AA7="","","ゼミ")</f>
        <v>ゼミ</v>
      </c>
      <c r="AC7" s="367" t="n">
        <f aca="false">HLOOKUP($AA7,$K$5:$M$17,$AD7)</f>
        <v>30</v>
      </c>
      <c r="AD7" s="364" t="n">
        <v>3</v>
      </c>
    </row>
    <row r="8" customFormat="false" ht="13.5" hidden="false" customHeight="false" outlineLevel="0" collapsed="false">
      <c r="B8" s="365" t="s">
        <v>222</v>
      </c>
      <c r="C8" s="366" t="s">
        <v>97</v>
      </c>
      <c r="D8" s="367" t="n">
        <v>50</v>
      </c>
      <c r="E8" s="366" t="s">
        <v>99</v>
      </c>
      <c r="F8" s="367" t="n">
        <v>40</v>
      </c>
      <c r="G8" s="366" t="s">
        <v>215</v>
      </c>
      <c r="H8" s="367" t="n">
        <v>10</v>
      </c>
      <c r="J8" s="368" t="str">
        <f aca="false">B8</f>
        <v>三郎</v>
      </c>
      <c r="K8" s="369" t="n">
        <f aca="false">IF($C8=K$5,$D8,0)+IF($E8=K$5,$F8,0)+IF($G8=K$5,$H8,0)</f>
        <v>10</v>
      </c>
      <c r="L8" s="370" t="n">
        <f aca="false">IF($C8=L$5,$D8,0)+IF($E8=L$5,$F8,0)+IF($G8=L$5,$H8,0)</f>
        <v>50</v>
      </c>
      <c r="M8" s="367" t="n">
        <f aca="false">IF($C8=M$5,$D8,0)+IF($E8=M$5,$F8,0)+IF($G8=M$5,$H8,0)</f>
        <v>40</v>
      </c>
      <c r="N8" s="354"/>
      <c r="O8" s="371" t="n">
        <v>0</v>
      </c>
      <c r="P8" s="372" t="n">
        <v>1</v>
      </c>
      <c r="Q8" s="373" t="n">
        <v>0</v>
      </c>
      <c r="S8" s="358" t="n">
        <f aca="false">SUM(O8:Q8)</f>
        <v>1</v>
      </c>
      <c r="T8" s="359" t="s">
        <v>220</v>
      </c>
      <c r="U8" s="360" t="n">
        <v>1</v>
      </c>
      <c r="W8" s="369" t="n">
        <f aca="false">K8*O8</f>
        <v>0</v>
      </c>
      <c r="X8" s="370" t="n">
        <f aca="false">L8*P8</f>
        <v>50</v>
      </c>
      <c r="Y8" s="367" t="n">
        <f aca="false">M8*Q8</f>
        <v>0</v>
      </c>
      <c r="AA8" s="374" t="str">
        <f aca="false">IF(AND(0.99&lt;=O8,O8&lt;=1.01),O$5,IF(AND(0.99&lt;=P8,P8&lt;=1.01),P$5,IF(AND(0.99&lt;=Q8,Q8&lt;=1.01),Q$5,"er")))</f>
        <v>B</v>
      </c>
      <c r="AB8" s="375" t="str">
        <f aca="false">IF(AA8="","","ゼミ")</f>
        <v>ゼミ</v>
      </c>
      <c r="AC8" s="367" t="n">
        <f aca="false">HLOOKUP($AA8,$K$5:$M$17,$AD8)</f>
        <v>50</v>
      </c>
      <c r="AD8" s="364" t="n">
        <v>4</v>
      </c>
    </row>
    <row r="9" customFormat="false" ht="13.5" hidden="false" customHeight="false" outlineLevel="0" collapsed="false">
      <c r="B9" s="365" t="s">
        <v>223</v>
      </c>
      <c r="C9" s="366" t="s">
        <v>99</v>
      </c>
      <c r="D9" s="367" t="n">
        <v>70</v>
      </c>
      <c r="E9" s="366" t="s">
        <v>215</v>
      </c>
      <c r="F9" s="367" t="n">
        <v>60</v>
      </c>
      <c r="G9" s="366" t="s">
        <v>97</v>
      </c>
      <c r="H9" s="367" t="n">
        <v>50</v>
      </c>
      <c r="J9" s="368" t="str">
        <f aca="false">B9</f>
        <v>湘太</v>
      </c>
      <c r="K9" s="369" t="n">
        <f aca="false">IF($C9=K$5,$D9,0)+IF($E9=K$5,$F9,0)+IF($G9=K$5,$H9,0)</f>
        <v>60</v>
      </c>
      <c r="L9" s="370" t="n">
        <f aca="false">IF($C9=L$5,$D9,0)+IF($E9=L$5,$F9,0)+IF($G9=L$5,$H9,0)</f>
        <v>50</v>
      </c>
      <c r="M9" s="367" t="n">
        <f aca="false">IF($C9=M$5,$D9,0)+IF($E9=M$5,$F9,0)+IF($G9=M$5,$H9,0)</f>
        <v>70</v>
      </c>
      <c r="N9" s="354"/>
      <c r="O9" s="371" t="n">
        <v>0</v>
      </c>
      <c r="P9" s="372" t="n">
        <v>0</v>
      </c>
      <c r="Q9" s="373" t="n">
        <v>1</v>
      </c>
      <c r="S9" s="358" t="n">
        <f aca="false">SUM(O9:Q9)</f>
        <v>1</v>
      </c>
      <c r="T9" s="359" t="s">
        <v>220</v>
      </c>
      <c r="U9" s="360" t="n">
        <v>1</v>
      </c>
      <c r="W9" s="369" t="n">
        <f aca="false">K9*O9</f>
        <v>0</v>
      </c>
      <c r="X9" s="370" t="n">
        <f aca="false">L9*P9</f>
        <v>0</v>
      </c>
      <c r="Y9" s="367" t="n">
        <f aca="false">M9*Q9</f>
        <v>70</v>
      </c>
      <c r="AA9" s="374" t="str">
        <f aca="false">IF(AND(0.99&lt;=O9,O9&lt;=1.01),O$5,IF(AND(0.99&lt;=P9,P9&lt;=1.01),P$5,IF(AND(0.99&lt;=Q9,Q9&lt;=1.01),Q$5,"er")))</f>
        <v>C</v>
      </c>
      <c r="AB9" s="375" t="str">
        <f aca="false">IF(AA9="","","ゼミ")</f>
        <v>ゼミ</v>
      </c>
      <c r="AC9" s="367" t="n">
        <f aca="false">HLOOKUP($AA9,$K$5:$M$17,$AD9)</f>
        <v>70</v>
      </c>
      <c r="AD9" s="364" t="n">
        <v>5</v>
      </c>
    </row>
    <row r="10" customFormat="false" ht="13.5" hidden="false" customHeight="false" outlineLevel="0" collapsed="false">
      <c r="B10" s="365" t="s">
        <v>224</v>
      </c>
      <c r="C10" s="366" t="s">
        <v>99</v>
      </c>
      <c r="D10" s="367" t="n">
        <v>20</v>
      </c>
      <c r="E10" s="366" t="s">
        <v>215</v>
      </c>
      <c r="F10" s="367" t="n">
        <v>20</v>
      </c>
      <c r="G10" s="366" t="s">
        <v>97</v>
      </c>
      <c r="H10" s="367" t="n">
        <v>15</v>
      </c>
      <c r="J10" s="368" t="str">
        <f aca="false">B10</f>
        <v>南吉</v>
      </c>
      <c r="K10" s="369" t="n">
        <f aca="false">IF($C10=K$5,$D10,0)+IF($E10=K$5,$F10,0)+IF($G10=K$5,$H10,0)</f>
        <v>20</v>
      </c>
      <c r="L10" s="370" t="n">
        <f aca="false">IF($C10=L$5,$D10,0)+IF($E10=L$5,$F10,0)+IF($G10=L$5,$H10,0)</f>
        <v>15</v>
      </c>
      <c r="M10" s="367" t="n">
        <f aca="false">IF($C10=M$5,$D10,0)+IF($E10=M$5,$F10,0)+IF($G10=M$5,$H10,0)</f>
        <v>20</v>
      </c>
      <c r="N10" s="354"/>
      <c r="O10" s="371" t="n">
        <v>0</v>
      </c>
      <c r="P10" s="372" t="n">
        <v>0</v>
      </c>
      <c r="Q10" s="373" t="n">
        <v>1</v>
      </c>
      <c r="S10" s="358" t="n">
        <f aca="false">SUM(O10:Q10)</f>
        <v>1</v>
      </c>
      <c r="T10" s="359" t="s">
        <v>220</v>
      </c>
      <c r="U10" s="360" t="n">
        <v>1</v>
      </c>
      <c r="W10" s="369" t="n">
        <f aca="false">K10*O10</f>
        <v>0</v>
      </c>
      <c r="X10" s="370" t="n">
        <f aca="false">L10*P10</f>
        <v>0</v>
      </c>
      <c r="Y10" s="367" t="n">
        <f aca="false">M10*Q10</f>
        <v>20</v>
      </c>
      <c r="AA10" s="374" t="str">
        <f aca="false">IF(AND(0.99&lt;=O10,O10&lt;=1.01),O$5,IF(AND(0.99&lt;=P10,P10&lt;=1.01),P$5,IF(AND(0.99&lt;=Q10,Q10&lt;=1.01),Q$5,"er")))</f>
        <v>C</v>
      </c>
      <c r="AB10" s="375" t="str">
        <f aca="false">IF(AA10="","","ゼミ")</f>
        <v>ゼミ</v>
      </c>
      <c r="AC10" s="367" t="n">
        <f aca="false">HLOOKUP($AA10,$K$5:$M$17,$AD10)</f>
        <v>20</v>
      </c>
      <c r="AD10" s="364" t="n">
        <v>6</v>
      </c>
    </row>
    <row r="11" customFormat="false" ht="13.5" hidden="false" customHeight="false" outlineLevel="0" collapsed="false">
      <c r="B11" s="365" t="s">
        <v>225</v>
      </c>
      <c r="C11" s="366" t="s">
        <v>97</v>
      </c>
      <c r="D11" s="367" t="n">
        <v>85</v>
      </c>
      <c r="E11" s="366" t="s">
        <v>99</v>
      </c>
      <c r="F11" s="367" t="n">
        <v>45</v>
      </c>
      <c r="G11" s="366" t="s">
        <v>215</v>
      </c>
      <c r="H11" s="367" t="n">
        <v>40</v>
      </c>
      <c r="J11" s="368" t="str">
        <f aca="false">B11</f>
        <v>鎌造</v>
      </c>
      <c r="K11" s="369" t="n">
        <f aca="false">IF($C11=K$5,$D11,0)+IF($E11=K$5,$F11,0)+IF($G11=K$5,$H11,0)</f>
        <v>40</v>
      </c>
      <c r="L11" s="370" t="n">
        <f aca="false">IF($C11=L$5,$D11,0)+IF($E11=L$5,$F11,0)+IF($G11=L$5,$H11,0)</f>
        <v>85</v>
      </c>
      <c r="M11" s="367" t="n">
        <f aca="false">IF($C11=M$5,$D11,0)+IF($E11=M$5,$F11,0)+IF($G11=M$5,$H11,0)</f>
        <v>45</v>
      </c>
      <c r="N11" s="354"/>
      <c r="O11" s="371" t="n">
        <v>0</v>
      </c>
      <c r="P11" s="372" t="n">
        <v>1</v>
      </c>
      <c r="Q11" s="373" t="n">
        <v>0</v>
      </c>
      <c r="S11" s="358" t="n">
        <f aca="false">SUM(O11:Q11)</f>
        <v>1</v>
      </c>
      <c r="T11" s="359" t="s">
        <v>220</v>
      </c>
      <c r="U11" s="360" t="n">
        <v>1</v>
      </c>
      <c r="W11" s="369" t="n">
        <f aca="false">K11*O11</f>
        <v>0</v>
      </c>
      <c r="X11" s="370" t="n">
        <f aca="false">L11*P11</f>
        <v>85</v>
      </c>
      <c r="Y11" s="367" t="n">
        <f aca="false">M11*Q11</f>
        <v>0</v>
      </c>
      <c r="AA11" s="374" t="str">
        <f aca="false">IF(AND(0.99&lt;=O11,O11&lt;=1.01),O$5,IF(AND(0.99&lt;=P11,P11&lt;=1.01),P$5,IF(AND(0.99&lt;=Q11,Q11&lt;=1.01),Q$5,"er")))</f>
        <v>B</v>
      </c>
      <c r="AB11" s="375" t="str">
        <f aca="false">IF(AA11="","","ゼミ")</f>
        <v>ゼミ</v>
      </c>
      <c r="AC11" s="367" t="n">
        <f aca="false">HLOOKUP($AA11,$K$5:$M$17,$AD11)</f>
        <v>85</v>
      </c>
      <c r="AD11" s="364" t="n">
        <v>7</v>
      </c>
    </row>
    <row r="12" customFormat="false" ht="13.5" hidden="false" customHeight="false" outlineLevel="0" collapsed="false">
      <c r="B12" s="365" t="s">
        <v>226</v>
      </c>
      <c r="C12" s="366" t="s">
        <v>215</v>
      </c>
      <c r="D12" s="367" t="n">
        <v>70</v>
      </c>
      <c r="E12" s="366" t="s">
        <v>97</v>
      </c>
      <c r="F12" s="367" t="n">
        <v>40</v>
      </c>
      <c r="G12" s="366" t="s">
        <v>99</v>
      </c>
      <c r="H12" s="367" t="n">
        <v>40</v>
      </c>
      <c r="J12" s="368" t="str">
        <f aca="false">B12</f>
        <v>花子</v>
      </c>
      <c r="K12" s="369" t="n">
        <f aca="false">IF($C12=K$5,$D12,0)+IF($E12=K$5,$F12,0)+IF($G12=K$5,$H12,0)</f>
        <v>70</v>
      </c>
      <c r="L12" s="370" t="n">
        <f aca="false">IF($C12=L$5,$D12,0)+IF($E12=L$5,$F12,0)+IF($G12=L$5,$H12,0)</f>
        <v>40</v>
      </c>
      <c r="M12" s="367" t="n">
        <f aca="false">IF($C12=M$5,$D12,0)+IF($E12=M$5,$F12,0)+IF($G12=M$5,$H12,0)</f>
        <v>40</v>
      </c>
      <c r="N12" s="354"/>
      <c r="O12" s="371" t="n">
        <v>1</v>
      </c>
      <c r="P12" s="372" t="n">
        <v>0</v>
      </c>
      <c r="Q12" s="373" t="n">
        <v>0</v>
      </c>
      <c r="S12" s="358" t="n">
        <f aca="false">SUM(O12:Q12)</f>
        <v>1</v>
      </c>
      <c r="T12" s="359" t="s">
        <v>220</v>
      </c>
      <c r="U12" s="360" t="n">
        <v>1</v>
      </c>
      <c r="W12" s="369" t="n">
        <f aca="false">K12*O12</f>
        <v>70</v>
      </c>
      <c r="X12" s="370" t="n">
        <f aca="false">L12*P12</f>
        <v>0</v>
      </c>
      <c r="Y12" s="367" t="n">
        <f aca="false">M12*Q12</f>
        <v>0</v>
      </c>
      <c r="AA12" s="374" t="str">
        <f aca="false">IF(AND(0.99&lt;=O12,O12&lt;=1.01),O$5,IF(AND(0.99&lt;=P12,P12&lt;=1.01),P$5,IF(AND(0.99&lt;=Q12,Q12&lt;=1.01),Q$5,"er")))</f>
        <v>A</v>
      </c>
      <c r="AB12" s="375" t="str">
        <f aca="false">IF(AA12="","","ゼミ")</f>
        <v>ゼミ</v>
      </c>
      <c r="AC12" s="367" t="n">
        <f aca="false">HLOOKUP($AA12,$K$5:$M$17,$AD12)</f>
        <v>70</v>
      </c>
      <c r="AD12" s="364" t="n">
        <v>8</v>
      </c>
    </row>
    <row r="13" customFormat="false" ht="13.5" hidden="false" customHeight="false" outlineLevel="0" collapsed="false">
      <c r="B13" s="365" t="s">
        <v>227</v>
      </c>
      <c r="C13" s="366" t="s">
        <v>215</v>
      </c>
      <c r="D13" s="367" t="n">
        <v>90</v>
      </c>
      <c r="E13" s="366" t="s">
        <v>99</v>
      </c>
      <c r="F13" s="367" t="n">
        <v>10</v>
      </c>
      <c r="G13" s="366" t="s">
        <v>97</v>
      </c>
      <c r="H13" s="367" t="n">
        <v>5</v>
      </c>
      <c r="J13" s="368" t="str">
        <f aca="false">B13</f>
        <v>湘子</v>
      </c>
      <c r="K13" s="369" t="n">
        <f aca="false">IF($C13=K$5,$D13,0)+IF($E13=K$5,$F13,0)+IF($G13=K$5,$H13,0)</f>
        <v>90</v>
      </c>
      <c r="L13" s="370" t="n">
        <f aca="false">IF($C13=L$5,$D13,0)+IF($E13=L$5,$F13,0)+IF($G13=L$5,$H13,0)</f>
        <v>5</v>
      </c>
      <c r="M13" s="367" t="n">
        <f aca="false">IF($C13=M$5,$D13,0)+IF($E13=M$5,$F13,0)+IF($G13=M$5,$H13,0)</f>
        <v>10</v>
      </c>
      <c r="N13" s="354"/>
      <c r="O13" s="371" t="n">
        <v>1</v>
      </c>
      <c r="P13" s="372" t="n">
        <v>0</v>
      </c>
      <c r="Q13" s="373" t="n">
        <v>0</v>
      </c>
      <c r="S13" s="358" t="n">
        <f aca="false">SUM(O13:Q13)</f>
        <v>1</v>
      </c>
      <c r="T13" s="359" t="s">
        <v>220</v>
      </c>
      <c r="U13" s="360" t="n">
        <v>1</v>
      </c>
      <c r="W13" s="369" t="n">
        <f aca="false">K13*O13</f>
        <v>90</v>
      </c>
      <c r="X13" s="370" t="n">
        <f aca="false">L13*P13</f>
        <v>0</v>
      </c>
      <c r="Y13" s="367" t="n">
        <f aca="false">M13*Q13</f>
        <v>0</v>
      </c>
      <c r="AA13" s="374" t="str">
        <f aca="false">IF(AND(0.99&lt;=O13,O13&lt;=1.01),O$5,IF(AND(0.99&lt;=P13,P13&lt;=1.01),P$5,IF(AND(0.99&lt;=Q13,Q13&lt;=1.01),Q$5,"er")))</f>
        <v>A</v>
      </c>
      <c r="AB13" s="375" t="str">
        <f aca="false">IF(AA13="","","ゼミ")</f>
        <v>ゼミ</v>
      </c>
      <c r="AC13" s="367" t="n">
        <f aca="false">HLOOKUP($AA13,$K$5:$M$17,$AD13)</f>
        <v>90</v>
      </c>
      <c r="AD13" s="364" t="n">
        <v>9</v>
      </c>
    </row>
    <row r="14" customFormat="false" ht="13.5" hidden="false" customHeight="false" outlineLevel="0" collapsed="false">
      <c r="B14" s="365" t="s">
        <v>228</v>
      </c>
      <c r="C14" s="366" t="s">
        <v>97</v>
      </c>
      <c r="D14" s="367" t="n">
        <v>90</v>
      </c>
      <c r="E14" s="366" t="s">
        <v>215</v>
      </c>
      <c r="F14" s="367" t="n">
        <v>50</v>
      </c>
      <c r="G14" s="366" t="s">
        <v>99</v>
      </c>
      <c r="H14" s="367" t="n">
        <v>30</v>
      </c>
      <c r="J14" s="368" t="str">
        <f aca="false">B14</f>
        <v>茅ヶ子</v>
      </c>
      <c r="K14" s="369" t="n">
        <f aca="false">IF($C14=K$5,$D14,0)+IF($E14=K$5,$F14,0)+IF($G14=K$5,$H14,0)</f>
        <v>50</v>
      </c>
      <c r="L14" s="370" t="n">
        <f aca="false">IF($C14=L$5,$D14,0)+IF($E14=L$5,$F14,0)+IF($G14=L$5,$H14,0)</f>
        <v>90</v>
      </c>
      <c r="M14" s="367" t="n">
        <f aca="false">IF($C14=M$5,$D14,0)+IF($E14=M$5,$F14,0)+IF($G14=M$5,$H14,0)</f>
        <v>30</v>
      </c>
      <c r="N14" s="354"/>
      <c r="O14" s="371" t="n">
        <v>0</v>
      </c>
      <c r="P14" s="372" t="n">
        <v>0.999999495668166</v>
      </c>
      <c r="Q14" s="373" t="n">
        <v>4.94331833633677E-007</v>
      </c>
      <c r="S14" s="358" t="n">
        <f aca="false">SUM(O14:Q14)</f>
        <v>0.99999999</v>
      </c>
      <c r="T14" s="359" t="s">
        <v>220</v>
      </c>
      <c r="U14" s="360" t="n">
        <v>1</v>
      </c>
      <c r="W14" s="369" t="n">
        <f aca="false">K14*O14</f>
        <v>0</v>
      </c>
      <c r="X14" s="370" t="n">
        <f aca="false">L14*P14</f>
        <v>89.999954610135</v>
      </c>
      <c r="Y14" s="367" t="n">
        <f aca="false">M14*Q14</f>
        <v>1.48299550090103E-005</v>
      </c>
      <c r="AA14" s="374" t="str">
        <f aca="false">IF(AND(0.99&lt;=O14,O14&lt;=1.01),O$5,IF(AND(0.99&lt;=P14,P14&lt;=1.01),P$5,IF(AND(0.99&lt;=Q14,Q14&lt;=1.01),Q$5,"er")))</f>
        <v>B</v>
      </c>
      <c r="AB14" s="375" t="str">
        <f aca="false">IF(AA14="","","ゼミ")</f>
        <v>ゼミ</v>
      </c>
      <c r="AC14" s="367" t="n">
        <f aca="false">HLOOKUP($AA14,$K$5:$M$17,$AD14)</f>
        <v>90</v>
      </c>
      <c r="AD14" s="364" t="n">
        <v>10</v>
      </c>
    </row>
    <row r="15" customFormat="false" ht="13.5" hidden="false" customHeight="false" outlineLevel="0" collapsed="false">
      <c r="B15" s="365" t="s">
        <v>229</v>
      </c>
      <c r="C15" s="366" t="s">
        <v>215</v>
      </c>
      <c r="D15" s="367" t="n">
        <v>100</v>
      </c>
      <c r="E15" s="366" t="s">
        <v>99</v>
      </c>
      <c r="F15" s="367" t="n">
        <v>90</v>
      </c>
      <c r="G15" s="366" t="s">
        <v>97</v>
      </c>
      <c r="H15" s="367" t="n">
        <v>60</v>
      </c>
      <c r="J15" s="368" t="str">
        <f aca="false">B15</f>
        <v>辻子</v>
      </c>
      <c r="K15" s="369" t="n">
        <f aca="false">IF($C15=K$5,$D15,0)+IF($E15=K$5,$F15,0)+IF($G15=K$5,$H15,0)</f>
        <v>100</v>
      </c>
      <c r="L15" s="370" t="n">
        <f aca="false">IF($C15=L$5,$D15,0)+IF($E15=L$5,$F15,0)+IF($G15=L$5,$H15,0)</f>
        <v>60</v>
      </c>
      <c r="M15" s="367" t="n">
        <f aca="false">IF($C15=M$5,$D15,0)+IF($E15=M$5,$F15,0)+IF($G15=M$5,$H15,0)</f>
        <v>90</v>
      </c>
      <c r="N15" s="354"/>
      <c r="O15" s="371" t="n">
        <v>0</v>
      </c>
      <c r="P15" s="372" t="n">
        <v>0</v>
      </c>
      <c r="Q15" s="373" t="n">
        <v>1</v>
      </c>
      <c r="S15" s="358" t="n">
        <f aca="false">SUM(O15:Q15)</f>
        <v>1</v>
      </c>
      <c r="T15" s="359" t="s">
        <v>220</v>
      </c>
      <c r="U15" s="360" t="n">
        <v>1</v>
      </c>
      <c r="W15" s="369" t="n">
        <f aca="false">K15*O15</f>
        <v>0</v>
      </c>
      <c r="X15" s="370" t="n">
        <f aca="false">L15*P15</f>
        <v>0</v>
      </c>
      <c r="Y15" s="367" t="n">
        <f aca="false">M15*Q15</f>
        <v>90</v>
      </c>
      <c r="AA15" s="374" t="str">
        <f aca="false">IF(AND(0.99&lt;=O15,O15&lt;=1.01),O$5,IF(AND(0.99&lt;=P15,P15&lt;=1.01),P$5,IF(AND(0.99&lt;=Q15,Q15&lt;=1.01),Q$5,"er")))</f>
        <v>C</v>
      </c>
      <c r="AB15" s="375" t="str">
        <f aca="false">IF(AA15="","","ゼミ")</f>
        <v>ゼミ</v>
      </c>
      <c r="AC15" s="367" t="n">
        <f aca="false">HLOOKUP($AA15,$K$5:$M$17,$AD15)</f>
        <v>90</v>
      </c>
      <c r="AD15" s="364" t="n">
        <v>11</v>
      </c>
    </row>
    <row r="16" customFormat="false" ht="13.5" hidden="false" customHeight="false" outlineLevel="0" collapsed="false">
      <c r="B16" s="365" t="s">
        <v>230</v>
      </c>
      <c r="C16" s="366" t="s">
        <v>215</v>
      </c>
      <c r="D16" s="367" t="n">
        <v>15</v>
      </c>
      <c r="E16" s="366" t="s">
        <v>97</v>
      </c>
      <c r="F16" s="367" t="n">
        <v>10</v>
      </c>
      <c r="G16" s="366" t="s">
        <v>99</v>
      </c>
      <c r="H16" s="367" t="n">
        <v>0</v>
      </c>
      <c r="J16" s="368" t="str">
        <f aca="false">B16</f>
        <v>寒子</v>
      </c>
      <c r="K16" s="369" t="n">
        <f aca="false">IF($C16=K$5,$D16,0)+IF($E16=K$5,$F16,0)+IF($G16=K$5,$H16,0)</f>
        <v>15</v>
      </c>
      <c r="L16" s="370" t="n">
        <f aca="false">IF($C16=L$5,$D16,0)+IF($E16=L$5,$F16,0)+IF($G16=L$5,$H16,0)</f>
        <v>10</v>
      </c>
      <c r="M16" s="367" t="n">
        <f aca="false">IF($C16=M$5,$D16,0)+IF($E16=M$5,$F16,0)+IF($G16=M$5,$H16,0)</f>
        <v>0</v>
      </c>
      <c r="N16" s="354"/>
      <c r="O16" s="371" t="n">
        <v>0</v>
      </c>
      <c r="P16" s="372" t="n">
        <v>1</v>
      </c>
      <c r="Q16" s="373" t="n">
        <v>0</v>
      </c>
      <c r="S16" s="358" t="n">
        <f aca="false">SUM(O16:Q16)</f>
        <v>1</v>
      </c>
      <c r="T16" s="359" t="s">
        <v>220</v>
      </c>
      <c r="U16" s="360" t="n">
        <v>1</v>
      </c>
      <c r="W16" s="369" t="n">
        <f aca="false">K16*O16</f>
        <v>0</v>
      </c>
      <c r="X16" s="370" t="n">
        <f aca="false">L16*P16</f>
        <v>10</v>
      </c>
      <c r="Y16" s="367" t="n">
        <f aca="false">M16*Q16</f>
        <v>0</v>
      </c>
      <c r="AA16" s="374" t="str">
        <f aca="false">IF(AND(0.99&lt;=O16,O16&lt;=1.01),O$5,IF(AND(0.99&lt;=P16,P16&lt;=1.01),P$5,IF(AND(0.99&lt;=Q16,Q16&lt;=1.01),Q$5,"er")))</f>
        <v>B</v>
      </c>
      <c r="AB16" s="375" t="str">
        <f aca="false">IF(AA16="","","ゼミ")</f>
        <v>ゼミ</v>
      </c>
      <c r="AC16" s="367" t="n">
        <f aca="false">HLOOKUP($AA16,$K$5:$M$17,$AD16)</f>
        <v>10</v>
      </c>
      <c r="AD16" s="364" t="n">
        <v>12</v>
      </c>
    </row>
    <row r="17" customFormat="false" ht="14.25" hidden="false" customHeight="false" outlineLevel="0" collapsed="false">
      <c r="B17" s="376" t="s">
        <v>231</v>
      </c>
      <c r="C17" s="377" t="s">
        <v>99</v>
      </c>
      <c r="D17" s="378" t="n">
        <v>5</v>
      </c>
      <c r="E17" s="377" t="s">
        <v>97</v>
      </c>
      <c r="F17" s="378" t="n">
        <v>0</v>
      </c>
      <c r="G17" s="377" t="s">
        <v>215</v>
      </c>
      <c r="H17" s="378" t="n">
        <v>0</v>
      </c>
      <c r="J17" s="379" t="str">
        <f aca="false">B17</f>
        <v>船子</v>
      </c>
      <c r="K17" s="380" t="n">
        <f aca="false">IF($C17=K$5,$D17,0)+IF($E17=K$5,$F17,0)+IF($G17=K$5,$H17,0)</f>
        <v>0</v>
      </c>
      <c r="L17" s="381" t="n">
        <f aca="false">IF($C17=L$5,$D17,0)+IF($E17=L$5,$F17,0)+IF($G17=L$5,$H17,0)</f>
        <v>0</v>
      </c>
      <c r="M17" s="378" t="n">
        <f aca="false">IF($C17=M$5,$D17,0)+IF($E17=M$5,$F17,0)+IF($G17=M$5,$H17,0)</f>
        <v>5</v>
      </c>
      <c r="N17" s="354"/>
      <c r="O17" s="382" t="n">
        <v>0</v>
      </c>
      <c r="P17" s="383" t="n">
        <v>5.04331833683924E-007</v>
      </c>
      <c r="Q17" s="384" t="n">
        <v>0.999999495668166</v>
      </c>
      <c r="S17" s="358" t="n">
        <f aca="false">SUM(O17:Q17)</f>
        <v>1</v>
      </c>
      <c r="T17" s="385" t="s">
        <v>220</v>
      </c>
      <c r="U17" s="352" t="n">
        <v>1</v>
      </c>
      <c r="W17" s="380" t="n">
        <f aca="false">K17*O17</f>
        <v>0</v>
      </c>
      <c r="X17" s="381" t="n">
        <f aca="false">L17*P17</f>
        <v>0</v>
      </c>
      <c r="Y17" s="378" t="n">
        <f aca="false">M17*Q17</f>
        <v>4.99999747834083</v>
      </c>
      <c r="AA17" s="386" t="str">
        <f aca="false">IF(AND(0.99&lt;=O17,O17&lt;=1.01),O$5,IF(AND(0.99&lt;=P17,P17&lt;=1.01),P$5,IF(AND(0.99&lt;=Q17,Q17&lt;=1.01),Q$5,"er")))</f>
        <v>C</v>
      </c>
      <c r="AB17" s="387" t="str">
        <f aca="false">IF(AA17="","","ゼミ")</f>
        <v>ゼミ</v>
      </c>
      <c r="AC17" s="388" t="n">
        <f aca="false">HLOOKUP($AA17,$K$5:$M$17,$AD17)</f>
        <v>5</v>
      </c>
      <c r="AD17" s="364" t="n">
        <v>13</v>
      </c>
    </row>
    <row r="18" customFormat="false" ht="14.25" hidden="false" customHeight="false" outlineLevel="0" collapsed="false">
      <c r="W18" s="389" t="n">
        <f aca="false">SUM(W6:Y17)</f>
        <v>669.999966918431</v>
      </c>
      <c r="X18" s="389"/>
      <c r="Y18" s="389"/>
      <c r="AC18" s="390" t="n">
        <f aca="false">SUM(AC6:AC17)</f>
        <v>670</v>
      </c>
    </row>
    <row r="19" customFormat="false" ht="13.5" hidden="false" customHeight="false" outlineLevel="0" collapsed="false">
      <c r="N19" s="391" t="s">
        <v>232</v>
      </c>
      <c r="O19" s="392" t="n">
        <f aca="false">SUM(O6:O18)</f>
        <v>4</v>
      </c>
      <c r="P19" s="392" t="n">
        <f aca="false">SUM(P6:P17)</f>
        <v>4</v>
      </c>
      <c r="Q19" s="392" t="n">
        <f aca="false">SUM(Q6:Q17)</f>
        <v>3.99999999</v>
      </c>
    </row>
    <row r="20" customFormat="false" ht="15" hidden="false" customHeight="false" outlineLevel="0" collapsed="false">
      <c r="O20" s="393" t="s">
        <v>233</v>
      </c>
      <c r="P20" s="393" t="s">
        <v>233</v>
      </c>
      <c r="Q20" s="393" t="s">
        <v>233</v>
      </c>
    </row>
    <row r="21" customFormat="false" ht="13.5" hidden="false" customHeight="false" outlineLevel="0" collapsed="false">
      <c r="O21" s="361" t="n">
        <v>4</v>
      </c>
      <c r="P21" s="361" t="n">
        <v>4</v>
      </c>
      <c r="Q21" s="361" t="n">
        <v>4</v>
      </c>
    </row>
    <row r="22" customFormat="false" ht="18.75" hidden="false" customHeight="false" outlineLevel="0" collapsed="false">
      <c r="B22" s="394" t="s">
        <v>234</v>
      </c>
      <c r="C22" s="394"/>
      <c r="D22" s="394"/>
      <c r="E22" s="394"/>
      <c r="F22" s="394"/>
      <c r="G22" s="394"/>
    </row>
    <row r="23" customFormat="false" ht="7.5" hidden="false" customHeight="true" outlineLevel="0" collapsed="false">
      <c r="B23" s="395"/>
      <c r="C23" s="396"/>
      <c r="D23" s="396"/>
      <c r="E23" s="396"/>
      <c r="F23" s="396"/>
      <c r="G23" s="396"/>
    </row>
    <row r="24" customFormat="false" ht="13.5" hidden="false" customHeight="false" outlineLevel="0" collapsed="false">
      <c r="B24" s="397" t="s">
        <v>235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398"/>
      <c r="AD24" s="398"/>
      <c r="AE24" s="399"/>
    </row>
    <row r="25" customFormat="false" ht="13.5" hidden="false" customHeight="false" outlineLevel="0" collapsed="false">
      <c r="B25" s="400" t="s">
        <v>236</v>
      </c>
      <c r="C25" s="401" t="s">
        <v>237</v>
      </c>
      <c r="D25" s="401"/>
      <c r="E25" s="401"/>
      <c r="F25" s="401"/>
      <c r="G25" s="401"/>
      <c r="H25" s="401"/>
      <c r="I25" s="401"/>
      <c r="J25" s="401"/>
      <c r="K25" s="401"/>
      <c r="L25" s="401"/>
      <c r="M25" s="401"/>
      <c r="N25" s="401"/>
      <c r="O25" s="401"/>
      <c r="P25" s="401"/>
      <c r="Q25" s="401"/>
      <c r="R25" s="401"/>
      <c r="S25" s="401"/>
      <c r="T25" s="401"/>
      <c r="U25" s="401"/>
      <c r="V25" s="401"/>
      <c r="W25" s="401"/>
      <c r="X25" s="401"/>
      <c r="Y25" s="401"/>
      <c r="Z25" s="401"/>
      <c r="AA25" s="401"/>
      <c r="AB25" s="401"/>
      <c r="AC25" s="401"/>
      <c r="AD25" s="401"/>
      <c r="AE25" s="402"/>
    </row>
    <row r="26" customFormat="false" ht="13.5" hidden="false" customHeight="false" outlineLevel="0" collapsed="false">
      <c r="B26" s="403" t="s">
        <v>238</v>
      </c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Y26" s="404"/>
      <c r="Z26" s="404"/>
      <c r="AA26" s="404"/>
      <c r="AB26" s="404"/>
      <c r="AC26" s="404"/>
      <c r="AD26" s="404"/>
      <c r="AE26" s="405"/>
    </row>
    <row r="27" customFormat="false" ht="13.5" hidden="false" customHeight="false" outlineLevel="0" collapsed="false">
      <c r="B27" s="400" t="s">
        <v>239</v>
      </c>
      <c r="C27" s="406" t="s">
        <v>240</v>
      </c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Y27" s="404"/>
      <c r="Z27" s="404"/>
      <c r="AA27" s="404"/>
      <c r="AB27" s="404"/>
      <c r="AC27" s="404"/>
      <c r="AD27" s="404"/>
      <c r="AE27" s="405"/>
    </row>
    <row r="28" customFormat="false" ht="13.5" hidden="false" customHeight="false" outlineLevel="0" collapsed="false">
      <c r="B28" s="407"/>
      <c r="C28" s="408"/>
      <c r="D28" s="409" t="s">
        <v>241</v>
      </c>
      <c r="E28" s="408" t="s">
        <v>242</v>
      </c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4"/>
      <c r="Z28" s="404"/>
      <c r="AA28" s="404"/>
      <c r="AB28" s="404"/>
      <c r="AC28" s="404"/>
      <c r="AD28" s="404"/>
      <c r="AE28" s="405"/>
    </row>
    <row r="29" customFormat="false" ht="13.5" hidden="false" customHeight="false" outlineLevel="0" collapsed="false">
      <c r="B29" s="407"/>
      <c r="C29" s="408"/>
      <c r="D29" s="409" t="s">
        <v>243</v>
      </c>
      <c r="E29" s="408" t="s">
        <v>244</v>
      </c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404"/>
      <c r="Y29" s="404"/>
      <c r="Z29" s="404"/>
      <c r="AA29" s="404"/>
      <c r="AB29" s="404"/>
      <c r="AC29" s="404"/>
      <c r="AD29" s="404"/>
      <c r="AE29" s="405"/>
    </row>
    <row r="30" customFormat="false" ht="13.5" hidden="false" customHeight="false" outlineLevel="0" collapsed="false">
      <c r="B30" s="407"/>
      <c r="C30" s="408"/>
      <c r="D30" s="410" t="s">
        <v>245</v>
      </c>
      <c r="E30" s="408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404"/>
      <c r="Y30" s="404"/>
      <c r="Z30" s="404"/>
      <c r="AA30" s="404"/>
      <c r="AB30" s="404"/>
      <c r="AC30" s="404"/>
      <c r="AD30" s="404"/>
      <c r="AE30" s="405"/>
    </row>
    <row r="31" customFormat="false" ht="13.5" hidden="false" customHeight="false" outlineLevel="0" collapsed="false">
      <c r="B31" s="407"/>
      <c r="C31" s="408"/>
      <c r="D31" s="409" t="s">
        <v>246</v>
      </c>
      <c r="E31" s="408" t="s">
        <v>247</v>
      </c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5"/>
    </row>
    <row r="32" customFormat="false" ht="13.5" hidden="false" customHeight="false" outlineLevel="0" collapsed="false">
      <c r="B32" s="407"/>
      <c r="C32" s="411" t="s">
        <v>248</v>
      </c>
      <c r="D32" s="412"/>
      <c r="E32" s="412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4"/>
      <c r="Z32" s="404"/>
      <c r="AA32" s="404"/>
      <c r="AB32" s="404"/>
      <c r="AC32" s="404"/>
      <c r="AD32" s="404"/>
      <c r="AE32" s="405"/>
    </row>
    <row r="33" customFormat="false" ht="13.5" hidden="false" customHeight="false" outlineLevel="0" collapsed="false">
      <c r="B33" s="407"/>
      <c r="C33" s="412"/>
      <c r="D33" s="413" t="s">
        <v>249</v>
      </c>
      <c r="E33" s="412" t="s">
        <v>250</v>
      </c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AC33" s="404"/>
      <c r="AD33" s="404"/>
      <c r="AE33" s="405"/>
    </row>
    <row r="34" customFormat="false" ht="13.5" hidden="false" customHeight="false" outlineLevel="0" collapsed="false">
      <c r="B34" s="407"/>
      <c r="C34" s="412"/>
      <c r="D34" s="413" t="s">
        <v>251</v>
      </c>
      <c r="E34" s="412" t="s">
        <v>252</v>
      </c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4"/>
      <c r="Z34" s="404"/>
      <c r="AA34" s="404"/>
      <c r="AB34" s="404"/>
      <c r="AC34" s="404"/>
      <c r="AD34" s="404"/>
      <c r="AE34" s="405"/>
    </row>
    <row r="35" customFormat="false" ht="13.5" hidden="false" customHeight="false" outlineLevel="0" collapsed="false">
      <c r="B35" s="407"/>
      <c r="C35" s="412"/>
      <c r="D35" s="413" t="s">
        <v>253</v>
      </c>
      <c r="E35" s="412" t="s">
        <v>254</v>
      </c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404"/>
      <c r="Y35" s="404"/>
      <c r="Z35" s="404"/>
      <c r="AA35" s="404"/>
      <c r="AB35" s="404"/>
      <c r="AC35" s="404"/>
      <c r="AD35" s="404"/>
      <c r="AE35" s="405"/>
    </row>
    <row r="36" customFormat="false" ht="13.5" hidden="false" customHeight="false" outlineLevel="0" collapsed="false">
      <c r="B36" s="407"/>
      <c r="C36" s="414" t="s">
        <v>255</v>
      </c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404"/>
      <c r="Y36" s="404"/>
      <c r="Z36" s="404"/>
      <c r="AA36" s="404"/>
      <c r="AB36" s="404"/>
      <c r="AC36" s="404"/>
      <c r="AD36" s="404"/>
      <c r="AE36" s="405"/>
    </row>
    <row r="37" customFormat="false" ht="14.25" hidden="false" customHeight="false" outlineLevel="0" collapsed="false">
      <c r="B37" s="415"/>
      <c r="C37" s="416"/>
      <c r="D37" s="417" t="s">
        <v>256</v>
      </c>
      <c r="E37" s="416"/>
      <c r="F37" s="416"/>
      <c r="G37" s="416"/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6"/>
      <c r="AC37" s="416"/>
      <c r="AD37" s="416"/>
      <c r="AE37" s="418"/>
    </row>
    <row r="38" customFormat="false" ht="14.25" hidden="false" customHeight="false" outlineLevel="0" collapsed="false"/>
  </sheetData>
  <mergeCells count="11">
    <mergeCell ref="B2:P2"/>
    <mergeCell ref="C4:D4"/>
    <mergeCell ref="E4:F4"/>
    <mergeCell ref="G4:H4"/>
    <mergeCell ref="K4:M4"/>
    <mergeCell ref="O4:Q4"/>
    <mergeCell ref="AA4:AC4"/>
    <mergeCell ref="W5:Y5"/>
    <mergeCell ref="AA5:AB5"/>
    <mergeCell ref="W18:Y18"/>
    <mergeCell ref="B22:G22"/>
  </mergeCells>
  <conditionalFormatting sqref="AB6:AB17">
    <cfRule type="expression" priority="2" aboveAverage="0" equalAverage="0" bottom="0" percent="0" rank="0" text="" dxfId="6">
      <formula>($AA6="A")</formula>
    </cfRule>
    <cfRule type="expression" priority="3" aboveAverage="0" equalAverage="0" bottom="0" percent="0" rank="0" text="" dxfId="7">
      <formula>($AA6="B")</formula>
    </cfRule>
    <cfRule type="expression" priority="4" aboveAverage="0" equalAverage="0" bottom="0" percent="0" rank="0" text="" dxfId="8">
      <formula>($AA6="C")</formula>
    </cfRule>
  </conditionalFormatting>
  <conditionalFormatting sqref="AA6:AA17">
    <cfRule type="cellIs" priority="5" operator="equal" aboveAverage="0" equalAverage="0" bottom="0" percent="0" rank="0" text="" dxfId="9">
      <formula>"A"</formula>
    </cfRule>
    <cfRule type="cellIs" priority="6" operator="equal" aboveAverage="0" equalAverage="0" bottom="0" percent="0" rank="0" text="" dxfId="10">
      <formula>"B"</formula>
    </cfRule>
    <cfRule type="cellIs" priority="7" operator="equal" aboveAverage="0" equalAverage="0" bottom="0" percent="0" rank="0" text="" dxfId="11">
      <formula>"C"</formula>
    </cfRule>
  </conditionalFormatting>
  <conditionalFormatting sqref="O6:Q17">
    <cfRule type="cellIs" priority="8" operator="between" aboveAverage="0" equalAverage="0" bottom="0" percent="0" rank="0" text="" dxfId="12">
      <formula>0.99</formula>
      <formula>1.01</formula>
    </cfRule>
  </conditionalFormatting>
  <printOptions headings="false" gridLines="false" gridLinesSet="true" horizontalCentered="false" verticalCentered="false"/>
  <pageMargins left="0.7875" right="0.7875" top="0.710416666666667" bottom="0.829861111111111" header="0.2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8</oddHeader>
    <oddFooter>&amp;LConfidential&amp;RCreated by K Hott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7" activeCellId="0" sqref="A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1" width="1.75"/>
    <col collapsed="false" customWidth="true" hidden="false" outlineLevel="0" max="2" min="2" style="331" width="5.99"/>
    <col collapsed="false" customWidth="true" hidden="false" outlineLevel="0" max="3" min="3" style="331" width="3.62"/>
    <col collapsed="false" customWidth="true" hidden="false" outlineLevel="0" max="4" min="4" style="331" width="4.12"/>
    <col collapsed="false" customWidth="true" hidden="false" outlineLevel="0" max="5" min="5" style="331" width="3.62"/>
    <col collapsed="false" customWidth="true" hidden="false" outlineLevel="0" max="6" min="6" style="331" width="4.12"/>
    <col collapsed="false" customWidth="true" hidden="false" outlineLevel="0" max="7" min="7" style="331" width="3.62"/>
    <col collapsed="false" customWidth="true" hidden="false" outlineLevel="0" max="8" min="8" style="331" width="4.12"/>
    <col collapsed="false" customWidth="true" hidden="false" outlineLevel="0" max="9" min="9" style="331" width="1.99"/>
    <col collapsed="false" customWidth="true" hidden="false" outlineLevel="0" max="10" min="10" style="331" width="6.12"/>
    <col collapsed="false" customWidth="true" hidden="false" outlineLevel="0" max="13" min="11" style="331" width="3.62"/>
    <col collapsed="false" customWidth="true" hidden="false" outlineLevel="0" max="14" min="14" style="331" width="1.87"/>
    <col collapsed="false" customWidth="true" hidden="false" outlineLevel="0" max="17" min="15" style="331" width="3.12"/>
    <col collapsed="false" customWidth="true" hidden="false" outlineLevel="0" max="18" min="18" style="331" width="1.99"/>
    <col collapsed="false" customWidth="true" hidden="false" outlineLevel="0" max="19" min="19" style="331" width="6.74"/>
    <col collapsed="false" customWidth="true" hidden="false" outlineLevel="0" max="20" min="20" style="331" width="1.49"/>
    <col collapsed="false" customWidth="true" hidden="false" outlineLevel="0" max="21" min="21" style="331" width="2.49"/>
    <col collapsed="false" customWidth="true" hidden="false" outlineLevel="0" max="22" min="22" style="331" width="2.37"/>
    <col collapsed="false" customWidth="true" hidden="false" outlineLevel="0" max="25" min="23" style="331" width="4.12"/>
    <col collapsed="false" customWidth="true" hidden="false" outlineLevel="0" max="26" min="26" style="331" width="1.87"/>
    <col collapsed="false" customWidth="true" hidden="false" outlineLevel="0" max="27" min="27" style="331" width="3.12"/>
    <col collapsed="false" customWidth="true" hidden="false" outlineLevel="0" max="28" min="28" style="331" width="4.49"/>
    <col collapsed="false" customWidth="true" hidden="false" outlineLevel="0" max="29" min="29" style="331" width="4.86"/>
    <col collapsed="false" customWidth="true" hidden="false" outlineLevel="0" max="30" min="30" style="331" width="3.49"/>
    <col collapsed="false" customWidth="false" hidden="false" outlineLevel="0" max="257" min="31" style="331" width="8.99"/>
  </cols>
  <sheetData>
    <row r="1" customFormat="false" ht="6" hidden="false" customHeight="true" outlineLevel="0" collapsed="false"/>
    <row r="2" customFormat="false" ht="23.25" hidden="false" customHeight="false" outlineLevel="0" collapsed="false">
      <c r="B2" s="419" t="s">
        <v>257</v>
      </c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9"/>
      <c r="U2" s="419"/>
      <c r="V2" s="419"/>
      <c r="W2" s="419"/>
      <c r="X2" s="419"/>
      <c r="Y2" s="419"/>
    </row>
    <row r="3" customFormat="false" ht="6" hidden="false" customHeight="true" outlineLevel="0" collapsed="false"/>
    <row r="4" customFormat="false" ht="14.25" hidden="false" customHeight="false" outlineLevel="0" collapsed="false">
      <c r="C4" s="420" t="s">
        <v>207</v>
      </c>
      <c r="D4" s="420"/>
      <c r="E4" s="420" t="s">
        <v>208</v>
      </c>
      <c r="F4" s="420"/>
      <c r="G4" s="421" t="s">
        <v>209</v>
      </c>
      <c r="H4" s="421"/>
      <c r="K4" s="335" t="s">
        <v>210</v>
      </c>
      <c r="L4" s="335"/>
      <c r="M4" s="335"/>
      <c r="O4" s="335" t="s">
        <v>211</v>
      </c>
      <c r="P4" s="335"/>
      <c r="Q4" s="335"/>
      <c r="AA4" s="336" t="s">
        <v>212</v>
      </c>
      <c r="AB4" s="336"/>
      <c r="AC4" s="336"/>
    </row>
    <row r="5" customFormat="false" ht="14.25" hidden="false" customHeight="false" outlineLevel="0" collapsed="false">
      <c r="C5" s="337" t="s">
        <v>213</v>
      </c>
      <c r="D5" s="338" t="s">
        <v>214</v>
      </c>
      <c r="E5" s="337" t="s">
        <v>213</v>
      </c>
      <c r="F5" s="338" t="s">
        <v>214</v>
      </c>
      <c r="G5" s="337" t="s">
        <v>213</v>
      </c>
      <c r="H5" s="338" t="s">
        <v>214</v>
      </c>
      <c r="K5" s="339" t="s">
        <v>215</v>
      </c>
      <c r="L5" s="340" t="s">
        <v>97</v>
      </c>
      <c r="M5" s="341" t="s">
        <v>99</v>
      </c>
      <c r="N5" s="342"/>
      <c r="O5" s="339" t="s">
        <v>215</v>
      </c>
      <c r="P5" s="340" t="s">
        <v>97</v>
      </c>
      <c r="Q5" s="341" t="s">
        <v>99</v>
      </c>
      <c r="S5" s="343" t="s">
        <v>216</v>
      </c>
      <c r="W5" s="344" t="s">
        <v>217</v>
      </c>
      <c r="X5" s="344"/>
      <c r="Y5" s="344"/>
      <c r="AA5" s="345" t="s">
        <v>218</v>
      </c>
      <c r="AB5" s="345"/>
      <c r="AC5" s="346" t="s">
        <v>214</v>
      </c>
    </row>
    <row r="6" customFormat="false" ht="14.25" hidden="false" customHeight="false" outlineLevel="0" collapsed="false">
      <c r="B6" s="347" t="s">
        <v>219</v>
      </c>
      <c r="C6" s="348" t="s">
        <v>215</v>
      </c>
      <c r="D6" s="349" t="n">
        <v>60</v>
      </c>
      <c r="E6" s="348" t="s">
        <v>99</v>
      </c>
      <c r="F6" s="349" t="n">
        <v>40</v>
      </c>
      <c r="G6" s="348" t="s">
        <v>97</v>
      </c>
      <c r="H6" s="349" t="n">
        <v>10</v>
      </c>
      <c r="J6" s="350" t="str">
        <f aca="false">B6</f>
        <v>太郎</v>
      </c>
      <c r="K6" s="351" t="n">
        <f aca="false">IF($C6=K$5,$D6,0)+IF($E6=K$5,$F6,0)+IF($G6=K$5,$H6,0)</f>
        <v>60</v>
      </c>
      <c r="L6" s="352" t="n">
        <f aca="false">IF($C6=L$5,$D6,0)+IF($E6=L$5,$F6,0)+IF($G6=L$5,$H6,0)</f>
        <v>10</v>
      </c>
      <c r="M6" s="353" t="n">
        <f aca="false">IF($C6=M$5,$D6,0)+IF($E6=M$5,$F6,0)+IF($G6=M$5,$H6,0)</f>
        <v>40</v>
      </c>
      <c r="N6" s="354"/>
      <c r="O6" s="355" t="n">
        <v>0.999999995</v>
      </c>
      <c r="P6" s="356" t="n">
        <v>0</v>
      </c>
      <c r="Q6" s="357" t="n">
        <v>4.99999987246813E-009</v>
      </c>
      <c r="S6" s="358" t="n">
        <f aca="false">SUM(O6:Q6)</f>
        <v>1</v>
      </c>
      <c r="T6" s="359" t="s">
        <v>220</v>
      </c>
      <c r="U6" s="360" t="n">
        <v>1</v>
      </c>
      <c r="W6" s="351" t="n">
        <f aca="false">K6*O6</f>
        <v>59.9999997</v>
      </c>
      <c r="X6" s="361" t="n">
        <f aca="false">L6*P6</f>
        <v>0</v>
      </c>
      <c r="Y6" s="349" t="n">
        <f aca="false">M6*Q6</f>
        <v>1.99999994898725E-007</v>
      </c>
      <c r="AA6" s="362" t="str">
        <f aca="false">IF(AND(0.99&lt;=O6,O6&lt;=1.01),O$5,IF(AND(0.99&lt;=P6,P6&lt;=1.01),P$5,IF(AND(0.99&lt;=Q6,Q6&lt;=1.01),Q$5,"er")))</f>
        <v>A</v>
      </c>
      <c r="AB6" s="363" t="str">
        <f aca="false">IF(AA6="","","ゼミ")</f>
        <v>ゼミ</v>
      </c>
      <c r="AC6" s="349" t="n">
        <f aca="false">HLOOKUP($AA6,$K$5:$M$17,$AD6)</f>
        <v>60</v>
      </c>
      <c r="AD6" s="364" t="n">
        <v>2</v>
      </c>
    </row>
    <row r="7" customFormat="false" ht="13.5" hidden="false" customHeight="false" outlineLevel="0" collapsed="false">
      <c r="B7" s="365" t="s">
        <v>221</v>
      </c>
      <c r="C7" s="366" t="s">
        <v>215</v>
      </c>
      <c r="D7" s="367" t="n">
        <v>30</v>
      </c>
      <c r="E7" s="366" t="s">
        <v>99</v>
      </c>
      <c r="F7" s="367" t="n">
        <v>20</v>
      </c>
      <c r="G7" s="366" t="s">
        <v>97</v>
      </c>
      <c r="H7" s="367" t="n">
        <v>0</v>
      </c>
      <c r="J7" s="368" t="str">
        <f aca="false">B7</f>
        <v>次郎</v>
      </c>
      <c r="K7" s="369" t="n">
        <f aca="false">IF($C7=K$5,$D7,0)+IF($E7=K$5,$F7,0)+IF($G7=K$5,$H7,0)</f>
        <v>30</v>
      </c>
      <c r="L7" s="370" t="n">
        <f aca="false">IF($C7=L$5,$D7,0)+IF($E7=L$5,$F7,0)+IF($G7=L$5,$H7,0)</f>
        <v>0</v>
      </c>
      <c r="M7" s="367" t="n">
        <f aca="false">IF($C7=M$5,$D7,0)+IF($E7=M$5,$F7,0)+IF($G7=M$5,$H7,0)</f>
        <v>20</v>
      </c>
      <c r="N7" s="354"/>
      <c r="O7" s="371" t="n">
        <v>0</v>
      </c>
      <c r="P7" s="372" t="n">
        <v>1</v>
      </c>
      <c r="Q7" s="373" t="n">
        <v>0</v>
      </c>
      <c r="S7" s="358" t="n">
        <f aca="false">SUM(O7:Q7)</f>
        <v>1</v>
      </c>
      <c r="T7" s="359" t="s">
        <v>220</v>
      </c>
      <c r="U7" s="360" t="n">
        <v>1</v>
      </c>
      <c r="W7" s="369" t="n">
        <f aca="false">K7*O7</f>
        <v>0</v>
      </c>
      <c r="X7" s="370" t="n">
        <f aca="false">L7*P7</f>
        <v>0</v>
      </c>
      <c r="Y7" s="367" t="n">
        <f aca="false">M7*Q7</f>
        <v>0</v>
      </c>
      <c r="AA7" s="374" t="str">
        <f aca="false">IF(AND(0.99&lt;=O7,O7&lt;=1.01),O$5,IF(AND(0.99&lt;=P7,P7&lt;=1.01),P$5,IF(AND(0.99&lt;=Q7,Q7&lt;=1.01),Q$5,"er")))</f>
        <v>B</v>
      </c>
      <c r="AB7" s="375" t="str">
        <f aca="false">IF(AA7="","","ゼミ")</f>
        <v>ゼミ</v>
      </c>
      <c r="AC7" s="367" t="n">
        <f aca="false">HLOOKUP($AA7,$K$5:$M$17,$AD7)</f>
        <v>0</v>
      </c>
      <c r="AD7" s="364" t="n">
        <v>3</v>
      </c>
    </row>
    <row r="8" customFormat="false" ht="13.5" hidden="false" customHeight="false" outlineLevel="0" collapsed="false">
      <c r="B8" s="365" t="s">
        <v>222</v>
      </c>
      <c r="C8" s="366" t="s">
        <v>97</v>
      </c>
      <c r="D8" s="367" t="n">
        <v>50</v>
      </c>
      <c r="E8" s="366" t="s">
        <v>99</v>
      </c>
      <c r="F8" s="367" t="n">
        <v>40</v>
      </c>
      <c r="G8" s="366" t="s">
        <v>215</v>
      </c>
      <c r="H8" s="367" t="n">
        <v>10</v>
      </c>
      <c r="J8" s="368" t="str">
        <f aca="false">B8</f>
        <v>三郎</v>
      </c>
      <c r="K8" s="369" t="n">
        <f aca="false">IF($C8=K$5,$D8,0)+IF($E8=K$5,$F8,0)+IF($G8=K$5,$H8,0)</f>
        <v>10</v>
      </c>
      <c r="L8" s="370" t="n">
        <f aca="false">IF($C8=L$5,$D8,0)+IF($E8=L$5,$F8,0)+IF($G8=L$5,$H8,0)</f>
        <v>50</v>
      </c>
      <c r="M8" s="367" t="n">
        <f aca="false">IF($C8=M$5,$D8,0)+IF($E8=M$5,$F8,0)+IF($G8=M$5,$H8,0)</f>
        <v>40</v>
      </c>
      <c r="N8" s="354"/>
      <c r="O8" s="371" t="n">
        <v>0</v>
      </c>
      <c r="P8" s="372" t="n">
        <v>1</v>
      </c>
      <c r="Q8" s="373" t="n">
        <v>0</v>
      </c>
      <c r="S8" s="358" t="n">
        <f aca="false">SUM(O8:Q8)</f>
        <v>1</v>
      </c>
      <c r="T8" s="359" t="s">
        <v>220</v>
      </c>
      <c r="U8" s="360" t="n">
        <v>1</v>
      </c>
      <c r="W8" s="369" t="n">
        <f aca="false">K8*O8</f>
        <v>0</v>
      </c>
      <c r="X8" s="370" t="n">
        <f aca="false">L8*P8</f>
        <v>50</v>
      </c>
      <c r="Y8" s="367" t="n">
        <f aca="false">M8*Q8</f>
        <v>0</v>
      </c>
      <c r="AA8" s="374" t="str">
        <f aca="false">IF(AND(0.99&lt;=O8,O8&lt;=1.01),O$5,IF(AND(0.99&lt;=P8,P8&lt;=1.01),P$5,IF(AND(0.99&lt;=Q8,Q8&lt;=1.01),Q$5,"er")))</f>
        <v>B</v>
      </c>
      <c r="AB8" s="375" t="str">
        <f aca="false">IF(AA8="","","ゼミ")</f>
        <v>ゼミ</v>
      </c>
      <c r="AC8" s="367" t="n">
        <f aca="false">HLOOKUP($AA8,$K$5:$M$17,$AD8)</f>
        <v>50</v>
      </c>
      <c r="AD8" s="364" t="n">
        <v>4</v>
      </c>
    </row>
    <row r="9" customFormat="false" ht="13.5" hidden="false" customHeight="false" outlineLevel="0" collapsed="false">
      <c r="B9" s="365" t="s">
        <v>223</v>
      </c>
      <c r="C9" s="366" t="s">
        <v>99</v>
      </c>
      <c r="D9" s="367" t="n">
        <v>70</v>
      </c>
      <c r="E9" s="366" t="s">
        <v>215</v>
      </c>
      <c r="F9" s="367" t="n">
        <v>60</v>
      </c>
      <c r="G9" s="366" t="s">
        <v>97</v>
      </c>
      <c r="H9" s="367" t="n">
        <v>50</v>
      </c>
      <c r="J9" s="368" t="str">
        <f aca="false">B9</f>
        <v>湘太</v>
      </c>
      <c r="K9" s="369" t="n">
        <f aca="false">IF($C9=K$5,$D9,0)+IF($E9=K$5,$F9,0)+IF($G9=K$5,$H9,0)</f>
        <v>60</v>
      </c>
      <c r="L9" s="370" t="n">
        <f aca="false">IF($C9=L$5,$D9,0)+IF($E9=L$5,$F9,0)+IF($G9=L$5,$H9,0)</f>
        <v>50</v>
      </c>
      <c r="M9" s="367" t="n">
        <f aca="false">IF($C9=M$5,$D9,0)+IF($E9=M$5,$F9,0)+IF($G9=M$5,$H9,0)</f>
        <v>70</v>
      </c>
      <c r="N9" s="354"/>
      <c r="O9" s="371" t="n">
        <v>1</v>
      </c>
      <c r="P9" s="372" t="n">
        <v>0</v>
      </c>
      <c r="Q9" s="373" t="n">
        <v>0</v>
      </c>
      <c r="S9" s="358" t="n">
        <f aca="false">SUM(O9:Q9)</f>
        <v>1</v>
      </c>
      <c r="T9" s="359" t="s">
        <v>220</v>
      </c>
      <c r="U9" s="360" t="n">
        <v>1</v>
      </c>
      <c r="W9" s="369" t="n">
        <f aca="false">K9*O9</f>
        <v>60</v>
      </c>
      <c r="X9" s="370" t="n">
        <f aca="false">L9*P9</f>
        <v>0</v>
      </c>
      <c r="Y9" s="367" t="n">
        <f aca="false">M9*Q9</f>
        <v>0</v>
      </c>
      <c r="AA9" s="374" t="str">
        <f aca="false">IF(AND(0.99&lt;=O9,O9&lt;=1.01),O$5,IF(AND(0.99&lt;=P9,P9&lt;=1.01),P$5,IF(AND(0.99&lt;=Q9,Q9&lt;=1.01),Q$5,"er")))</f>
        <v>A</v>
      </c>
      <c r="AB9" s="375" t="str">
        <f aca="false">IF(AA9="","","ゼミ")</f>
        <v>ゼミ</v>
      </c>
      <c r="AC9" s="367" t="n">
        <f aca="false">HLOOKUP($AA9,$K$5:$M$17,$AD9)</f>
        <v>60</v>
      </c>
      <c r="AD9" s="364" t="n">
        <v>5</v>
      </c>
    </row>
    <row r="10" customFormat="false" ht="13.5" hidden="false" customHeight="false" outlineLevel="0" collapsed="false">
      <c r="B10" s="365" t="s">
        <v>224</v>
      </c>
      <c r="C10" s="366" t="s">
        <v>99</v>
      </c>
      <c r="D10" s="367" t="n">
        <v>20</v>
      </c>
      <c r="E10" s="366" t="s">
        <v>215</v>
      </c>
      <c r="F10" s="367" t="n">
        <v>20</v>
      </c>
      <c r="G10" s="366" t="s">
        <v>97</v>
      </c>
      <c r="H10" s="367" t="n">
        <v>15</v>
      </c>
      <c r="J10" s="368" t="str">
        <f aca="false">B10</f>
        <v>南吉</v>
      </c>
      <c r="K10" s="369" t="n">
        <f aca="false">IF($C10=K$5,$D10,0)+IF($E10=K$5,$F10,0)+IF($G10=K$5,$H10,0)</f>
        <v>20</v>
      </c>
      <c r="L10" s="370" t="n">
        <f aca="false">IF($C10=L$5,$D10,0)+IF($E10=L$5,$F10,0)+IF($G10=L$5,$H10,0)</f>
        <v>15</v>
      </c>
      <c r="M10" s="367" t="n">
        <f aca="false">IF($C10=M$5,$D10,0)+IF($E10=M$5,$F10,0)+IF($G10=M$5,$H10,0)</f>
        <v>20</v>
      </c>
      <c r="N10" s="354"/>
      <c r="O10" s="371" t="n">
        <v>0</v>
      </c>
      <c r="P10" s="372" t="n">
        <v>0</v>
      </c>
      <c r="Q10" s="373" t="n">
        <v>1</v>
      </c>
      <c r="S10" s="358" t="n">
        <f aca="false">SUM(O10:Q10)</f>
        <v>1</v>
      </c>
      <c r="T10" s="359" t="s">
        <v>220</v>
      </c>
      <c r="U10" s="360" t="n">
        <v>1</v>
      </c>
      <c r="W10" s="369" t="n">
        <f aca="false">K10*O10</f>
        <v>0</v>
      </c>
      <c r="X10" s="370" t="n">
        <f aca="false">L10*P10</f>
        <v>0</v>
      </c>
      <c r="Y10" s="367" t="n">
        <f aca="false">M10*Q10</f>
        <v>20</v>
      </c>
      <c r="AA10" s="374" t="str">
        <f aca="false">IF(AND(0.99&lt;=O10,O10&lt;=1.01),O$5,IF(AND(0.99&lt;=P10,P10&lt;=1.01),P$5,IF(AND(0.99&lt;=Q10,Q10&lt;=1.01),Q$5,"er")))</f>
        <v>C</v>
      </c>
      <c r="AB10" s="375" t="str">
        <f aca="false">IF(AA10="","","ゼミ")</f>
        <v>ゼミ</v>
      </c>
      <c r="AC10" s="367" t="n">
        <f aca="false">HLOOKUP($AA10,$K$5:$M$17,$AD10)</f>
        <v>20</v>
      </c>
      <c r="AD10" s="364" t="n">
        <v>6</v>
      </c>
    </row>
    <row r="11" customFormat="false" ht="13.5" hidden="false" customHeight="false" outlineLevel="0" collapsed="false">
      <c r="B11" s="365" t="s">
        <v>225</v>
      </c>
      <c r="C11" s="366" t="s">
        <v>97</v>
      </c>
      <c r="D11" s="367" t="n">
        <v>85</v>
      </c>
      <c r="E11" s="366" t="s">
        <v>99</v>
      </c>
      <c r="F11" s="367" t="n">
        <v>45</v>
      </c>
      <c r="G11" s="366" t="s">
        <v>215</v>
      </c>
      <c r="H11" s="367" t="n">
        <v>40</v>
      </c>
      <c r="J11" s="368" t="str">
        <f aca="false">B11</f>
        <v>鎌造</v>
      </c>
      <c r="K11" s="369" t="n">
        <f aca="false">IF($C11=K$5,$D11,0)+IF($E11=K$5,$F11,0)+IF($G11=K$5,$H11,0)</f>
        <v>40</v>
      </c>
      <c r="L11" s="370" t="n">
        <f aca="false">IF($C11=L$5,$D11,0)+IF($E11=L$5,$F11,0)+IF($G11=L$5,$H11,0)</f>
        <v>85</v>
      </c>
      <c r="M11" s="367" t="n">
        <f aca="false">IF($C11=M$5,$D11,0)+IF($E11=M$5,$F11,0)+IF($G11=M$5,$H11,0)</f>
        <v>45</v>
      </c>
      <c r="N11" s="354"/>
      <c r="O11" s="371" t="n">
        <v>0</v>
      </c>
      <c r="P11" s="372" t="n">
        <v>0</v>
      </c>
      <c r="Q11" s="373" t="n">
        <v>1</v>
      </c>
      <c r="S11" s="358" t="n">
        <f aca="false">SUM(O11:Q11)</f>
        <v>1</v>
      </c>
      <c r="T11" s="359" t="s">
        <v>220</v>
      </c>
      <c r="U11" s="360" t="n">
        <v>1</v>
      </c>
      <c r="W11" s="369" t="n">
        <f aca="false">K11*O11</f>
        <v>0</v>
      </c>
      <c r="X11" s="370" t="n">
        <f aca="false">L11*P11</f>
        <v>0</v>
      </c>
      <c r="Y11" s="367" t="n">
        <f aca="false">M11*Q11</f>
        <v>45</v>
      </c>
      <c r="AA11" s="374" t="str">
        <f aca="false">IF(AND(0.99&lt;=O11,O11&lt;=1.01),O$5,IF(AND(0.99&lt;=P11,P11&lt;=1.01),P$5,IF(AND(0.99&lt;=Q11,Q11&lt;=1.01),Q$5,"er")))</f>
        <v>C</v>
      </c>
      <c r="AB11" s="375" t="str">
        <f aca="false">IF(AA11="","","ゼミ")</f>
        <v>ゼミ</v>
      </c>
      <c r="AC11" s="367" t="n">
        <f aca="false">HLOOKUP($AA11,$K$5:$M$17,$AD11)</f>
        <v>45</v>
      </c>
      <c r="AD11" s="364" t="n">
        <v>7</v>
      </c>
    </row>
    <row r="12" customFormat="false" ht="13.5" hidden="false" customHeight="false" outlineLevel="0" collapsed="false">
      <c r="B12" s="365" t="s">
        <v>226</v>
      </c>
      <c r="C12" s="366" t="s">
        <v>215</v>
      </c>
      <c r="D12" s="367" t="n">
        <v>70</v>
      </c>
      <c r="E12" s="366" t="s">
        <v>97</v>
      </c>
      <c r="F12" s="367" t="n">
        <v>40</v>
      </c>
      <c r="G12" s="366" t="s">
        <v>99</v>
      </c>
      <c r="H12" s="367" t="n">
        <v>40</v>
      </c>
      <c r="J12" s="368" t="str">
        <f aca="false">B12</f>
        <v>花子</v>
      </c>
      <c r="K12" s="369" t="n">
        <f aca="false">IF($C12=K$5,$D12,0)+IF($E12=K$5,$F12,0)+IF($G12=K$5,$H12,0)</f>
        <v>70</v>
      </c>
      <c r="L12" s="370" t="n">
        <f aca="false">IF($C12=L$5,$D12,0)+IF($E12=L$5,$F12,0)+IF($G12=L$5,$H12,0)</f>
        <v>40</v>
      </c>
      <c r="M12" s="367" t="n">
        <f aca="false">IF($C12=M$5,$D12,0)+IF($E12=M$5,$F12,0)+IF($G12=M$5,$H12,0)</f>
        <v>40</v>
      </c>
      <c r="N12" s="354"/>
      <c r="O12" s="371" t="n">
        <v>1</v>
      </c>
      <c r="P12" s="372" t="n">
        <v>0</v>
      </c>
      <c r="Q12" s="373" t="n">
        <v>0</v>
      </c>
      <c r="S12" s="358" t="n">
        <f aca="false">SUM(O12:Q12)</f>
        <v>1</v>
      </c>
      <c r="T12" s="359" t="s">
        <v>220</v>
      </c>
      <c r="U12" s="360" t="n">
        <v>1</v>
      </c>
      <c r="W12" s="369" t="n">
        <f aca="false">K12*O12</f>
        <v>70</v>
      </c>
      <c r="X12" s="370" t="n">
        <f aca="false">L12*P12</f>
        <v>0</v>
      </c>
      <c r="Y12" s="367" t="n">
        <f aca="false">M12*Q12</f>
        <v>0</v>
      </c>
      <c r="AA12" s="374" t="str">
        <f aca="false">IF(AND(0.99&lt;=O12,O12&lt;=1.01),O$5,IF(AND(0.99&lt;=P12,P12&lt;=1.01),P$5,IF(AND(0.99&lt;=Q12,Q12&lt;=1.01),Q$5,"er")))</f>
        <v>A</v>
      </c>
      <c r="AB12" s="375" t="str">
        <f aca="false">IF(AA12="","","ゼミ")</f>
        <v>ゼミ</v>
      </c>
      <c r="AC12" s="367" t="n">
        <f aca="false">HLOOKUP($AA12,$K$5:$M$17,$AD12)</f>
        <v>70</v>
      </c>
      <c r="AD12" s="364" t="n">
        <v>8</v>
      </c>
    </row>
    <row r="13" customFormat="false" ht="13.5" hidden="false" customHeight="false" outlineLevel="0" collapsed="false">
      <c r="B13" s="365" t="s">
        <v>227</v>
      </c>
      <c r="C13" s="366" t="s">
        <v>215</v>
      </c>
      <c r="D13" s="367" t="n">
        <v>90</v>
      </c>
      <c r="E13" s="366" t="s">
        <v>99</v>
      </c>
      <c r="F13" s="367" t="n">
        <v>10</v>
      </c>
      <c r="G13" s="366" t="s">
        <v>97</v>
      </c>
      <c r="H13" s="367" t="n">
        <v>5</v>
      </c>
      <c r="J13" s="368" t="str">
        <f aca="false">B13</f>
        <v>湘子</v>
      </c>
      <c r="K13" s="369" t="n">
        <f aca="false">IF($C13=K$5,$D13,0)+IF($E13=K$5,$F13,0)+IF($G13=K$5,$H13,0)</f>
        <v>90</v>
      </c>
      <c r="L13" s="370" t="n">
        <f aca="false">IF($C13=L$5,$D13,0)+IF($E13=L$5,$F13,0)+IF($G13=L$5,$H13,0)</f>
        <v>5</v>
      </c>
      <c r="M13" s="367" t="n">
        <f aca="false">IF($C13=M$5,$D13,0)+IF($E13=M$5,$F13,0)+IF($G13=M$5,$H13,0)</f>
        <v>10</v>
      </c>
      <c r="N13" s="354"/>
      <c r="O13" s="371" t="n">
        <v>0</v>
      </c>
      <c r="P13" s="372" t="n">
        <v>0</v>
      </c>
      <c r="Q13" s="373" t="n">
        <v>1</v>
      </c>
      <c r="S13" s="358" t="n">
        <f aca="false">SUM(O13:Q13)</f>
        <v>1</v>
      </c>
      <c r="T13" s="359" t="s">
        <v>220</v>
      </c>
      <c r="U13" s="360" t="n">
        <v>1</v>
      </c>
      <c r="W13" s="369" t="n">
        <f aca="false">K13*O13</f>
        <v>0</v>
      </c>
      <c r="X13" s="370" t="n">
        <f aca="false">L13*P13</f>
        <v>0</v>
      </c>
      <c r="Y13" s="367" t="n">
        <f aca="false">M13*Q13</f>
        <v>10</v>
      </c>
      <c r="AA13" s="374" t="str">
        <f aca="false">IF(AND(0.99&lt;=O13,O13&lt;=1.01),O$5,IF(AND(0.99&lt;=P13,P13&lt;=1.01),P$5,IF(AND(0.99&lt;=Q13,Q13&lt;=1.01),Q$5,"er")))</f>
        <v>C</v>
      </c>
      <c r="AB13" s="375" t="str">
        <f aca="false">IF(AA13="","","ゼミ")</f>
        <v>ゼミ</v>
      </c>
      <c r="AC13" s="367" t="n">
        <f aca="false">HLOOKUP($AA13,$K$5:$M$17,$AD13)</f>
        <v>10</v>
      </c>
      <c r="AD13" s="364" t="n">
        <v>9</v>
      </c>
    </row>
    <row r="14" customFormat="false" ht="13.5" hidden="false" customHeight="false" outlineLevel="0" collapsed="false">
      <c r="B14" s="365" t="s">
        <v>228</v>
      </c>
      <c r="C14" s="366" t="s">
        <v>97</v>
      </c>
      <c r="D14" s="367" t="n">
        <v>90</v>
      </c>
      <c r="E14" s="366" t="s">
        <v>215</v>
      </c>
      <c r="F14" s="367" t="n">
        <v>50</v>
      </c>
      <c r="G14" s="366" t="s">
        <v>99</v>
      </c>
      <c r="H14" s="367" t="n">
        <v>30</v>
      </c>
      <c r="J14" s="368" t="str">
        <f aca="false">B14</f>
        <v>茅ヶ子</v>
      </c>
      <c r="K14" s="369" t="n">
        <f aca="false">IF($C14=K$5,$D14,0)+IF($E14=K$5,$F14,0)+IF($G14=K$5,$H14,0)</f>
        <v>50</v>
      </c>
      <c r="L14" s="370" t="n">
        <f aca="false">IF($C14=L$5,$D14,0)+IF($E14=L$5,$F14,0)+IF($G14=L$5,$H14,0)</f>
        <v>90</v>
      </c>
      <c r="M14" s="367" t="n">
        <f aca="false">IF($C14=M$5,$D14,0)+IF($E14=M$5,$F14,0)+IF($G14=M$5,$H14,0)</f>
        <v>30</v>
      </c>
      <c r="N14" s="354"/>
      <c r="O14" s="371" t="n">
        <v>0.999999995</v>
      </c>
      <c r="P14" s="372" t="n">
        <v>0</v>
      </c>
      <c r="Q14" s="373" t="n">
        <v>4.99999987246813E-009</v>
      </c>
      <c r="S14" s="358" t="n">
        <f aca="false">SUM(O14:Q14)</f>
        <v>1</v>
      </c>
      <c r="T14" s="359" t="s">
        <v>220</v>
      </c>
      <c r="U14" s="360" t="n">
        <v>1</v>
      </c>
      <c r="W14" s="369" t="n">
        <f aca="false">K14*O14</f>
        <v>49.99999975</v>
      </c>
      <c r="X14" s="370" t="n">
        <f aca="false">L14*P14</f>
        <v>0</v>
      </c>
      <c r="Y14" s="367" t="n">
        <f aca="false">M14*Q14</f>
        <v>1.49999996174044E-007</v>
      </c>
      <c r="AA14" s="374" t="str">
        <f aca="false">IF(AND(0.99&lt;=O14,O14&lt;=1.01),O$5,IF(AND(0.99&lt;=P14,P14&lt;=1.01),P$5,IF(AND(0.99&lt;=Q14,Q14&lt;=1.01),Q$5,"er")))</f>
        <v>A</v>
      </c>
      <c r="AB14" s="375" t="str">
        <f aca="false">IF(AA14="","","ゼミ")</f>
        <v>ゼミ</v>
      </c>
      <c r="AC14" s="367" t="n">
        <f aca="false">HLOOKUP($AA14,$K$5:$M$17,$AD14)</f>
        <v>50</v>
      </c>
      <c r="AD14" s="364" t="n">
        <v>10</v>
      </c>
    </row>
    <row r="15" customFormat="false" ht="13.5" hidden="false" customHeight="false" outlineLevel="0" collapsed="false">
      <c r="B15" s="365" t="s">
        <v>229</v>
      </c>
      <c r="C15" s="366" t="s">
        <v>215</v>
      </c>
      <c r="D15" s="367" t="n">
        <v>100</v>
      </c>
      <c r="E15" s="366" t="s">
        <v>99</v>
      </c>
      <c r="F15" s="367" t="n">
        <v>90</v>
      </c>
      <c r="G15" s="366" t="s">
        <v>97</v>
      </c>
      <c r="H15" s="367" t="n">
        <v>60</v>
      </c>
      <c r="J15" s="368" t="str">
        <f aca="false">B15</f>
        <v>辻子</v>
      </c>
      <c r="K15" s="369" t="n">
        <f aca="false">IF($C15=K$5,$D15,0)+IF($E15=K$5,$F15,0)+IF($G15=K$5,$H15,0)</f>
        <v>100</v>
      </c>
      <c r="L15" s="370" t="n">
        <f aca="false">IF($C15=L$5,$D15,0)+IF($E15=L$5,$F15,0)+IF($G15=L$5,$H15,0)</f>
        <v>60</v>
      </c>
      <c r="M15" s="367" t="n">
        <f aca="false">IF($C15=M$5,$D15,0)+IF($E15=M$5,$F15,0)+IF($G15=M$5,$H15,0)</f>
        <v>90</v>
      </c>
      <c r="N15" s="354"/>
      <c r="O15" s="371" t="n">
        <v>0</v>
      </c>
      <c r="P15" s="372" t="n">
        <v>0</v>
      </c>
      <c r="Q15" s="373" t="n">
        <v>1</v>
      </c>
      <c r="S15" s="358" t="n">
        <f aca="false">SUM(O15:Q15)</f>
        <v>1</v>
      </c>
      <c r="T15" s="359" t="s">
        <v>220</v>
      </c>
      <c r="U15" s="360" t="n">
        <v>1</v>
      </c>
      <c r="W15" s="369" t="n">
        <f aca="false">K15*O15</f>
        <v>0</v>
      </c>
      <c r="X15" s="370" t="n">
        <f aca="false">L15*P15</f>
        <v>0</v>
      </c>
      <c r="Y15" s="367" t="n">
        <f aca="false">M15*Q15</f>
        <v>90</v>
      </c>
      <c r="AA15" s="374" t="str">
        <f aca="false">IF(AND(0.99&lt;=O15,O15&lt;=1.01),O$5,IF(AND(0.99&lt;=P15,P15&lt;=1.01),P$5,IF(AND(0.99&lt;=Q15,Q15&lt;=1.01),Q$5,"er")))</f>
        <v>C</v>
      </c>
      <c r="AB15" s="375" t="str">
        <f aca="false">IF(AA15="","","ゼミ")</f>
        <v>ゼミ</v>
      </c>
      <c r="AC15" s="367" t="n">
        <f aca="false">HLOOKUP($AA15,$K$5:$M$17,$AD15)</f>
        <v>90</v>
      </c>
      <c r="AD15" s="364" t="n">
        <v>11</v>
      </c>
    </row>
    <row r="16" customFormat="false" ht="13.5" hidden="false" customHeight="false" outlineLevel="0" collapsed="false">
      <c r="B16" s="365" t="s">
        <v>230</v>
      </c>
      <c r="C16" s="366" t="s">
        <v>215</v>
      </c>
      <c r="D16" s="367" t="n">
        <v>15</v>
      </c>
      <c r="E16" s="366" t="s">
        <v>97</v>
      </c>
      <c r="F16" s="367" t="n">
        <v>10</v>
      </c>
      <c r="G16" s="366" t="s">
        <v>99</v>
      </c>
      <c r="H16" s="367" t="n">
        <v>0</v>
      </c>
      <c r="J16" s="368" t="str">
        <f aca="false">B16</f>
        <v>寒子</v>
      </c>
      <c r="K16" s="369" t="n">
        <f aca="false">IF($C16=K$5,$D16,0)+IF($E16=K$5,$F16,0)+IF($G16=K$5,$H16,0)</f>
        <v>15</v>
      </c>
      <c r="L16" s="370" t="n">
        <f aca="false">IF($C16=L$5,$D16,0)+IF($E16=L$5,$F16,0)+IF($G16=L$5,$H16,0)</f>
        <v>10</v>
      </c>
      <c r="M16" s="367" t="n">
        <f aca="false">IF($C16=M$5,$D16,0)+IF($E16=M$5,$F16,0)+IF($G16=M$5,$H16,0)</f>
        <v>0</v>
      </c>
      <c r="N16" s="354"/>
      <c r="O16" s="371" t="n">
        <v>0</v>
      </c>
      <c r="P16" s="372" t="n">
        <v>1</v>
      </c>
      <c r="Q16" s="373" t="n">
        <v>0</v>
      </c>
      <c r="S16" s="358" t="n">
        <f aca="false">SUM(O16:Q16)</f>
        <v>1</v>
      </c>
      <c r="T16" s="359" t="s">
        <v>220</v>
      </c>
      <c r="U16" s="360" t="n">
        <v>1</v>
      </c>
      <c r="W16" s="369" t="n">
        <f aca="false">K16*O16</f>
        <v>0</v>
      </c>
      <c r="X16" s="370" t="n">
        <f aca="false">L16*P16</f>
        <v>10</v>
      </c>
      <c r="Y16" s="367" t="n">
        <f aca="false">M16*Q16</f>
        <v>0</v>
      </c>
      <c r="AA16" s="374" t="str">
        <f aca="false">IF(AND(0.99&lt;=O16,O16&lt;=1.01),O$5,IF(AND(0.99&lt;=P16,P16&lt;=1.01),P$5,IF(AND(0.99&lt;=Q16,Q16&lt;=1.01),Q$5,"er")))</f>
        <v>B</v>
      </c>
      <c r="AB16" s="375" t="str">
        <f aca="false">IF(AA16="","","ゼミ")</f>
        <v>ゼミ</v>
      </c>
      <c r="AC16" s="367" t="n">
        <f aca="false">HLOOKUP($AA16,$K$5:$M$17,$AD16)</f>
        <v>10</v>
      </c>
      <c r="AD16" s="364" t="n">
        <v>12</v>
      </c>
    </row>
    <row r="17" customFormat="false" ht="14.25" hidden="false" customHeight="false" outlineLevel="0" collapsed="false">
      <c r="B17" s="376" t="s">
        <v>231</v>
      </c>
      <c r="C17" s="377" t="s">
        <v>99</v>
      </c>
      <c r="D17" s="378" t="n">
        <v>5</v>
      </c>
      <c r="E17" s="377" t="s">
        <v>97</v>
      </c>
      <c r="F17" s="378" t="n">
        <v>0</v>
      </c>
      <c r="G17" s="377" t="s">
        <v>215</v>
      </c>
      <c r="H17" s="378" t="n">
        <v>0</v>
      </c>
      <c r="J17" s="379" t="str">
        <f aca="false">B17</f>
        <v>船子</v>
      </c>
      <c r="K17" s="380" t="n">
        <f aca="false">IF($C17=K$5,$D17,0)+IF($E17=K$5,$F17,0)+IF($G17=K$5,$H17,0)</f>
        <v>0</v>
      </c>
      <c r="L17" s="381" t="n">
        <f aca="false">IF($C17=L$5,$D17,0)+IF($E17=L$5,$F17,0)+IF($G17=L$5,$H17,0)</f>
        <v>0</v>
      </c>
      <c r="M17" s="378" t="n">
        <f aca="false">IF($C17=M$5,$D17,0)+IF($E17=M$5,$F17,0)+IF($G17=M$5,$H17,0)</f>
        <v>5</v>
      </c>
      <c r="N17" s="354"/>
      <c r="O17" s="382" t="n">
        <v>0</v>
      </c>
      <c r="P17" s="383" t="n">
        <v>1</v>
      </c>
      <c r="Q17" s="384" t="n">
        <v>0</v>
      </c>
      <c r="S17" s="358" t="n">
        <f aca="false">SUM(O17:Q17)</f>
        <v>1</v>
      </c>
      <c r="T17" s="385" t="s">
        <v>220</v>
      </c>
      <c r="U17" s="352" t="n">
        <v>1</v>
      </c>
      <c r="W17" s="380" t="n">
        <f aca="false">K17*O17</f>
        <v>0</v>
      </c>
      <c r="X17" s="381" t="n">
        <f aca="false">L17*P17</f>
        <v>0</v>
      </c>
      <c r="Y17" s="378" t="n">
        <f aca="false">M17*Q17</f>
        <v>0</v>
      </c>
      <c r="AA17" s="386" t="str">
        <f aca="false">IF(AND(0.99&lt;=O17,O17&lt;=1.01),O$5,IF(AND(0.99&lt;=P17,P17&lt;=1.01),P$5,IF(AND(0.99&lt;=Q17,Q17&lt;=1.01),Q$5,"er")))</f>
        <v>B</v>
      </c>
      <c r="AB17" s="387" t="str">
        <f aca="false">IF(AA17="","","ゼミ")</f>
        <v>ゼミ</v>
      </c>
      <c r="AC17" s="388" t="n">
        <f aca="false">HLOOKUP($AA17,$K$5:$M$17,$AD17)</f>
        <v>0</v>
      </c>
      <c r="AD17" s="364" t="n">
        <v>13</v>
      </c>
    </row>
    <row r="18" customFormat="false" ht="14.25" hidden="false" customHeight="false" outlineLevel="0" collapsed="false">
      <c r="W18" s="422" t="n">
        <f aca="false">SUM(W6:Y6)</f>
        <v>59.9999999</v>
      </c>
      <c r="X18" s="422"/>
      <c r="Y18" s="422"/>
      <c r="AC18" s="390" t="n">
        <f aca="false">SUM(AC6:AC17)</f>
        <v>465</v>
      </c>
    </row>
    <row r="19" customFormat="false" ht="13.5" hidden="false" customHeight="false" outlineLevel="0" collapsed="false">
      <c r="N19" s="391" t="s">
        <v>232</v>
      </c>
      <c r="O19" s="392" t="n">
        <f aca="false">SUM(O6:O18)</f>
        <v>3.99999999</v>
      </c>
      <c r="P19" s="392" t="n">
        <f aca="false">SUM(P6:P17)</f>
        <v>4</v>
      </c>
      <c r="Q19" s="392" t="n">
        <f aca="false">SUM(Q6:Q17)</f>
        <v>4.00000001</v>
      </c>
    </row>
    <row r="20" customFormat="false" ht="15" hidden="false" customHeight="false" outlineLevel="0" collapsed="false">
      <c r="O20" s="393" t="s">
        <v>233</v>
      </c>
      <c r="P20" s="393" t="s">
        <v>233</v>
      </c>
      <c r="Q20" s="393" t="s">
        <v>233</v>
      </c>
    </row>
    <row r="21" customFormat="false" ht="13.5" hidden="false" customHeight="false" outlineLevel="0" collapsed="false">
      <c r="O21" s="361" t="n">
        <v>4</v>
      </c>
      <c r="P21" s="361" t="n">
        <v>4</v>
      </c>
      <c r="Q21" s="361" t="n">
        <v>4</v>
      </c>
    </row>
    <row r="22" customFormat="false" ht="18.75" hidden="false" customHeight="false" outlineLevel="0" collapsed="false">
      <c r="B22" s="394" t="s">
        <v>234</v>
      </c>
      <c r="C22" s="394"/>
      <c r="D22" s="394"/>
      <c r="E22" s="394"/>
      <c r="F22" s="394"/>
      <c r="G22" s="394"/>
    </row>
    <row r="23" customFormat="false" ht="7.5" hidden="false" customHeight="true" outlineLevel="0" collapsed="false">
      <c r="B23" s="395"/>
      <c r="C23" s="396"/>
      <c r="D23" s="396"/>
      <c r="E23" s="396"/>
      <c r="F23" s="396"/>
      <c r="G23" s="396"/>
    </row>
    <row r="24" customFormat="false" ht="13.5" hidden="false" customHeight="false" outlineLevel="0" collapsed="false">
      <c r="B24" s="423" t="s">
        <v>258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9"/>
    </row>
    <row r="25" customFormat="false" ht="13.5" hidden="false" customHeight="false" outlineLevel="0" collapsed="false">
      <c r="B25" s="400" t="s">
        <v>236</v>
      </c>
      <c r="C25" s="424" t="s">
        <v>259</v>
      </c>
      <c r="D25" s="424"/>
      <c r="E25" s="424"/>
      <c r="F25" s="424"/>
      <c r="G25" s="424"/>
      <c r="H25" s="424"/>
      <c r="I25" s="424"/>
      <c r="J25" s="424"/>
      <c r="K25" s="424"/>
      <c r="L25" s="424"/>
      <c r="M25" s="424"/>
      <c r="N25" s="424"/>
      <c r="O25" s="424"/>
      <c r="P25" s="424"/>
      <c r="Q25" s="424"/>
      <c r="R25" s="424"/>
      <c r="S25" s="424"/>
      <c r="T25" s="424"/>
      <c r="U25" s="424"/>
      <c r="V25" s="424"/>
      <c r="W25" s="424"/>
      <c r="X25" s="424"/>
      <c r="Y25" s="425"/>
    </row>
    <row r="26" customFormat="false" ht="13.5" hidden="false" customHeight="false" outlineLevel="0" collapsed="false">
      <c r="B26" s="403" t="s">
        <v>238</v>
      </c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Y26" s="405"/>
    </row>
    <row r="27" customFormat="false" ht="13.5" hidden="false" customHeight="false" outlineLevel="0" collapsed="false">
      <c r="B27" s="400" t="s">
        <v>239</v>
      </c>
      <c r="C27" s="406" t="s">
        <v>240</v>
      </c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Y27" s="405"/>
    </row>
    <row r="28" customFormat="false" ht="13.5" hidden="false" customHeight="false" outlineLevel="0" collapsed="false">
      <c r="B28" s="407"/>
      <c r="C28" s="408"/>
      <c r="D28" s="409" t="s">
        <v>241</v>
      </c>
      <c r="E28" s="408" t="s">
        <v>242</v>
      </c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5"/>
    </row>
    <row r="29" customFormat="false" ht="13.5" hidden="false" customHeight="false" outlineLevel="0" collapsed="false">
      <c r="B29" s="407"/>
      <c r="C29" s="408"/>
      <c r="D29" s="409" t="s">
        <v>243</v>
      </c>
      <c r="E29" s="408" t="s">
        <v>244</v>
      </c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404"/>
      <c r="Y29" s="405"/>
    </row>
    <row r="30" customFormat="false" ht="13.5" hidden="false" customHeight="false" outlineLevel="0" collapsed="false">
      <c r="B30" s="407"/>
      <c r="C30" s="408"/>
      <c r="D30" s="410" t="s">
        <v>245</v>
      </c>
      <c r="E30" s="408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404"/>
      <c r="Y30" s="405"/>
    </row>
    <row r="31" customFormat="false" ht="13.5" hidden="false" customHeight="false" outlineLevel="0" collapsed="false">
      <c r="B31" s="407"/>
      <c r="C31" s="408"/>
      <c r="D31" s="409" t="s">
        <v>246</v>
      </c>
      <c r="E31" s="408" t="s">
        <v>247</v>
      </c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5"/>
    </row>
    <row r="32" customFormat="false" ht="13.5" hidden="false" customHeight="false" outlineLevel="0" collapsed="false">
      <c r="B32" s="407"/>
      <c r="C32" s="411" t="s">
        <v>248</v>
      </c>
      <c r="D32" s="412"/>
      <c r="E32" s="412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5"/>
    </row>
    <row r="33" customFormat="false" ht="13.5" hidden="false" customHeight="false" outlineLevel="0" collapsed="false">
      <c r="B33" s="407"/>
      <c r="C33" s="412"/>
      <c r="D33" s="413" t="s">
        <v>249</v>
      </c>
      <c r="E33" s="412" t="s">
        <v>250</v>
      </c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5"/>
    </row>
    <row r="34" customFormat="false" ht="13.5" hidden="false" customHeight="false" outlineLevel="0" collapsed="false">
      <c r="B34" s="407"/>
      <c r="C34" s="412"/>
      <c r="D34" s="413" t="s">
        <v>251</v>
      </c>
      <c r="E34" s="412" t="s">
        <v>252</v>
      </c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5"/>
    </row>
    <row r="35" customFormat="false" ht="13.5" hidden="false" customHeight="false" outlineLevel="0" collapsed="false">
      <c r="B35" s="407"/>
      <c r="C35" s="412"/>
      <c r="D35" s="413" t="s">
        <v>253</v>
      </c>
      <c r="E35" s="412" t="s">
        <v>254</v>
      </c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404"/>
      <c r="Y35" s="405"/>
    </row>
    <row r="36" customFormat="false" ht="13.5" hidden="false" customHeight="false" outlineLevel="0" collapsed="false">
      <c r="B36" s="407"/>
      <c r="C36" s="426" t="s">
        <v>260</v>
      </c>
      <c r="D36" s="413"/>
      <c r="E36" s="412"/>
      <c r="F36" s="404"/>
      <c r="G36" s="404"/>
      <c r="H36" s="404"/>
      <c r="I36" s="404"/>
      <c r="J36" s="404"/>
      <c r="K36" s="404"/>
      <c r="L36" s="404"/>
      <c r="M36" s="427" t="s">
        <v>261</v>
      </c>
      <c r="O36" s="404"/>
      <c r="P36" s="404"/>
      <c r="Q36" s="404"/>
      <c r="R36" s="404"/>
      <c r="S36" s="404"/>
      <c r="T36" s="404"/>
      <c r="U36" s="404"/>
      <c r="V36" s="404"/>
      <c r="W36" s="404"/>
      <c r="X36" s="404"/>
      <c r="Y36" s="405"/>
    </row>
    <row r="37" customFormat="false" ht="13.5" hidden="false" customHeight="false" outlineLevel="0" collapsed="false">
      <c r="B37" s="407"/>
      <c r="C37" s="412"/>
      <c r="D37" s="413"/>
      <c r="E37" s="428" t="s">
        <v>262</v>
      </c>
      <c r="F37" s="404"/>
      <c r="G37" s="404"/>
      <c r="H37" s="404"/>
      <c r="I37" s="404"/>
      <c r="J37" s="404"/>
      <c r="K37" s="404"/>
      <c r="L37" s="404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404"/>
      <c r="Y37" s="405"/>
    </row>
    <row r="38" customFormat="false" ht="13.5" hidden="false" customHeight="false" outlineLevel="0" collapsed="false">
      <c r="B38" s="407"/>
      <c r="C38" s="412"/>
      <c r="D38" s="413"/>
      <c r="E38" s="428" t="s">
        <v>263</v>
      </c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404"/>
      <c r="Y38" s="405"/>
    </row>
    <row r="39" customFormat="false" ht="13.5" hidden="false" customHeight="false" outlineLevel="0" collapsed="false">
      <c r="B39" s="407"/>
      <c r="C39" s="412"/>
      <c r="D39" s="413"/>
      <c r="E39" s="428" t="s">
        <v>264</v>
      </c>
      <c r="F39" s="404"/>
      <c r="G39" s="404"/>
      <c r="H39" s="404"/>
      <c r="I39" s="404"/>
      <c r="J39" s="404"/>
      <c r="K39" s="429" t="s">
        <v>265</v>
      </c>
      <c r="L39" s="404"/>
      <c r="M39" s="404"/>
      <c r="N39" s="404"/>
      <c r="O39" s="404"/>
      <c r="P39" s="404"/>
      <c r="Q39" s="404"/>
      <c r="R39" s="404"/>
      <c r="S39" s="404"/>
      <c r="T39" s="404"/>
      <c r="U39" s="404"/>
      <c r="V39" s="404"/>
      <c r="W39" s="404"/>
      <c r="X39" s="404"/>
      <c r="Y39" s="405"/>
    </row>
    <row r="40" customFormat="false" ht="13.5" hidden="false" customHeight="false" outlineLevel="0" collapsed="false">
      <c r="B40" s="407"/>
      <c r="C40" s="414" t="s">
        <v>255</v>
      </c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404"/>
      <c r="Q40" s="404"/>
      <c r="R40" s="404"/>
      <c r="S40" s="404"/>
      <c r="T40" s="404"/>
      <c r="U40" s="404"/>
      <c r="V40" s="404"/>
      <c r="W40" s="404"/>
      <c r="X40" s="404"/>
      <c r="Y40" s="405"/>
    </row>
    <row r="41" customFormat="false" ht="14.25" hidden="false" customHeight="false" outlineLevel="0" collapsed="false">
      <c r="B41" s="415"/>
      <c r="C41" s="416"/>
      <c r="D41" s="417" t="s">
        <v>256</v>
      </c>
      <c r="E41" s="416"/>
      <c r="F41" s="416"/>
      <c r="G41" s="416"/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8"/>
    </row>
    <row r="42" customFormat="false" ht="14.25" hidden="false" customHeight="false" outlineLevel="0" collapsed="false"/>
  </sheetData>
  <mergeCells count="11">
    <mergeCell ref="B2:Y2"/>
    <mergeCell ref="C4:D4"/>
    <mergeCell ref="E4:F4"/>
    <mergeCell ref="G4:H4"/>
    <mergeCell ref="K4:M4"/>
    <mergeCell ref="O4:Q4"/>
    <mergeCell ref="AA4:AC4"/>
    <mergeCell ref="W5:Y5"/>
    <mergeCell ref="AA5:AB5"/>
    <mergeCell ref="W18:Y18"/>
    <mergeCell ref="B22:G22"/>
  </mergeCells>
  <conditionalFormatting sqref="AB6:AB17">
    <cfRule type="expression" priority="2" aboveAverage="0" equalAverage="0" bottom="0" percent="0" rank="0" text="" dxfId="13">
      <formula>($AA6="A")</formula>
    </cfRule>
    <cfRule type="expression" priority="3" aboveAverage="0" equalAverage="0" bottom="0" percent="0" rank="0" text="" dxfId="14">
      <formula>($AA6="B")</formula>
    </cfRule>
    <cfRule type="expression" priority="4" aboveAverage="0" equalAverage="0" bottom="0" percent="0" rank="0" text="" dxfId="15">
      <formula>($AA6="C")</formula>
    </cfRule>
  </conditionalFormatting>
  <conditionalFormatting sqref="AA6:AA17">
    <cfRule type="cellIs" priority="5" operator="equal" aboveAverage="0" equalAverage="0" bottom="0" percent="0" rank="0" text="" dxfId="16">
      <formula>"A"</formula>
    </cfRule>
    <cfRule type="cellIs" priority="6" operator="equal" aboveAverage="0" equalAverage="0" bottom="0" percent="0" rank="0" text="" dxfId="17">
      <formula>"B"</formula>
    </cfRule>
    <cfRule type="cellIs" priority="7" operator="equal" aboveAverage="0" equalAverage="0" bottom="0" percent="0" rank="0" text="" dxfId="18">
      <formula>"C"</formula>
    </cfRule>
  </conditionalFormatting>
  <conditionalFormatting sqref="O6:Q17">
    <cfRule type="cellIs" priority="8" operator="between" aboveAverage="0" equalAverage="0" bottom="0" percent="0" rank="0" text="" dxfId="19">
      <formula>0.99</formula>
      <formula>1.01</formula>
    </cfRule>
  </conditionalFormatting>
  <printOptions headings="false" gridLines="false" gridLinesSet="true" horizontalCentered="false" verticalCentered="false"/>
  <pageMargins left="0.7875" right="0.7875" top="0.479861111111111" bottom="0.510416666666667" header="0.270138888888889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8</oddHeader>
    <oddFooter>&amp;LConfidential&amp;RCreated by K Hot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7:10:35Z</dcterms:created>
  <dc:creator>hotta</dc:creator>
  <dc:description/>
  <dc:language>en-US</dc:language>
  <cp:lastModifiedBy>K</cp:lastModifiedBy>
  <dcterms:modified xsi:type="dcterms:W3CDTF">2005-06-21T07:26:57Z</dcterms:modified>
  <cp:revision>0</cp:revision>
  <dc:subject/>
  <dc:title/>
</cp:coreProperties>
</file>