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0-3" sheetId="1" state="visible" r:id="rId2"/>
    <sheet name="表1-6" sheetId="2" state="visible" r:id="rId3"/>
    <sheet name="表2-3" sheetId="3" state="visible" r:id="rId4"/>
    <sheet name="表3-2" sheetId="4" state="visible" r:id="rId5"/>
    <sheet name="表4-1" sheetId="5" state="visible" r:id="rId6"/>
    <sheet name="表4-3" sheetId="6" state="visible" r:id="rId7"/>
    <sheet name="表4-4" sheetId="7" state="visible" r:id="rId8"/>
    <sheet name="表5-2" sheetId="8" state="visible" r:id="rId9"/>
    <sheet name="表5-5" sheetId="9" state="visible" r:id="rId10"/>
    <sheet name="表6-1" sheetId="10" state="visible" r:id="rId11"/>
    <sheet name="表6-3" sheetId="11" state="visible" r:id="rId12"/>
    <sheet name="表7-2" sheetId="12" state="visible" r:id="rId13"/>
    <sheet name="表8-1" sheetId="13" state="visible" r:id="rId14"/>
    <sheet name="表8-3" sheetId="14" state="visible" r:id="rId15"/>
    <sheet name="表8-4" sheetId="15" state="visible" r:id="rId16"/>
    <sheet name="表8-6" sheetId="16" state="visible" r:id="rId17"/>
    <sheet name="表9-1" sheetId="17" state="visible" r:id="rId18"/>
    <sheet name="表9-3" sheetId="18" state="visible" r:id="rId19"/>
    <sheet name="表9-5" sheetId="19" state="visible" r:id="rId20"/>
    <sheet name="表9-6" sheetId="20" state="visible" r:id="rId21"/>
    <sheet name="表10-4" sheetId="21" state="visible" r:id="rId22"/>
    <sheet name="表11-3" sheetId="22" state="visible" r:id="rId23"/>
    <sheet name="表11-4" sheetId="23" state="visible" r:id="rId24"/>
    <sheet name="表12-2" sheetId="24" state="visible" r:id="rId25"/>
    <sheet name="表12-3" sheetId="25" state="visible" r:id="rId26"/>
    <sheet name="表12-4" sheetId="26" state="visible" r:id="rId27"/>
    <sheet name="表13-2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2" name="_xlnm.Print_Area" vbProcedure="false">'表2-3'!$A$1:$I$20</definedName>
    <definedName function="false" hidden="false" name="piano" vbProcedure="false">'[5]表13-3'!$P$33:$S$52</definedName>
    <definedName function="false" hidden="false" name="グランドピアノ" vbProcedure="false">[1]ピアノ販売!$N$11:$Q$31</definedName>
    <definedName function="false" hidden="false" name="コンサートグランド" vbProcedure="false">[4]ピアノ販売!$N$11:$Q$31</definedName>
    <definedName function="false" hidden="false" name="ソフト" vbProcedure="false">[3]販売成績表!$L$5</definedName>
    <definedName function="false" hidden="false" name="ピアノ" vbProcedure="false">#REF!</definedName>
    <definedName function="false" hidden="false" name="商品" vbProcedure="false">'[2]'!$L$11:$N$17</definedName>
    <definedName function="false" hidden="false" name="得意先" vbProcedure="false">[1]ピアノ販売!$N$4:$O$8</definedName>
    <definedName function="false" hidden="false" localSheetId="20" name="Excel_BuiltIn__FilterDatabase" vbProcedure="false">'表10-4'!$B$2:$M$90</definedName>
    <definedName function="false" hidden="false" localSheetId="26" name="グランドピアノ" vbProcedure="false">'表13-2'!$Q$6:$T$25</definedName>
    <definedName function="false" hidden="false" localSheetId="26" name="ソフト" vbProcedure="false">[6]販売成績表!$L$5</definedName>
    <definedName function="false" hidden="false" localSheetId="26" name="ピアノ" vbProcedure="false">'表13-2'!$Q$6:$T$25</definedName>
    <definedName function="false" hidden="false" localSheetId="26" name="得意先" vbProcedure="false">'表13-2'!$N$6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866">
  <si>
    <t xml:space="preserve">度量衡換算表</t>
  </si>
  <si>
    <t xml:space="preserve">と</t>
  </si>
  <si>
    <t xml:space="preserve">には計算式が入っている</t>
  </si>
  <si>
    <t xml:space="preserve">や</t>
  </si>
  <si>
    <t xml:space="preserve">に数値を入力すると単位換算する</t>
  </si>
  <si>
    <t xml:space="preserve">長さ</t>
  </si>
  <si>
    <t xml:space="preserve">Length</t>
  </si>
  <si>
    <t xml:space="preserve">インチ</t>
  </si>
  <si>
    <t xml:space="preserve">ミリメートル</t>
  </si>
  <si>
    <t xml:space="preserve">in</t>
  </si>
  <si>
    <t xml:space="preserve">=</t>
  </si>
  <si>
    <t xml:space="preserve">mm</t>
  </si>
  <si>
    <t xml:space="preserve">フィート</t>
  </si>
  <si>
    <t xml:space="preserve">メートル</t>
  </si>
  <si>
    <t xml:space="preserve">ft</t>
  </si>
  <si>
    <t xml:space="preserve">m</t>
  </si>
  <si>
    <t xml:space="preserve">ヤード</t>
  </si>
  <si>
    <t xml:space="preserve">yd</t>
  </si>
  <si>
    <t xml:space="preserve">マイル</t>
  </si>
  <si>
    <t xml:space="preserve">キロメートル</t>
  </si>
  <si>
    <t xml:space="preserve">mile</t>
  </si>
  <si>
    <t xml:space="preserve">km</t>
  </si>
  <si>
    <t xml:space="preserve">浬（り）</t>
  </si>
  <si>
    <t xml:space="preserve">nm</t>
  </si>
  <si>
    <t xml:space="preserve">体積</t>
  </si>
  <si>
    <t xml:space="preserve">Volume</t>
  </si>
  <si>
    <t xml:space="preserve">液量オンス</t>
  </si>
  <si>
    <t xml:space="preserve">ミリリットル</t>
  </si>
  <si>
    <t xml:space="preserve">fl oz</t>
  </si>
  <si>
    <t xml:space="preserve">ml</t>
  </si>
  <si>
    <t xml:space="preserve">立方インチ</t>
  </si>
  <si>
    <t xml:space="preserve">in^3</t>
  </si>
  <si>
    <r>
      <rPr>
        <sz val="11"/>
        <rFont val="ＭＳ Ｐゴシック"/>
        <family val="3"/>
        <charset val="128"/>
      </rPr>
      <t xml:space="preserve">US</t>
    </r>
    <r>
      <rPr>
        <sz val="11"/>
        <rFont val="Noto Sans"/>
        <family val="2"/>
      </rPr>
      <t xml:space="preserve">ガロン</t>
    </r>
  </si>
  <si>
    <t xml:space="preserve">リットル</t>
  </si>
  <si>
    <t xml:space="preserve">us.gal</t>
  </si>
  <si>
    <t xml:space="preserve">l</t>
  </si>
  <si>
    <r>
      <rPr>
        <sz val="11"/>
        <rFont val="ＭＳ Ｐゴシック"/>
        <family val="3"/>
        <charset val="128"/>
      </rPr>
      <t xml:space="preserve">UK</t>
    </r>
    <r>
      <rPr>
        <sz val="11"/>
        <rFont val="Noto Sans"/>
        <family val="2"/>
      </rPr>
      <t xml:space="preserve">ガロン</t>
    </r>
  </si>
  <si>
    <t xml:space="preserve">imp.gal</t>
  </si>
  <si>
    <t xml:space="preserve">重さ</t>
  </si>
  <si>
    <t xml:space="preserve">Weight</t>
  </si>
  <si>
    <t xml:space="preserve">カラット</t>
  </si>
  <si>
    <t xml:space="preserve">グラム</t>
  </si>
  <si>
    <t xml:space="preserve">ct</t>
  </si>
  <si>
    <t xml:space="preserve">g</t>
  </si>
  <si>
    <t xml:space="preserve">オンス</t>
  </si>
  <si>
    <t xml:space="preserve">oz</t>
  </si>
  <si>
    <t xml:space="preserve">ポンド</t>
  </si>
  <si>
    <t xml:space="preserve">キログラム</t>
  </si>
  <si>
    <t xml:space="preserve">lb</t>
  </si>
  <si>
    <t xml:space="preserve">kg</t>
  </si>
  <si>
    <t xml:space="preserve">温度</t>
  </si>
  <si>
    <t xml:space="preserve">Temperature</t>
  </si>
  <si>
    <t xml:space="preserve">摂氏</t>
  </si>
  <si>
    <t xml:space="preserve">華氏</t>
  </si>
  <si>
    <t xml:space="preserve">℃</t>
  </si>
  <si>
    <t xml:space="preserve">1.8℃+32</t>
  </si>
  <si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合計</t>
    </r>
  </si>
  <si>
    <t xml:space="preserve">収入</t>
  </si>
  <si>
    <t xml:space="preserve">給与</t>
  </si>
  <si>
    <t xml:space="preserve">雑収入</t>
  </si>
  <si>
    <t xml:space="preserve">その他</t>
  </si>
  <si>
    <t xml:space="preserve">収入計</t>
  </si>
  <si>
    <t xml:space="preserve">支出</t>
  </si>
  <si>
    <t xml:space="preserve">食費</t>
  </si>
  <si>
    <t xml:space="preserve">家賃</t>
  </si>
  <si>
    <t xml:space="preserve">光熱費</t>
  </si>
  <si>
    <t xml:space="preserve">文具</t>
  </si>
  <si>
    <t xml:space="preserve">交際費</t>
  </si>
  <si>
    <t xml:space="preserve">交通費</t>
  </si>
  <si>
    <t xml:space="preserve">支出計</t>
  </si>
  <si>
    <t xml:space="preserve">収支合計</t>
  </si>
  <si>
    <t xml:space="preserve">残高</t>
  </si>
  <si>
    <r>
      <rPr>
        <b val="true"/>
        <sz val="11"/>
        <rFont val="ＭＳ Ｐゴシック"/>
        <family val="3"/>
        <charset val="128"/>
      </rPr>
      <t xml:space="preserve">PS2</t>
    </r>
    <r>
      <rPr>
        <b val="true"/>
        <sz val="11"/>
        <rFont val="Noto Sans"/>
        <family val="2"/>
      </rPr>
      <t xml:space="preserve">処理速度</t>
    </r>
  </si>
  <si>
    <r>
      <rPr>
        <b val="true"/>
        <sz val="8"/>
        <rFont val="Noto Sans"/>
        <family val="2"/>
      </rPr>
      <t xml:space="preserve">回</t>
    </r>
    <r>
      <rPr>
        <b val="true"/>
        <sz val="8"/>
        <rFont val="ＭＳ Ｐ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秒</t>
    </r>
  </si>
  <si>
    <t xml:space="preserve">訪問先</t>
  </si>
  <si>
    <t xml:space="preserve">全経路</t>
  </si>
  <si>
    <t xml:space="preserve">演算回数</t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秒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時間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日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年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宙齢）</t>
    </r>
  </si>
  <si>
    <t xml:space="preserve">n</t>
  </si>
  <si>
    <t xml:space="preserve">n! / 2</t>
  </si>
  <si>
    <r>
      <rPr>
        <b val="true"/>
        <sz val="11"/>
        <rFont val="ＭＳ Ｐゴシック"/>
        <family val="3"/>
        <charset val="128"/>
      </rPr>
      <t xml:space="preserve">n*</t>
    </r>
    <r>
      <rPr>
        <b val="true"/>
        <sz val="11"/>
        <rFont val="Noto Sans"/>
        <family val="2"/>
      </rPr>
      <t xml:space="preserve">全経路</t>
    </r>
  </si>
  <si>
    <t xml:space="preserve">秒</t>
  </si>
  <si>
    <t xml:space="preserve">時間</t>
  </si>
  <si>
    <t xml:space="preserve">日</t>
  </si>
  <si>
    <t xml:space="preserve">年</t>
  </si>
  <si>
    <t xml:space="preserve">宙齢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預金</t>
    </r>
  </si>
  <si>
    <t xml:space="preserve">外貨預金</t>
  </si>
  <si>
    <t xml:space="preserve">⇒</t>
  </si>
  <si>
    <r>
      <rPr>
        <sz val="11"/>
        <color rgb="FF0000FF"/>
        <rFont val="Noto Sans"/>
        <family val="2"/>
      </rPr>
      <t xml:space="preserve">預金金利</t>
    </r>
    <r>
      <rPr>
        <sz val="11"/>
        <rFont val="Noto Sans"/>
        <family val="2"/>
      </rPr>
      <t xml:space="preserve">＋</t>
    </r>
    <r>
      <rPr>
        <sz val="11"/>
        <color rgb="FF0000FF"/>
        <rFont val="Noto Sans"/>
        <family val="2"/>
      </rPr>
      <t xml:space="preserve">為替差益</t>
    </r>
  </si>
  <si>
    <r>
      <rPr>
        <sz val="11"/>
        <color rgb="FF0000FF"/>
        <rFont val="Noto Sans"/>
        <family val="2"/>
      </rPr>
      <t xml:space="preserve">預金金利</t>
    </r>
    <r>
      <rPr>
        <sz val="11"/>
        <rFont val="Noto Sans"/>
        <family val="2"/>
      </rPr>
      <t xml:space="preserve">＋</t>
    </r>
    <r>
      <rPr>
        <sz val="11"/>
        <color rgb="FFFF0000"/>
        <rFont val="Noto Sans"/>
        <family val="2"/>
      </rPr>
      <t xml:space="preserve">為替差損</t>
    </r>
  </si>
  <si>
    <t xml:space="preserve">国内預金</t>
  </si>
  <si>
    <t xml:space="preserve">預金金利</t>
  </si>
  <si>
    <t xml:space="preserve">預入れ円貨</t>
  </si>
  <si>
    <t xml:space="preserve">外貨購入時仲値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＄</t>
    </r>
  </si>
  <si>
    <r>
      <rPr>
        <sz val="11"/>
        <rFont val="Noto Sans"/>
        <family val="2"/>
      </rPr>
      <t xml:space="preserve">外貨購入時</t>
    </r>
    <r>
      <rPr>
        <sz val="11"/>
        <rFont val="ＭＳ Ｐゴシック"/>
        <family val="3"/>
        <charset val="128"/>
      </rPr>
      <t xml:space="preserve">TTS</t>
    </r>
  </si>
  <si>
    <t xml:space="preserve">購入外貨</t>
  </si>
  <si>
    <t xml:space="preserve">元本＋預金利益＋為替差益（差損）</t>
  </si>
  <si>
    <t xml:space="preserve">円貨購入時仲値</t>
  </si>
  <si>
    <r>
      <rPr>
        <sz val="11"/>
        <rFont val="Noto Sans"/>
        <family val="2"/>
      </rPr>
      <t xml:space="preserve">円貨購入時</t>
    </r>
    <r>
      <rPr>
        <sz val="11"/>
        <rFont val="ＭＳ Ｐゴシック"/>
        <family val="3"/>
        <charset val="128"/>
      </rPr>
      <t xml:space="preserve">TTB</t>
    </r>
  </si>
  <si>
    <t xml:space="preserve">外貨金利</t>
  </si>
  <si>
    <t xml:space="preserve">源泉分離課税</t>
  </si>
  <si>
    <t xml:space="preserve">売　上　実　績　表</t>
  </si>
  <si>
    <t xml:space="preserve">月</t>
  </si>
  <si>
    <t xml:space="preserve">日付</t>
  </si>
  <si>
    <t xml:space="preserve">曜日</t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α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β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γ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δ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ε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ζ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η</t>
    </r>
  </si>
  <si>
    <t xml:space="preserve">合計</t>
  </si>
  <si>
    <t xml:space="preserve">金</t>
  </si>
  <si>
    <t xml:space="preserve">土</t>
  </si>
  <si>
    <t xml:space="preserve">火</t>
  </si>
  <si>
    <t xml:space="preserve">水</t>
  </si>
  <si>
    <t xml:space="preserve">木</t>
  </si>
  <si>
    <t xml:space="preserve">売上に占める割合</t>
  </si>
  <si>
    <t xml:space="preserve">最大</t>
  </si>
  <si>
    <t xml:space="preserve">平均</t>
  </si>
  <si>
    <t xml:space="preserve">最小</t>
  </si>
  <si>
    <t xml:space="preserve">営業日数</t>
  </si>
  <si>
    <t xml:space="preserve">アルバイト勤務時間計算表</t>
  </si>
  <si>
    <t xml:space="preserve">時給</t>
  </si>
  <si>
    <t xml:space="preserve">円</t>
  </si>
  <si>
    <t xml:space="preserve">氏名</t>
  </si>
  <si>
    <t xml:space="preserve">出勤時刻</t>
  </si>
  <si>
    <t xml:space="preserve">退勤時刻</t>
  </si>
  <si>
    <t xml:space="preserve">休憩時間</t>
  </si>
  <si>
    <t xml:space="preserve">勤務時間</t>
  </si>
  <si>
    <t xml:space="preserve">総勤務時間</t>
  </si>
  <si>
    <t xml:space="preserve">計算用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君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君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君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さん</t>
    </r>
  </si>
  <si>
    <t xml:space="preserve">アルバイト代</t>
  </si>
  <si>
    <t xml:space="preserve">腕立て</t>
  </si>
  <si>
    <t xml:space="preserve">腹筋</t>
  </si>
  <si>
    <t xml:space="preserve">○</t>
  </si>
  <si>
    <t xml:space="preserve">×</t>
  </si>
  <si>
    <t xml:space="preserve">実施日数</t>
  </si>
  <si>
    <t xml:space="preserve">さぼり日数</t>
  </si>
  <si>
    <t xml:space="preserve">おみくじの準備</t>
  </si>
  <si>
    <t xml:space="preserve">大吉</t>
  </si>
  <si>
    <t xml:space="preserve">中吉</t>
  </si>
  <si>
    <t xml:space="preserve">小吉</t>
  </si>
  <si>
    <t xml:space="preserve">凶</t>
  </si>
  <si>
    <t xml:space="preserve">大凶</t>
  </si>
  <si>
    <r>
      <rPr>
        <sz val="11"/>
        <rFont val="Noto Sans"/>
        <family val="2"/>
      </rPr>
      <t xml:space="preserve">おみくじ　そ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おみくじ　その</t>
    </r>
    <r>
      <rPr>
        <sz val="11"/>
        <rFont val="ＭＳ Ｐゴシック"/>
        <family val="3"/>
        <charset val="128"/>
      </rPr>
      <t xml:space="preserve">2</t>
    </r>
  </si>
  <si>
    <t xml:space="preserve">M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=</t>
    </r>
  </si>
  <si>
    <t xml:space="preserve">a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1=</t>
    </r>
  </si>
  <si>
    <t xml:space="preserve">c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2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3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4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5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6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7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8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9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10=</t>
    </r>
  </si>
  <si>
    <t xml:space="preserve">金種</t>
  </si>
  <si>
    <t xml:space="preserve">枚数</t>
  </si>
  <si>
    <t xml:space="preserve">余り</t>
  </si>
  <si>
    <t xml:space="preserve">←</t>
  </si>
  <si>
    <r>
      <rPr>
        <b val="true"/>
        <sz val="12"/>
        <rFont val="Noto Sans"/>
        <family val="2"/>
      </rPr>
      <t xml:space="preserve">金　種　計　算　表　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手渡し給与計算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一万円</t>
  </si>
  <si>
    <t xml:space="preserve">五千円</t>
  </si>
  <si>
    <t xml:space="preserve">千円</t>
  </si>
  <si>
    <t xml:space="preserve">五百円</t>
  </si>
  <si>
    <t xml:space="preserve">百円</t>
  </si>
  <si>
    <t xml:space="preserve">五十円</t>
  </si>
  <si>
    <t xml:space="preserve">十円</t>
  </si>
  <si>
    <t xml:space="preserve">五円</t>
  </si>
  <si>
    <t xml:space="preserve">一円</t>
  </si>
  <si>
    <t xml:space="preserve">札</t>
  </si>
  <si>
    <t xml:space="preserve">硬貨</t>
  </si>
  <si>
    <t xml:space="preserve">ID</t>
  </si>
  <si>
    <t xml:space="preserve">金額</t>
  </si>
  <si>
    <t xml:space="preserve">給与乱数生成用データ</t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α</t>
    </r>
  </si>
  <si>
    <t xml:space="preserve">±</t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β</t>
    </r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γ</t>
    </r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δ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ε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ζ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η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θ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ι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κ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λ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μ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ν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ξ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ρ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σ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τ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υ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φ</t>
    </r>
  </si>
  <si>
    <t xml:space="preserve">支払給与総額</t>
  </si>
  <si>
    <t xml:space="preserve">用意すべき〔札・硬貨〕枚数</t>
  </si>
  <si>
    <r>
      <rPr>
        <b val="true"/>
        <sz val="12"/>
        <rFont val="Noto Sans"/>
        <family val="2"/>
      </rPr>
      <t xml:space="preserve">金　種　計　算　表　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手渡し給与計算</t>
    </r>
    <r>
      <rPr>
        <b val="true"/>
        <sz val="12"/>
        <rFont val="ＭＳ Ｐゴシック"/>
        <family val="3"/>
        <charset val="128"/>
      </rPr>
      <t xml:space="preserve">) </t>
    </r>
    <r>
      <rPr>
        <b val="true"/>
        <sz val="12"/>
        <color rgb="FF0000FF"/>
        <rFont val="Noto Sans"/>
        <family val="2"/>
      </rPr>
      <t xml:space="preserve">【弐千円札対応版】</t>
    </r>
  </si>
  <si>
    <t xml:space="preserve">二千円</t>
  </si>
  <si>
    <t xml:space="preserve">元の数</t>
  </si>
  <si>
    <t xml:space="preserve">切り上げ</t>
  </si>
  <si>
    <t xml:space="preserve">ROUNDUP</t>
  </si>
  <si>
    <t xml:space="preserve">四捨五入</t>
  </si>
  <si>
    <t xml:space="preserve">ROUND</t>
  </si>
  <si>
    <t xml:space="preserve">切り捨て</t>
  </si>
  <si>
    <t xml:space="preserve">ROUNDDOWN</t>
  </si>
  <si>
    <t xml:space="preserve">TRUNC</t>
  </si>
  <si>
    <t xml:space="preserve">整数にする</t>
  </si>
  <si>
    <t xml:space="preserve">INT</t>
  </si>
  <si>
    <t xml:space="preserve">偶数切上</t>
  </si>
  <si>
    <t xml:space="preserve">CEILING</t>
  </si>
  <si>
    <t xml:space="preserve">奇数切上</t>
  </si>
  <si>
    <t xml:space="preserve">FLOOR</t>
  </si>
  <si>
    <t xml:space="preserve">天井</t>
  </si>
  <si>
    <t xml:space="preserve">床</t>
  </si>
  <si>
    <t xml:space="preserve">歴代</t>
  </si>
  <si>
    <t xml:space="preserve">在職期間</t>
  </si>
  <si>
    <t xml:space="preserve">在職日数</t>
  </si>
  <si>
    <t xml:space="preserve">就任時年齢</t>
  </si>
  <si>
    <t xml:space="preserve">死去年月日</t>
  </si>
  <si>
    <t xml:space="preserve">出生地</t>
  </si>
  <si>
    <t xml:space="preserve">通算在職日数</t>
  </si>
  <si>
    <t xml:space="preserve">（第１次）</t>
  </si>
  <si>
    <t xml:space="preserve">伊藤博文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8.12.2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1.4.30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12.9.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2.10.26</t>
    </r>
  </si>
  <si>
    <r>
      <rPr>
        <sz val="11"/>
        <rFont val="ＭＳ Ｐゴシック"/>
        <family val="3"/>
        <charset val="128"/>
      </rPr>
      <t xml:space="preserve">(6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山口県</t>
  </si>
  <si>
    <t xml:space="preserve">　</t>
  </si>
  <si>
    <t xml:space="preserve">黒田清隆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1.4.30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2.10.25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11.10.16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3.8.25</t>
    </r>
  </si>
  <si>
    <r>
      <rPr>
        <sz val="11"/>
        <rFont val="ＭＳ Ｐゴシック"/>
        <family val="3"/>
        <charset val="128"/>
      </rPr>
      <t xml:space="preserve">(59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鹿児島県</t>
  </si>
  <si>
    <t xml:space="preserve">山縣有朋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2.12.24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4.5.6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9.4.22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2.1</t>
    </r>
  </si>
  <si>
    <r>
      <rPr>
        <sz val="11"/>
        <rFont val="ＭＳ Ｐゴシック"/>
        <family val="3"/>
        <charset val="128"/>
      </rPr>
      <t xml:space="preserve">(83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松方正義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4.5.6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5.8.8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6.2.25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7.2</t>
    </r>
  </si>
  <si>
    <r>
      <rPr>
        <sz val="11"/>
        <rFont val="ＭＳ Ｐゴシック"/>
        <family val="3"/>
        <charset val="128"/>
      </rPr>
      <t xml:space="preserve">(89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（第２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5.8.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9.8.31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9.9.1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1.12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歳</t>
    </r>
  </si>
  <si>
    <t xml:space="preserve">（第３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1.1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6.30</t>
    </r>
  </si>
  <si>
    <t xml:space="preserve">大隈重信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6.30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11.8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9.2.16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1.10</t>
    </r>
  </si>
  <si>
    <t xml:space="preserve">佐賀県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11.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3.10.19</t>
    </r>
  </si>
  <si>
    <t xml:space="preserve">（第４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3.10.19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4.5.10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t xml:space="preserve">桂　太郎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4.6.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9.1.7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弘化</t>
    </r>
    <r>
      <rPr>
        <sz val="11"/>
        <rFont val="ＭＳ Ｐゴシック"/>
        <family val="3"/>
        <charset val="128"/>
      </rPr>
      <t xml:space="preserve">4.11.28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2.10.10</t>
    </r>
  </si>
  <si>
    <r>
      <rPr>
        <sz val="11"/>
        <rFont val="ＭＳ Ｐゴシック"/>
        <family val="3"/>
        <charset val="128"/>
      </rPr>
      <t xml:space="preserve">(65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西園寺公望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9.1.7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41.7.14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2.10.2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11.24</t>
    </r>
  </si>
  <si>
    <r>
      <rPr>
        <sz val="11"/>
        <rFont val="ＭＳ Ｐゴシック"/>
        <family val="3"/>
        <charset val="128"/>
      </rPr>
      <t xml:space="preserve">(9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京都府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1.7.14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44.8.30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4.8.30</t>
    </r>
  </si>
  <si>
    <r>
      <rPr>
        <sz val="11"/>
        <rFont val="Noto Sans"/>
        <family val="2"/>
      </rPr>
      <t xml:space="preserve">－大正元</t>
    </r>
    <r>
      <rPr>
        <sz val="11"/>
        <rFont val="ＭＳ Ｐゴシック"/>
        <family val="3"/>
        <charset val="128"/>
      </rPr>
      <t xml:space="preserve">.12.21</t>
    </r>
  </si>
  <si>
    <r>
      <rPr>
        <sz val="11"/>
        <rFont val="Noto Sans"/>
        <family val="2"/>
      </rPr>
      <t xml:space="preserve">大正元</t>
    </r>
    <r>
      <rPr>
        <sz val="11"/>
        <rFont val="ＭＳ Ｐゴシック"/>
        <family val="3"/>
        <charset val="128"/>
      </rPr>
      <t xml:space="preserve">.12.21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2.2.20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</t>
    </r>
  </si>
  <si>
    <t xml:space="preserve">山本權兵衞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2.2.20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3.4.16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5.10.1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8.12.8</t>
    </r>
  </si>
  <si>
    <r>
      <rPr>
        <sz val="11"/>
        <rFont val="ＭＳ Ｐゴシック"/>
        <family val="3"/>
        <charset val="128"/>
      </rPr>
      <t xml:space="preserve">(8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3.4.16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5.10.9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歳</t>
    </r>
  </si>
  <si>
    <t xml:space="preserve">寺内正毅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5.10.9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7.9.29</t>
    </r>
  </si>
  <si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5.2.5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8.11.3</t>
    </r>
  </si>
  <si>
    <r>
      <rPr>
        <sz val="11"/>
        <rFont val="ＭＳ Ｐゴシック"/>
        <family val="3"/>
        <charset val="128"/>
      </rPr>
      <t xml:space="preserve">(67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原　　敬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9.29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0.11.4</t>
    </r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3.2.9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0.11.4</t>
    </r>
  </si>
  <si>
    <t xml:space="preserve">岩手県</t>
  </si>
  <si>
    <t xml:space="preserve">高橋是清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0.11.13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1.6.2</t>
    </r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安政元</t>
    </r>
    <r>
      <rPr>
        <sz val="11"/>
        <rFont val="ＭＳ Ｐゴシック"/>
        <family val="3"/>
        <charset val="128"/>
      </rPr>
      <t xml:space="preserve">.7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1.2.26</t>
    </r>
  </si>
  <si>
    <t xml:space="preserve">東京都</t>
  </si>
  <si>
    <t xml:space="preserve">加藤友三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6.12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2.8.24</t>
    </r>
  </si>
  <si>
    <r>
      <rPr>
        <sz val="11"/>
        <rFont val="Noto Sans"/>
        <family val="2"/>
      </rPr>
      <t xml:space="preserve">文久元</t>
    </r>
    <r>
      <rPr>
        <sz val="11"/>
        <rFont val="ＭＳ Ｐゴシック"/>
        <family val="3"/>
        <charset val="128"/>
      </rPr>
      <t xml:space="preserve">.2.22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2.8.24</t>
    </r>
  </si>
  <si>
    <r>
      <rPr>
        <sz val="11"/>
        <rFont val="ＭＳ Ｐゴシック"/>
        <family val="3"/>
        <charset val="128"/>
      </rPr>
      <t xml:space="preserve">(6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広島県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2.9.2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3.1.7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</t>
    </r>
  </si>
  <si>
    <t xml:space="preserve">清浦奎吾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1.7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3.6.11</t>
    </r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3.2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7.11.5</t>
    </r>
  </si>
  <si>
    <r>
      <rPr>
        <sz val="11"/>
        <rFont val="ＭＳ Ｐゴシック"/>
        <family val="3"/>
        <charset val="128"/>
      </rPr>
      <t xml:space="preserve">(9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熊本県</t>
  </si>
  <si>
    <t xml:space="preserve">加藤高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6.11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5.1.28</t>
    </r>
  </si>
  <si>
    <r>
      <rPr>
        <sz val="11"/>
        <rFont val="Noto Sans"/>
        <family val="2"/>
      </rPr>
      <t xml:space="preserve">万延元</t>
    </r>
    <r>
      <rPr>
        <sz val="11"/>
        <rFont val="ＭＳ Ｐゴシック"/>
        <family val="3"/>
        <charset val="128"/>
      </rPr>
      <t xml:space="preserve">.1.3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5.1.28</t>
    </r>
  </si>
  <si>
    <r>
      <rPr>
        <sz val="11"/>
        <rFont val="ＭＳ Ｐゴシック"/>
        <family val="3"/>
        <charset val="128"/>
      </rPr>
      <t xml:space="preserve">(66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愛知県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１次</t>
    </r>
    <r>
      <rPr>
        <sz val="11"/>
        <rFont val="ＭＳ Ｐゴシック"/>
        <family val="3"/>
        <charset val="128"/>
      </rPr>
      <t xml:space="preserve">)</t>
    </r>
  </si>
  <si>
    <t xml:space="preserve">若槻禮次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5.1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2.2.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4.11.20</t>
    </r>
  </si>
  <si>
    <r>
      <rPr>
        <sz val="11"/>
        <rFont val="ＭＳ Ｐゴシック"/>
        <family val="3"/>
        <charset val="128"/>
      </rPr>
      <t xml:space="preserve">(8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島根県</t>
  </si>
  <si>
    <t xml:space="preserve">田中義一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.7.2</t>
    </r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文久</t>
    </r>
    <r>
      <rPr>
        <sz val="11"/>
        <rFont val="ＭＳ Ｐゴシック"/>
        <family val="3"/>
        <charset val="128"/>
      </rPr>
      <t xml:space="preserve">3.6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.9.29</t>
    </r>
  </si>
  <si>
    <t xml:space="preserve">濱口雄幸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.7.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.4.1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.4.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8.26</t>
    </r>
  </si>
  <si>
    <r>
      <rPr>
        <sz val="11"/>
        <rFont val="ＭＳ Ｐゴシック"/>
        <family val="3"/>
        <charset val="128"/>
      </rPr>
      <t xml:space="preserve">(6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高知県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２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4.1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.12.13</t>
    </r>
  </si>
  <si>
    <t xml:space="preserve">犬養　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12.13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7.5.16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7.5.16</t>
    </r>
  </si>
  <si>
    <r>
      <rPr>
        <sz val="11"/>
        <rFont val="ＭＳ Ｐゴシック"/>
        <family val="3"/>
        <charset val="128"/>
      </rPr>
      <t xml:space="preserve">(77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岡山県</t>
  </si>
  <si>
    <t xml:space="preserve">齋藤　實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7.5.2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9.7.8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5.10.27</t>
    </r>
  </si>
  <si>
    <t xml:space="preserve">岡田啓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9.7.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1.3.9</t>
    </r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元</t>
    </r>
    <r>
      <rPr>
        <sz val="11"/>
        <rFont val="ＭＳ Ｐゴシック"/>
        <family val="3"/>
        <charset val="128"/>
      </rPr>
      <t xml:space="preserve">.1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10.17</t>
    </r>
  </si>
  <si>
    <t xml:space="preserve">福井県</t>
  </si>
  <si>
    <t xml:space="preserve">廣田弘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1.3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2.2.2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1.2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12.23</t>
    </r>
  </si>
  <si>
    <r>
      <rPr>
        <sz val="11"/>
        <rFont val="ＭＳ Ｐゴシック"/>
        <family val="3"/>
        <charset val="128"/>
      </rPr>
      <t xml:space="preserve">(7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福岡県</t>
  </si>
  <si>
    <t xml:space="preserve">林　銑十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2.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2.6.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9.2.2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8.2.4</t>
    </r>
  </si>
  <si>
    <t xml:space="preserve">石川県</t>
  </si>
  <si>
    <t xml:space="preserve">近衞文麿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6.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4.1.5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4.10.1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12.16</t>
    </r>
  </si>
  <si>
    <r>
      <rPr>
        <sz val="11"/>
        <rFont val="ＭＳ Ｐゴシック"/>
        <family val="3"/>
        <charset val="128"/>
      </rPr>
      <t xml:space="preserve">(5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平沼騏一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4.1.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4.8.30</t>
    </r>
  </si>
  <si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3.9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8.22</t>
    </r>
  </si>
  <si>
    <t xml:space="preserve">阿部信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4.8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5.1.16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8.11.2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8.9.7</t>
    </r>
  </si>
  <si>
    <t xml:space="preserve">米内光政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1.1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5.7.2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3.3.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4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6.7.18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３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6.7.1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6.10.18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東條英機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6.10.1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9.7.22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7.12.30</t>
    </r>
  </si>
  <si>
    <r>
      <rPr>
        <sz val="11"/>
        <rFont val="ＭＳ Ｐゴシック"/>
        <family val="3"/>
        <charset val="128"/>
      </rPr>
      <t xml:space="preserve">(63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小磯國昭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9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4.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3.3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5.11.3</t>
    </r>
  </si>
  <si>
    <t xml:space="preserve">栃木県</t>
  </si>
  <si>
    <t xml:space="preserve">鈴木貫太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4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8.17</t>
    </r>
  </si>
  <si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3.12.2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4.17</t>
    </r>
  </si>
  <si>
    <r>
      <rPr>
        <sz val="11"/>
        <rFont val="ＭＳ Ｐゴシック"/>
        <family val="3"/>
        <charset val="128"/>
      </rPr>
      <t xml:space="preserve">(8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大阪府</t>
  </si>
  <si>
    <t xml:space="preserve">東久邇宮稔彦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8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10.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12.3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.7.20</t>
    </r>
  </si>
  <si>
    <r>
      <rPr>
        <sz val="11"/>
        <rFont val="ＭＳ Ｐゴシック"/>
        <family val="3"/>
        <charset val="128"/>
      </rPr>
      <t xml:space="preserve">(10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幣原喜重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10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1.5.2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5.8.1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6.3.10</t>
    </r>
  </si>
  <si>
    <r>
      <rPr>
        <sz val="11"/>
        <rFont val="ＭＳ Ｐゴシック"/>
        <family val="3"/>
        <charset val="128"/>
      </rPr>
      <t xml:space="preserve">(7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吉田　茂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1.5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2.5.2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1.9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.10.20</t>
    </r>
  </si>
  <si>
    <t xml:space="preserve">片山　哲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2.5.2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3.3.10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7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3.5.30</t>
    </r>
  </si>
  <si>
    <r>
      <rPr>
        <sz val="11"/>
        <rFont val="ＭＳ Ｐゴシック"/>
        <family val="3"/>
        <charset val="128"/>
      </rPr>
      <t xml:space="preserve">(9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和歌山県</t>
  </si>
  <si>
    <t xml:space="preserve">芦田　均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3.1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3.10.15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11.1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4.6.20</t>
    </r>
  </si>
  <si>
    <r>
      <rPr>
        <sz val="11"/>
        <rFont val="ＭＳ Ｐゴシック"/>
        <family val="3"/>
        <charset val="128"/>
      </rPr>
      <t xml:space="preserve">(7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10.1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4.2.16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4.2.1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7.10.30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４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10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8.5.21</t>
    </r>
  </si>
  <si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５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8.5.21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9.12.10</t>
    </r>
  </si>
  <si>
    <t xml:space="preserve">鳩山一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9.12.1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0.3.1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6.1.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4.3.7</t>
    </r>
  </si>
  <si>
    <r>
      <rPr>
        <sz val="11"/>
        <rFont val="ＭＳ Ｐゴシック"/>
        <family val="3"/>
        <charset val="128"/>
      </rPr>
      <t xml:space="preserve">(76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0.3.1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0.11.22</t>
    </r>
  </si>
  <si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0.11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1.12.23</t>
    </r>
  </si>
  <si>
    <t xml:space="preserve">石橋湛山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1.12.23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2.2.25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7.9.2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.4.25</t>
    </r>
  </si>
  <si>
    <r>
      <rPr>
        <sz val="11"/>
        <rFont val="ＭＳ Ｐゴシック"/>
        <family val="3"/>
        <charset val="128"/>
      </rPr>
      <t xml:space="preserve">(8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岸　信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.2.2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3.6.1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9.11.1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2.8.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3.6.1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5.7.19</t>
    </r>
  </si>
  <si>
    <t xml:space="preserve">池田勇人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5.7.1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5.12.8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2.12.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.8.1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5.12.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8.12.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.12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9.11.9</t>
    </r>
  </si>
  <si>
    <t xml:space="preserve">佐藤榮作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.11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2.2.1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4.3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.6.3</t>
    </r>
  </si>
  <si>
    <r>
      <rPr>
        <sz val="11"/>
        <rFont val="ＭＳ Ｐゴシック"/>
        <family val="3"/>
        <charset val="128"/>
      </rPr>
      <t xml:space="preserve">(7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.2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5.1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.1.1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7.7.7</t>
    </r>
  </si>
  <si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歳</t>
    </r>
  </si>
  <si>
    <t xml:space="preserve">田中角榮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.7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7.12.22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5.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.12.16</t>
    </r>
  </si>
  <si>
    <r>
      <rPr>
        <sz val="11"/>
        <rFont val="ＭＳ Ｐゴシック"/>
        <family val="3"/>
        <charset val="128"/>
      </rPr>
      <t xml:space="preserve">(75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新潟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.12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9.12.9</t>
    </r>
  </si>
  <si>
    <t xml:space="preserve">三木武夫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.12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1.12.2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0.3.1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3.11.14</t>
    </r>
  </si>
  <si>
    <t xml:space="preserve">徳島県</t>
  </si>
  <si>
    <t xml:space="preserve">福田赳夫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.12.2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3.12.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8.1.1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.7.5</t>
    </r>
  </si>
  <si>
    <t xml:space="preserve">群馬県</t>
  </si>
  <si>
    <t xml:space="preserve">大平正芳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3.12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3.3.1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.6.12</t>
    </r>
  </si>
  <si>
    <t xml:space="preserve">香川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5.6.12</t>
    </r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t xml:space="preserve">鈴木善幸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.7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7.11.2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4.1.11</t>
    </r>
  </si>
  <si>
    <t xml:space="preserve">中曽根康弘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7.11.2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8.12.27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5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8.12.2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1.7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1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2.11.6</t>
    </r>
  </si>
  <si>
    <t xml:space="preserve">竹下　登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2.11.6</t>
    </r>
  </si>
  <si>
    <r>
      <rPr>
        <sz val="11"/>
        <rFont val="Noto Sans"/>
        <family val="2"/>
      </rPr>
      <t xml:space="preserve">－平成元</t>
    </r>
    <r>
      <rPr>
        <sz val="11"/>
        <rFont val="ＭＳ Ｐゴシック"/>
        <family val="3"/>
        <charset val="128"/>
      </rPr>
      <t xml:space="preserve">.6.3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2.2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6.19</t>
    </r>
  </si>
  <si>
    <t xml:space="preserve">宇野宗佑</t>
  </si>
  <si>
    <r>
      <rPr>
        <sz val="11"/>
        <rFont val="Noto Sans"/>
        <family val="2"/>
      </rPr>
      <t xml:space="preserve">平成元</t>
    </r>
    <r>
      <rPr>
        <sz val="11"/>
        <rFont val="ＭＳ Ｐゴシック"/>
        <family val="3"/>
        <charset val="128"/>
      </rPr>
      <t xml:space="preserve">.6.3</t>
    </r>
  </si>
  <si>
    <r>
      <rPr>
        <sz val="11"/>
        <rFont val="Noto Sans"/>
        <family val="2"/>
      </rPr>
      <t xml:space="preserve">－平成元</t>
    </r>
    <r>
      <rPr>
        <sz val="11"/>
        <rFont val="ＭＳ Ｐゴシック"/>
        <family val="3"/>
        <charset val="128"/>
      </rPr>
      <t xml:space="preserve">.8.10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8.2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.5.19</t>
    </r>
  </si>
  <si>
    <t xml:space="preserve">滋賀県</t>
  </si>
  <si>
    <t xml:space="preserve">海部俊樹</t>
  </si>
  <si>
    <r>
      <rPr>
        <sz val="11"/>
        <rFont val="Noto Sans"/>
        <family val="2"/>
      </rPr>
      <t xml:space="preserve">平成元</t>
    </r>
    <r>
      <rPr>
        <sz val="11"/>
        <rFont val="ＭＳ Ｐゴシック"/>
        <family val="3"/>
        <charset val="128"/>
      </rPr>
      <t xml:space="preserve">.8.1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2.2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1.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.2.28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3.11.5</t>
    </r>
  </si>
  <si>
    <t xml:space="preserve">宮澤喜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.11.5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5.8.9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8.10.8</t>
    </r>
  </si>
  <si>
    <t xml:space="preserve">細川護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.8.9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6.4.28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3.1.14</t>
    </r>
  </si>
  <si>
    <t xml:space="preserve">羽田　孜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.4.28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6.6.3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0.8.24</t>
    </r>
  </si>
  <si>
    <t xml:space="preserve">村山富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.6.3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8.1.11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3.3</t>
    </r>
  </si>
  <si>
    <t xml:space="preserve">大分県</t>
  </si>
  <si>
    <t xml:space="preserve">橋本龍太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.1.11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8.11.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7.2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.11.7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0.7.30</t>
    </r>
  </si>
  <si>
    <t xml:space="preserve">小渕恵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.7.3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2.04.0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6.25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5.14</t>
    </r>
  </si>
  <si>
    <t xml:space="preserve">森　喜朗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04.05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2.07.0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7.1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07.04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3.4.26</t>
    </r>
  </si>
  <si>
    <t xml:space="preserve">小泉純一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.4.26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5.11.1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7.1.8</t>
    </r>
  </si>
  <si>
    <t xml:space="preserve">神奈川県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.11.19</t>
    </r>
  </si>
  <si>
    <t xml:space="preserve">－　</t>
  </si>
  <si>
    <t xml:space="preserve">round</t>
  </si>
  <si>
    <t xml:space="preserve">grand prix</t>
  </si>
  <si>
    <t xml:space="preserve">Australia</t>
  </si>
  <si>
    <t xml:space="preserve">Malaysia</t>
  </si>
  <si>
    <t xml:space="preserve">Brazil</t>
  </si>
  <si>
    <t xml:space="preserve">San Marino</t>
  </si>
  <si>
    <t xml:space="preserve">Spain</t>
  </si>
  <si>
    <t xml:space="preserve">Austria</t>
  </si>
  <si>
    <t xml:space="preserve">Monaco</t>
  </si>
  <si>
    <t xml:space="preserve">Canada</t>
  </si>
  <si>
    <t xml:space="preserve">Europe</t>
  </si>
  <si>
    <t xml:space="preserve">France</t>
  </si>
  <si>
    <t xml:space="preserve">England</t>
  </si>
  <si>
    <t xml:space="preserve">Germany</t>
  </si>
  <si>
    <t xml:space="preserve">Hungary</t>
  </si>
  <si>
    <t xml:space="preserve">Italy</t>
  </si>
  <si>
    <t xml:space="preserve">USA</t>
  </si>
  <si>
    <t xml:space="preserve">Japan</t>
  </si>
  <si>
    <t xml:space="preserve">point</t>
  </si>
  <si>
    <t xml:space="preserve">rank</t>
  </si>
  <si>
    <t xml:space="preserve">circuit</t>
  </si>
  <si>
    <t xml:space="preserve">アルバートパーク</t>
  </si>
  <si>
    <t xml:space="preserve">セパン</t>
  </si>
  <si>
    <t xml:space="preserve">インテルラゴス</t>
  </si>
  <si>
    <t xml:space="preserve">イモラ</t>
  </si>
  <si>
    <t xml:space="preserve">カタロニア</t>
  </si>
  <si>
    <r>
      <rPr>
        <b val="true"/>
        <sz val="11"/>
        <rFont val="ＭＳ Ｐ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リンク</t>
    </r>
  </si>
  <si>
    <t xml:space="preserve">モンテカルロ</t>
  </si>
  <si>
    <t xml:space="preserve">モントリオール</t>
  </si>
  <si>
    <t xml:space="preserve">ニュルブルクリンク</t>
  </si>
  <si>
    <t xml:space="preserve">マニクール</t>
  </si>
  <si>
    <t xml:space="preserve">シルバーストン</t>
  </si>
  <si>
    <t xml:space="preserve">ホッケンハイム</t>
  </si>
  <si>
    <t xml:space="preserve">ハンガロリンク</t>
  </si>
  <si>
    <t xml:space="preserve">モンツァ</t>
  </si>
  <si>
    <t xml:space="preserve">インディアナポリス</t>
  </si>
  <si>
    <t xml:space="preserve">鈴鹿</t>
  </si>
  <si>
    <t xml:space="preserve">total</t>
  </si>
  <si>
    <t xml:space="preserve">car no</t>
  </si>
  <si>
    <t xml:space="preserve">driver</t>
  </si>
  <si>
    <t xml:space="preserve">team</t>
  </si>
  <si>
    <t xml:space="preserve">chassis</t>
  </si>
  <si>
    <t xml:space="preserve">engine</t>
  </si>
  <si>
    <t xml:space="preserve">tire</t>
  </si>
  <si>
    <t xml:space="preserve">順位</t>
  </si>
  <si>
    <t xml:space="preserve">P</t>
  </si>
  <si>
    <t xml:space="preserve">Ｍ・シューマッハ</t>
  </si>
  <si>
    <t xml:space="preserve">フェラーリ</t>
  </si>
  <si>
    <t xml:space="preserve">F2003-GA</t>
  </si>
  <si>
    <t xml:space="preserve">B</t>
  </si>
  <si>
    <t xml:space="preserve">☆</t>
  </si>
  <si>
    <t xml:space="preserve">R</t>
  </si>
  <si>
    <t xml:space="preserve">★</t>
  </si>
  <si>
    <t xml:space="preserve">Ｒ・バリチェロ</t>
  </si>
  <si>
    <t xml:space="preserve">Ｊ－Ｐ・モントーヤ</t>
  </si>
  <si>
    <t xml:space="preserve">ウィリアムズ</t>
  </si>
  <si>
    <t xml:space="preserve">FW25</t>
  </si>
  <si>
    <t xml:space="preserve">BMW</t>
  </si>
  <si>
    <t xml:space="preserve">M</t>
  </si>
  <si>
    <t xml:space="preserve">Ｒ・シューマッハ</t>
  </si>
  <si>
    <t xml:space="preserve">－</t>
  </si>
  <si>
    <t xml:space="preserve">Ｄ・クルサード</t>
  </si>
  <si>
    <t xml:space="preserve">マクラーレン</t>
  </si>
  <si>
    <t xml:space="preserve">MP4/18</t>
  </si>
  <si>
    <t xml:space="preserve">メルセデス</t>
  </si>
  <si>
    <t xml:space="preserve">Ｋ・ライコネン　</t>
  </si>
  <si>
    <t xml:space="preserve">Ｊ・トゥルーリ　</t>
  </si>
  <si>
    <t xml:space="preserve">ルノー</t>
  </si>
  <si>
    <t xml:space="preserve">R23</t>
  </si>
  <si>
    <t xml:space="preserve">Ｆ・アロンソ　　　　</t>
  </si>
  <si>
    <t xml:space="preserve">Ｎ・ハイドフェルト</t>
  </si>
  <si>
    <t xml:space="preserve">ザウバー</t>
  </si>
  <si>
    <t xml:space="preserve">C22</t>
  </si>
  <si>
    <t xml:space="preserve">Ｈ－Ｈ・フレンツェン</t>
  </si>
  <si>
    <t xml:space="preserve">Ｇ・フィジケラ</t>
  </si>
  <si>
    <t xml:space="preserve">ジョーダン</t>
  </si>
  <si>
    <t xml:space="preserve">EJ13</t>
  </si>
  <si>
    <t xml:space="preserve">フォード</t>
  </si>
  <si>
    <t xml:space="preserve">Ｒ・ファーマン　　</t>
  </si>
  <si>
    <t xml:space="preserve">Ｍ・ウェバー　　　　</t>
  </si>
  <si>
    <t xml:space="preserve">ジャガー</t>
  </si>
  <si>
    <t xml:space="preserve">R4</t>
  </si>
  <si>
    <t xml:space="preserve">コスワース</t>
  </si>
  <si>
    <t xml:space="preserve">Ａ・ピッツォーニア　</t>
  </si>
  <si>
    <t xml:space="preserve">Ｊ・ヴィルヌーブ</t>
  </si>
  <si>
    <t xml:space="preserve">BAR</t>
  </si>
  <si>
    <t xml:space="preserve">BAR005</t>
  </si>
  <si>
    <t xml:space="preserve">ホンダ</t>
  </si>
  <si>
    <t xml:space="preserve">Ｊ・バトン　　 　</t>
  </si>
  <si>
    <t xml:space="preserve">棄権</t>
  </si>
  <si>
    <t xml:space="preserve">Ｊ・ウィルソン　　　　</t>
  </si>
  <si>
    <t xml:space="preserve">ミナルディ</t>
  </si>
  <si>
    <t xml:space="preserve">PS03</t>
  </si>
  <si>
    <t xml:space="preserve">Ｊ・フェルスタッペン</t>
  </si>
  <si>
    <t xml:space="preserve">Ｏ・パニス　　　　　　</t>
  </si>
  <si>
    <t xml:space="preserve">トヨタ</t>
  </si>
  <si>
    <t xml:space="preserve">TF103</t>
  </si>
  <si>
    <t xml:space="preserve">Ｃ・ダ・マッタ　　　　</t>
  </si>
  <si>
    <t xml:space="preserve">Ｍ・ジェネ　　　　</t>
  </si>
  <si>
    <t xml:space="preserve">佐藤　琢磨　　　　　　</t>
  </si>
  <si>
    <t xml:space="preserve">Ｎ・キエーサ　　　　</t>
  </si>
  <si>
    <t xml:space="preserve">Ｚ・バウムガートナー</t>
  </si>
  <si>
    <t xml:space="preserve">上位</t>
  </si>
  <si>
    <t xml:space="preserve">番目は</t>
  </si>
  <si>
    <t xml:space="preserve">備考：○は決勝でのファステストラップ獲得ドライバー，☆はポールポジション獲得ドライバー</t>
  </si>
  <si>
    <t xml:space="preserve">下位</t>
  </si>
  <si>
    <t xml:space="preserve">ここでは計算の都合上両方を獲得したドライバーは★にしている．</t>
  </si>
  <si>
    <r>
      <rPr>
        <sz val="11"/>
        <rFont val="Noto Sans"/>
        <family val="2"/>
      </rPr>
      <t xml:space="preserve">ファステストラップ＝全周回中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周を最も速く走ったドライバーのラップ，ポールポジション＝予選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．決勝での順位を決める予選で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を取ったドライバーをポールシッターという．</t>
    </r>
  </si>
  <si>
    <t xml:space="preserve">pt.</t>
  </si>
  <si>
    <t xml:space="preserve">仮想ポイントランキング</t>
  </si>
  <si>
    <t xml:space="preserve">PP</t>
  </si>
  <si>
    <t xml:space="preserve">FL</t>
  </si>
  <si>
    <t xml:space="preserve">小計</t>
  </si>
  <si>
    <t xml:space="preserve">読買巨漢軍 投手ローテーション表</t>
  </si>
  <si>
    <t xml:space="preserve">対戦相手</t>
  </si>
  <si>
    <t xml:space="preserve">先発</t>
  </si>
  <si>
    <t xml:space="preserve">中継控</t>
  </si>
  <si>
    <t xml:space="preserve">押え控</t>
  </si>
  <si>
    <t xml:space="preserve">対戦数</t>
  </si>
  <si>
    <t xml:space="preserve">チーム</t>
  </si>
  <si>
    <t xml:space="preserve">I</t>
  </si>
  <si>
    <t xml:space="preserve">巨漢</t>
  </si>
  <si>
    <t xml:space="preserve">II</t>
  </si>
  <si>
    <t xml:space="preserve">阪魔</t>
  </si>
  <si>
    <t xml:space="preserve">III</t>
  </si>
  <si>
    <t xml:space="preserve">中月</t>
  </si>
  <si>
    <t xml:space="preserve">IV</t>
  </si>
  <si>
    <t xml:space="preserve">縦浜</t>
  </si>
  <si>
    <t xml:space="preserve">V</t>
  </si>
  <si>
    <t xml:space="preserve">ヨーグルト</t>
  </si>
  <si>
    <t xml:space="preserve">VI</t>
  </si>
  <si>
    <t xml:space="preserve">狭島</t>
  </si>
  <si>
    <t xml:space="preserve">登板数</t>
  </si>
  <si>
    <t xml:space="preserve">先発投手</t>
  </si>
  <si>
    <t xml:space="preserve">下原</t>
  </si>
  <si>
    <t xml:space="preserve">桑太</t>
  </si>
  <si>
    <t xml:space="preserve">高箸</t>
  </si>
  <si>
    <t xml:space="preserve">川腹</t>
  </si>
  <si>
    <t xml:space="preserve">駆動</t>
  </si>
  <si>
    <t xml:space="preserve">齋藤</t>
  </si>
  <si>
    <t xml:space="preserve">中継投手</t>
  </si>
  <si>
    <t xml:space="preserve">柏口</t>
  </si>
  <si>
    <t xml:space="preserve">岡嶋</t>
  </si>
  <si>
    <t xml:space="preserve">若田辺</t>
  </si>
  <si>
    <t xml:space="preserve">美浦</t>
  </si>
  <si>
    <t xml:space="preserve">木津化</t>
  </si>
  <si>
    <t xml:space="preserve">鈴木</t>
  </si>
  <si>
    <t xml:space="preserve">ギャラーダ</t>
  </si>
  <si>
    <t xml:space="preserve">押え投手</t>
  </si>
  <si>
    <t xml:space="preserve">佐々森</t>
  </si>
  <si>
    <t xml:space="preserve">ホワイト</t>
  </si>
  <si>
    <t xml:space="preserve">クロマテ</t>
  </si>
  <si>
    <t xml:space="preserve">クルーヌ</t>
  </si>
  <si>
    <t xml:space="preserve">Sh</t>
  </si>
  <si>
    <t xml:space="preserve">シフト番号</t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押え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押え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Shift</t>
    </r>
    <r>
      <rPr>
        <sz val="10"/>
        <rFont val="Noto Sans"/>
        <family val="2"/>
      </rPr>
      <t xml:space="preserve">出現数</t>
    </r>
  </si>
  <si>
    <t xml:space="preserve">売　上　帳</t>
  </si>
  <si>
    <r>
      <rPr>
        <b val="true"/>
        <sz val="10"/>
        <rFont val="Noto Sans"/>
        <family val="2"/>
      </rPr>
      <t xml:space="preserve">顧客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顧客</t>
  </si>
  <si>
    <r>
      <rPr>
        <b val="true"/>
        <sz val="10"/>
        <rFont val="Noto Sans"/>
        <family val="2"/>
      </rPr>
      <t xml:space="preserve">商品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型番</t>
  </si>
  <si>
    <t xml:space="preserve">メーカー</t>
  </si>
  <si>
    <t xml:space="preserve">単価</t>
  </si>
  <si>
    <t xml:space="preserve">数量</t>
  </si>
  <si>
    <t xml:space="preserve">売上金額</t>
  </si>
  <si>
    <r>
      <rPr>
        <b val="true"/>
        <sz val="10"/>
        <rFont val="Noto Sans"/>
        <family val="2"/>
      </rPr>
      <t xml:space="preserve">商品
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メーカー名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A</t>
    </r>
  </si>
  <si>
    <t xml:space="preserve">CFIIIS</t>
  </si>
  <si>
    <t xml:space="preserve">YAMAHA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B</t>
    </r>
  </si>
  <si>
    <t xml:space="preserve">C1ME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C</t>
    </r>
  </si>
  <si>
    <t xml:space="preserve">C3AE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D</t>
    </r>
  </si>
  <si>
    <t xml:space="preserve">GC1S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E</t>
    </r>
  </si>
  <si>
    <t xml:space="preserve">EX</t>
  </si>
  <si>
    <t xml:space="preserve">KAWAI</t>
  </si>
  <si>
    <t xml:space="preserve">GS-100</t>
  </si>
  <si>
    <t xml:space="preserve">CR-40A</t>
  </si>
  <si>
    <t xml:space="preserve">SK-7</t>
  </si>
  <si>
    <t xml:space="preserve">D-274</t>
  </si>
  <si>
    <t xml:space="preserve">Steinway&amp;Sons</t>
  </si>
  <si>
    <t xml:space="preserve">C-227</t>
  </si>
  <si>
    <t xml:space="preserve">B-211</t>
  </si>
  <si>
    <t xml:space="preserve">S-155</t>
  </si>
  <si>
    <t xml:space="preserve">D-280</t>
  </si>
  <si>
    <t xml:space="preserve">Bechstein</t>
  </si>
  <si>
    <t xml:space="preserve">C-232</t>
  </si>
  <si>
    <t xml:space="preserve">B-210</t>
  </si>
  <si>
    <t xml:space="preserve">A-189</t>
  </si>
  <si>
    <t xml:space="preserve">Boesendorfer</t>
  </si>
  <si>
    <t xml:space="preserve">注文回数</t>
  </si>
  <si>
    <t xml:space="preserve">注文数</t>
  </si>
  <si>
    <t xml:space="preserve">売上金合計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\\#,##0;[RED]&quot;\-&quot;#,##0"/>
    <numFmt numFmtId="167" formatCode="General"/>
    <numFmt numFmtId="168" formatCode="0.000000000_ "/>
    <numFmt numFmtId="169" formatCode="0_ "/>
    <numFmt numFmtId="170" formatCode="\\#,##0;&quot;\-&quot;#,##0"/>
    <numFmt numFmtId="171" formatCode="\$#,##0.00;&quot;-$&quot;#,##0.00"/>
    <numFmt numFmtId="172" formatCode="0%"/>
    <numFmt numFmtId="173" formatCode="\$#,##0.00;[RED]&quot;-$&quot;#,##0.00"/>
    <numFmt numFmtId="174" formatCode="0.000%"/>
    <numFmt numFmtId="175" formatCode="\$#,##0;[RED]&quot;-$&quot;#,##0"/>
    <numFmt numFmtId="176" formatCode="0.0%"/>
    <numFmt numFmtId="177" formatCode="[$-409]h:mm"/>
    <numFmt numFmtId="178" formatCode="h:mm;@"/>
    <numFmt numFmtId="179" formatCode="0_);[RED]\(0\)"/>
    <numFmt numFmtId="180" formatCode="#,##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8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8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FF0000"/>
      <name val="Noto Sans"/>
      <family val="2"/>
    </font>
    <font>
      <sz val="18"/>
      <color rgb="FF666699"/>
      <name val="Noto Sans"/>
      <family val="2"/>
    </font>
    <font>
      <sz val="11"/>
      <color rgb="FFC0C0C0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8"/>
      <color rgb="FF333399"/>
      <name val="Noto Sans"/>
      <family val="2"/>
    </font>
    <font>
      <b val="true"/>
      <sz val="11"/>
      <color rgb="FF800000"/>
      <name val="Noto Sans"/>
      <family val="2"/>
    </font>
    <font>
      <b val="true"/>
      <sz val="11"/>
      <color rgb="FF808000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8080"/>
      <name val="Noto Sans"/>
      <family val="2"/>
    </font>
    <font>
      <sz val="10.5"/>
      <name val="Century"/>
      <family val="1"/>
    </font>
    <font>
      <sz val="18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969696"/>
      <name val="Noto Sans"/>
      <family val="2"/>
    </font>
    <font>
      <sz val="11"/>
      <color rgb="FF969696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4"/>
      <color rgb="FF00808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FF66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3">
    <border diagonalUp="false" diagonalDown="false">
      <left/>
      <right/>
      <top/>
      <bottom/>
      <diagonal/>
    </border>
    <border diagonalUp="false" diagonalDown="false">
      <left style="thin">
        <color rgb="FF800080"/>
      </left>
      <right style="thick">
        <color rgb="FF800080"/>
      </right>
      <top style="thin">
        <color rgb="FF800080"/>
      </top>
      <bottom style="thick">
        <color rgb="FF8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>
        <color rgb="FF666699"/>
      </left>
      <right style="thick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8080"/>
      </left>
      <right style="thick">
        <color rgb="FF008080"/>
      </right>
      <top style="thin">
        <color rgb="FF008080"/>
      </top>
      <bottom style="thick">
        <color rgb="FF008080"/>
      </bottom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8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8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8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9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9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1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9" borderId="5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5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9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6" borderId="5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6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7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7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8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2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23" fillId="4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4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0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106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9" fillId="5" borderId="4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9" fillId="5" borderId="67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5" borderId="10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10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10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12" borderId="1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12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1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6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2" xfId="23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00復習" xfId="20"/>
    <cellStyle name="標準_03_01資金繰・計算量・外貨預金" xfId="21"/>
    <cellStyle name="標準_03_03金種" xfId="22"/>
    <cellStyle name="標準_03_09クロス集計" xfId="23"/>
    <cellStyle name="標準_2限" xfId="24"/>
    <cellStyle name="標準_外貨預金計算" xfId="25"/>
  </cellStyles>
  <dxfs count="37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ＤＦＰ極太明朝体"/>
              </a:defRPr>
            </a:pPr>
            <a:r>
              <a:rPr b="0" sz="1800" spc="-1" strike="noStrike">
                <a:solidFill>
                  <a:srgbClr val="000000"/>
                </a:solidFill>
                <a:latin typeface="ＤＦＰ極太明朝体"/>
              </a:rPr>
              <a:t>各商品の売上に占める割合</a:t>
            </a:r>
          </a:p>
        </c:rich>
      </c:tx>
      <c:layout>
        <c:manualLayout>
          <c:xMode val="edge"/>
          <c:yMode val="edge"/>
          <c:x val="0.0183392018779343"/>
          <c:y val="0.04972448176331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5340375586855"/>
          <c:y val="0.324061926003674"/>
          <c:w val="0.838835093896714"/>
          <c:h val="0.5583836263447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表5-2'!$E$5:$K$5</c:f>
              <c:strCache>
                <c:ptCount val="7"/>
                <c:pt idx="0">
                  <c:v>商品α</c:v>
                </c:pt>
                <c:pt idx="1">
                  <c:v>商品β</c:v>
                </c:pt>
                <c:pt idx="2">
                  <c:v>商品γ</c:v>
                </c:pt>
                <c:pt idx="3">
                  <c:v>商品δ</c:v>
                </c:pt>
                <c:pt idx="4">
                  <c:v>商品ε</c:v>
                </c:pt>
                <c:pt idx="5">
                  <c:v>商品ζ</c:v>
                </c:pt>
                <c:pt idx="6">
                  <c:v>商品η</c:v>
                </c:pt>
              </c:strCache>
            </c:strRef>
          </c:cat>
          <c:val>
            <c:numRef>
              <c:f>'表5-2'!$E$38:$K$38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835093896714"/>
          <c:y val="0.0363421674101286"/>
          <c:w val="0.245818661971831"/>
          <c:h val="0.24993440041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41</xdr:row>
      <xdr:rowOff>38160</xdr:rowOff>
    </xdr:from>
    <xdr:to>
      <xdr:col>11</xdr:col>
      <xdr:colOff>740520</xdr:colOff>
      <xdr:row>57</xdr:row>
      <xdr:rowOff>28800</xdr:rowOff>
    </xdr:to>
    <xdr:graphicFrame>
      <xdr:nvGraphicFramePr>
        <xdr:cNvPr id="0" name="Chart 1"/>
        <xdr:cNvGraphicFramePr/>
      </xdr:nvGraphicFramePr>
      <xdr:xfrm>
        <a:off x="1966680" y="7277040"/>
        <a:ext cx="4907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11</xdr:col>
      <xdr:colOff>1080</xdr:colOff>
      <xdr:row>1</xdr:row>
      <xdr:rowOff>295200</xdr:rowOff>
    </xdr:to>
    <xdr:sp>
      <xdr:nvSpPr>
        <xdr:cNvPr id="1" name="Rectangle 2"/>
        <xdr:cNvSpPr/>
      </xdr:nvSpPr>
      <xdr:spPr>
        <a:xfrm>
          <a:off x="1187280" y="171360"/>
          <a:ext cx="494712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1080</xdr:colOff>
      <xdr:row>1</xdr:row>
      <xdr:rowOff>295200</xdr:rowOff>
    </xdr:to>
    <xdr:sp>
      <xdr:nvSpPr>
        <xdr:cNvPr id="2" name="Rectangle 1"/>
        <xdr:cNvSpPr/>
      </xdr:nvSpPr>
      <xdr:spPr>
        <a:xfrm>
          <a:off x="1187280" y="171360"/>
          <a:ext cx="494712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13_&#12463;&#12525;&#12473;&#38598;&#353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3/2003_softWork/2003xls/02_08&#36009;&#22770;&#25104;&#3231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3-1"/>
      <sheetName val="表13-2"/>
      <sheetName val="表13-3"/>
      <sheetName val="表13-4"/>
      <sheetName val="表13-5"/>
      <sheetName val="表13-6"/>
      <sheetName val="図13-8"/>
      <sheetName val="表13c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9" activeCellId="0" sqref="V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.49"/>
    <col collapsed="false" customWidth="true" hidden="false" outlineLevel="0" max="3" min="3" style="1" width="5.87"/>
    <col collapsed="false" customWidth="true" hidden="false" outlineLevel="0" max="4" min="4" style="1" width="1.62"/>
    <col collapsed="false" customWidth="true" hidden="false" outlineLevel="0" max="5" min="5" style="1" width="7.49"/>
    <col collapsed="false" customWidth="true" hidden="false" outlineLevel="0" max="6" min="6" style="1" width="3.62"/>
    <col collapsed="false" customWidth="true" hidden="false" outlineLevel="0" max="7" min="7" style="1" width="7.62"/>
    <col collapsed="false" customWidth="true" hidden="false" outlineLevel="0" max="8" min="8" style="1" width="5.25"/>
    <col collapsed="false" customWidth="true" hidden="false" outlineLevel="0" max="9" min="9" style="2" width="3.37"/>
    <col collapsed="false" customWidth="true" hidden="false" outlineLevel="0" max="10" min="10" style="1" width="7.62"/>
    <col collapsed="false" customWidth="true" hidden="false" outlineLevel="0" max="11" min="11" style="1" width="3.49"/>
    <col collapsed="false" customWidth="true" hidden="false" outlineLevel="0" max="12" min="12" style="1" width="7.62"/>
    <col collapsed="false" customWidth="true" hidden="false" outlineLevel="0" max="13" min="13" style="1" width="4.25"/>
    <col collapsed="false" customWidth="true" hidden="false" outlineLevel="0" max="14" min="14" style="2" width="3.37"/>
    <col collapsed="false" customWidth="true" hidden="false" outlineLevel="0" max="15" min="15" style="1" width="7.75"/>
    <col collapsed="false" customWidth="true" hidden="false" outlineLevel="0" max="16" min="16" style="1" width="6.12"/>
    <col collapsed="false" customWidth="false" hidden="false" outlineLevel="0" max="257" min="17" style="1" width="8.99"/>
  </cols>
  <sheetData>
    <row r="2" customFormat="false" ht="14.25" hidden="false" customHeight="false" outlineLevel="0" collapsed="false">
      <c r="C2" s="3" t="s">
        <v>0</v>
      </c>
      <c r="D2" s="3"/>
      <c r="E2" s="3"/>
      <c r="H2" s="4"/>
      <c r="I2" s="5" t="s">
        <v>1</v>
      </c>
      <c r="J2" s="6"/>
      <c r="K2" s="5" t="s">
        <v>2</v>
      </c>
      <c r="L2" s="7"/>
      <c r="M2" s="5"/>
      <c r="N2" s="5"/>
      <c r="Q2" s="5"/>
    </row>
    <row r="3" customFormat="false" ht="14.25" hidden="false" customHeight="false" outlineLevel="0" collapsed="false">
      <c r="H3" s="8"/>
      <c r="I3" s="9" t="s">
        <v>3</v>
      </c>
      <c r="J3" s="10"/>
      <c r="K3" s="9" t="s">
        <v>4</v>
      </c>
      <c r="L3" s="2"/>
      <c r="N3" s="1"/>
    </row>
    <row r="4" customFormat="false" ht="14.25" hidden="false" customHeight="false" outlineLevel="0" collapsed="false">
      <c r="B4" s="11" t="s">
        <v>5</v>
      </c>
      <c r="C4" s="11"/>
      <c r="D4" s="12" t="s">
        <v>6</v>
      </c>
    </row>
    <row r="5" customFormat="false" ht="13.5" hidden="false" customHeight="true" outlineLevel="0" collapsed="false">
      <c r="B5" s="13" t="s">
        <v>7</v>
      </c>
      <c r="C5" s="13"/>
      <c r="D5" s="14"/>
      <c r="E5" s="15" t="s">
        <v>8</v>
      </c>
      <c r="F5" s="15"/>
      <c r="G5" s="16"/>
      <c r="H5" s="17"/>
      <c r="I5" s="18"/>
      <c r="J5" s="19"/>
      <c r="K5" s="20"/>
      <c r="L5" s="21"/>
      <c r="M5" s="17"/>
      <c r="N5" s="18"/>
      <c r="O5" s="19"/>
      <c r="P5" s="22"/>
    </row>
    <row r="6" customFormat="false" ht="15" hidden="false" customHeight="true" outlineLevel="0" collapsed="false">
      <c r="B6" s="23" t="n">
        <v>1</v>
      </c>
      <c r="C6" s="24" t="s">
        <v>9</v>
      </c>
      <c r="D6" s="24" t="s">
        <v>10</v>
      </c>
      <c r="E6" s="24" t="n">
        <v>25.4</v>
      </c>
      <c r="F6" s="25" t="s">
        <v>11</v>
      </c>
      <c r="G6" s="26"/>
      <c r="H6" s="24" t="s">
        <v>9</v>
      </c>
      <c r="I6" s="27" t="s">
        <v>10</v>
      </c>
      <c r="J6" s="28"/>
      <c r="K6" s="29" t="s">
        <v>11</v>
      </c>
      <c r="L6" s="30"/>
      <c r="M6" s="24" t="s">
        <v>11</v>
      </c>
      <c r="N6" s="27" t="s">
        <v>10</v>
      </c>
      <c r="O6" s="31"/>
      <c r="P6" s="32" t="s">
        <v>9</v>
      </c>
    </row>
    <row r="7" customFormat="false" ht="13.5" hidden="false" customHeight="true" outlineLevel="0" collapsed="false">
      <c r="B7" s="13" t="s">
        <v>12</v>
      </c>
      <c r="C7" s="13"/>
      <c r="D7" s="14"/>
      <c r="E7" s="15" t="s">
        <v>13</v>
      </c>
      <c r="F7" s="15"/>
      <c r="G7" s="16"/>
      <c r="H7" s="17"/>
      <c r="I7" s="18"/>
      <c r="J7" s="19"/>
      <c r="K7" s="20"/>
      <c r="L7" s="21"/>
      <c r="M7" s="17"/>
      <c r="N7" s="18"/>
      <c r="O7" s="19"/>
      <c r="P7" s="22"/>
    </row>
    <row r="8" customFormat="false" ht="15" hidden="false" customHeight="true" outlineLevel="0" collapsed="false">
      <c r="B8" s="23" t="n">
        <v>1</v>
      </c>
      <c r="C8" s="24" t="s">
        <v>14</v>
      </c>
      <c r="D8" s="24" t="s">
        <v>10</v>
      </c>
      <c r="E8" s="24" t="n">
        <v>0.3048</v>
      </c>
      <c r="F8" s="25" t="s">
        <v>15</v>
      </c>
      <c r="G8" s="26"/>
      <c r="H8" s="24" t="s">
        <v>14</v>
      </c>
      <c r="I8" s="27" t="s">
        <v>10</v>
      </c>
      <c r="J8" s="28"/>
      <c r="K8" s="29" t="s">
        <v>15</v>
      </c>
      <c r="L8" s="30"/>
      <c r="M8" s="24" t="s">
        <v>15</v>
      </c>
      <c r="N8" s="27" t="s">
        <v>10</v>
      </c>
      <c r="O8" s="31"/>
      <c r="P8" s="32" t="s">
        <v>14</v>
      </c>
    </row>
    <row r="9" customFormat="false" ht="13.5" hidden="false" customHeight="true" outlineLevel="0" collapsed="false">
      <c r="B9" s="13" t="s">
        <v>16</v>
      </c>
      <c r="C9" s="13"/>
      <c r="D9" s="14"/>
      <c r="E9" s="15" t="s">
        <v>13</v>
      </c>
      <c r="F9" s="15"/>
      <c r="G9" s="16"/>
      <c r="H9" s="17"/>
      <c r="I9" s="18"/>
      <c r="J9" s="19"/>
      <c r="K9" s="20"/>
      <c r="L9" s="21"/>
      <c r="M9" s="17"/>
      <c r="N9" s="18"/>
      <c r="O9" s="19"/>
      <c r="P9" s="22"/>
    </row>
    <row r="10" customFormat="false" ht="15" hidden="false" customHeight="true" outlineLevel="0" collapsed="false">
      <c r="B10" s="23" t="n">
        <v>1</v>
      </c>
      <c r="C10" s="24" t="s">
        <v>17</v>
      </c>
      <c r="D10" s="24" t="s">
        <v>10</v>
      </c>
      <c r="E10" s="24" t="n">
        <v>0.9144</v>
      </c>
      <c r="F10" s="25" t="s">
        <v>15</v>
      </c>
      <c r="G10" s="26"/>
      <c r="H10" s="24" t="s">
        <v>17</v>
      </c>
      <c r="I10" s="27" t="s">
        <v>10</v>
      </c>
      <c r="J10" s="28"/>
      <c r="K10" s="29" t="s">
        <v>15</v>
      </c>
      <c r="L10" s="30"/>
      <c r="M10" s="24" t="s">
        <v>15</v>
      </c>
      <c r="N10" s="27" t="s">
        <v>10</v>
      </c>
      <c r="O10" s="31"/>
      <c r="P10" s="32" t="s">
        <v>17</v>
      </c>
    </row>
    <row r="11" customFormat="false" ht="13.5" hidden="false" customHeight="true" outlineLevel="0" collapsed="false">
      <c r="B11" s="13" t="s">
        <v>18</v>
      </c>
      <c r="C11" s="13"/>
      <c r="D11" s="14"/>
      <c r="E11" s="15" t="s">
        <v>19</v>
      </c>
      <c r="F11" s="15"/>
      <c r="G11" s="16"/>
      <c r="H11" s="17"/>
      <c r="I11" s="18"/>
      <c r="J11" s="19"/>
      <c r="K11" s="20"/>
      <c r="L11" s="21"/>
      <c r="M11" s="17"/>
      <c r="N11" s="18"/>
      <c r="O11" s="19"/>
      <c r="P11" s="22"/>
    </row>
    <row r="12" customFormat="false" ht="15" hidden="false" customHeight="true" outlineLevel="0" collapsed="false">
      <c r="B12" s="23" t="n">
        <v>1</v>
      </c>
      <c r="C12" s="24" t="s">
        <v>20</v>
      </c>
      <c r="D12" s="24" t="s">
        <v>10</v>
      </c>
      <c r="E12" s="24" t="n">
        <v>1.609</v>
      </c>
      <c r="F12" s="25" t="s">
        <v>21</v>
      </c>
      <c r="G12" s="26"/>
      <c r="H12" s="24" t="s">
        <v>20</v>
      </c>
      <c r="I12" s="27" t="s">
        <v>10</v>
      </c>
      <c r="J12" s="28"/>
      <c r="K12" s="29" t="s">
        <v>21</v>
      </c>
      <c r="L12" s="30"/>
      <c r="M12" s="24" t="s">
        <v>21</v>
      </c>
      <c r="N12" s="27" t="s">
        <v>10</v>
      </c>
      <c r="O12" s="31"/>
      <c r="P12" s="32" t="s">
        <v>20</v>
      </c>
    </row>
    <row r="13" customFormat="false" ht="13.5" hidden="false" customHeight="true" outlineLevel="0" collapsed="false">
      <c r="B13" s="13" t="s">
        <v>22</v>
      </c>
      <c r="C13" s="13"/>
      <c r="D13" s="14"/>
      <c r="E13" s="15" t="s">
        <v>19</v>
      </c>
      <c r="F13" s="15"/>
      <c r="G13" s="16"/>
      <c r="H13" s="17"/>
      <c r="I13" s="18"/>
      <c r="J13" s="19"/>
      <c r="K13" s="20"/>
      <c r="L13" s="21"/>
      <c r="M13" s="17"/>
      <c r="N13" s="18"/>
      <c r="O13" s="19"/>
      <c r="P13" s="22"/>
    </row>
    <row r="14" customFormat="false" ht="15" hidden="false" customHeight="true" outlineLevel="0" collapsed="false">
      <c r="B14" s="23" t="n">
        <v>1</v>
      </c>
      <c r="C14" s="24" t="s">
        <v>23</v>
      </c>
      <c r="D14" s="24" t="s">
        <v>10</v>
      </c>
      <c r="E14" s="24" t="n">
        <v>1.852</v>
      </c>
      <c r="F14" s="25" t="s">
        <v>21</v>
      </c>
      <c r="G14" s="26"/>
      <c r="H14" s="24" t="s">
        <v>23</v>
      </c>
      <c r="I14" s="27" t="s">
        <v>10</v>
      </c>
      <c r="J14" s="28"/>
      <c r="K14" s="29" t="s">
        <v>21</v>
      </c>
      <c r="L14" s="30"/>
      <c r="M14" s="24" t="s">
        <v>21</v>
      </c>
      <c r="N14" s="27" t="s">
        <v>10</v>
      </c>
      <c r="O14" s="31"/>
      <c r="P14" s="32" t="s">
        <v>23</v>
      </c>
    </row>
    <row r="15" customFormat="false" ht="15" hidden="false" customHeight="true" outlineLevel="0" collapsed="false">
      <c r="B15" s="33"/>
      <c r="C15" s="33"/>
      <c r="D15" s="33"/>
      <c r="E15" s="33"/>
      <c r="F15" s="33"/>
      <c r="G15" s="33"/>
      <c r="H15" s="33"/>
      <c r="I15" s="34"/>
      <c r="J15" s="33"/>
      <c r="K15" s="33"/>
      <c r="L15" s="33"/>
      <c r="M15" s="33"/>
      <c r="N15" s="34"/>
      <c r="O15" s="33"/>
      <c r="P15" s="33"/>
    </row>
    <row r="16" customFormat="false" ht="15" hidden="false" customHeight="true" outlineLevel="0" collapsed="false">
      <c r="B16" s="35" t="s">
        <v>24</v>
      </c>
      <c r="C16" s="35"/>
      <c r="D16" s="36" t="s">
        <v>25</v>
      </c>
      <c r="E16" s="37"/>
      <c r="F16" s="37"/>
      <c r="G16" s="37"/>
      <c r="H16" s="37"/>
      <c r="I16" s="38"/>
      <c r="J16" s="37"/>
      <c r="K16" s="37"/>
      <c r="L16" s="37"/>
      <c r="M16" s="37"/>
      <c r="N16" s="38"/>
      <c r="O16" s="37"/>
      <c r="P16" s="37"/>
    </row>
    <row r="17" customFormat="false" ht="13.5" hidden="false" customHeight="true" outlineLevel="0" collapsed="false">
      <c r="B17" s="39" t="s">
        <v>26</v>
      </c>
      <c r="C17" s="39"/>
      <c r="D17" s="14"/>
      <c r="E17" s="15" t="s">
        <v>27</v>
      </c>
      <c r="F17" s="15"/>
      <c r="G17" s="16"/>
      <c r="H17" s="17"/>
      <c r="I17" s="18"/>
      <c r="J17" s="19"/>
      <c r="K17" s="20"/>
      <c r="L17" s="21"/>
      <c r="M17" s="17"/>
      <c r="N17" s="18"/>
      <c r="O17" s="19"/>
      <c r="P17" s="22"/>
    </row>
    <row r="18" customFormat="false" ht="15" hidden="false" customHeight="true" outlineLevel="0" collapsed="false">
      <c r="B18" s="23" t="n">
        <v>1</v>
      </c>
      <c r="C18" s="24" t="s">
        <v>28</v>
      </c>
      <c r="D18" s="24" t="s">
        <v>10</v>
      </c>
      <c r="E18" s="24" t="n">
        <v>29.57</v>
      </c>
      <c r="F18" s="25" t="s">
        <v>29</v>
      </c>
      <c r="G18" s="26"/>
      <c r="H18" s="24" t="s">
        <v>28</v>
      </c>
      <c r="I18" s="27" t="s">
        <v>10</v>
      </c>
      <c r="J18" s="28"/>
      <c r="K18" s="29" t="s">
        <v>29</v>
      </c>
      <c r="L18" s="30"/>
      <c r="M18" s="24" t="s">
        <v>29</v>
      </c>
      <c r="N18" s="27" t="s">
        <v>10</v>
      </c>
      <c r="O18" s="31"/>
      <c r="P18" s="32" t="s">
        <v>28</v>
      </c>
    </row>
    <row r="19" customFormat="false" ht="13.5" hidden="false" customHeight="true" outlineLevel="0" collapsed="false">
      <c r="B19" s="39" t="s">
        <v>30</v>
      </c>
      <c r="C19" s="39"/>
      <c r="D19" s="14"/>
      <c r="E19" s="15" t="s">
        <v>27</v>
      </c>
      <c r="F19" s="15"/>
      <c r="G19" s="16"/>
      <c r="H19" s="17"/>
      <c r="I19" s="18"/>
      <c r="J19" s="19"/>
      <c r="K19" s="20"/>
      <c r="L19" s="21"/>
      <c r="M19" s="17"/>
      <c r="N19" s="18"/>
      <c r="O19" s="19"/>
      <c r="P19" s="22"/>
    </row>
    <row r="20" customFormat="false" ht="15" hidden="false" customHeight="true" outlineLevel="0" collapsed="false">
      <c r="B20" s="23" t="n">
        <v>1</v>
      </c>
      <c r="C20" s="24" t="s">
        <v>31</v>
      </c>
      <c r="D20" s="24" t="s">
        <v>10</v>
      </c>
      <c r="E20" s="24" t="n">
        <v>16.39</v>
      </c>
      <c r="F20" s="25" t="s">
        <v>29</v>
      </c>
      <c r="G20" s="26"/>
      <c r="H20" s="24" t="s">
        <v>31</v>
      </c>
      <c r="I20" s="27" t="s">
        <v>10</v>
      </c>
      <c r="J20" s="28"/>
      <c r="K20" s="29" t="s">
        <v>29</v>
      </c>
      <c r="L20" s="30"/>
      <c r="M20" s="24" t="s">
        <v>29</v>
      </c>
      <c r="N20" s="27" t="s">
        <v>10</v>
      </c>
      <c r="O20" s="31"/>
      <c r="P20" s="32" t="s">
        <v>31</v>
      </c>
    </row>
    <row r="21" customFormat="false" ht="13.5" hidden="false" customHeight="true" outlineLevel="0" collapsed="false">
      <c r="B21" s="40" t="s">
        <v>32</v>
      </c>
      <c r="C21" s="40"/>
      <c r="D21" s="14"/>
      <c r="E21" s="15" t="s">
        <v>33</v>
      </c>
      <c r="F21" s="15"/>
      <c r="G21" s="16"/>
      <c r="H21" s="17"/>
      <c r="I21" s="18"/>
      <c r="J21" s="19"/>
      <c r="K21" s="20"/>
      <c r="L21" s="21"/>
      <c r="M21" s="17"/>
      <c r="N21" s="18"/>
      <c r="O21" s="19"/>
      <c r="P21" s="22"/>
    </row>
    <row r="22" customFormat="false" ht="15" hidden="false" customHeight="true" outlineLevel="0" collapsed="false">
      <c r="B22" s="23" t="n">
        <v>1</v>
      </c>
      <c r="C22" s="24" t="s">
        <v>34</v>
      </c>
      <c r="D22" s="24" t="s">
        <v>10</v>
      </c>
      <c r="E22" s="24" t="n">
        <v>3.7851</v>
      </c>
      <c r="F22" s="25" t="s">
        <v>35</v>
      </c>
      <c r="G22" s="26"/>
      <c r="H22" s="24" t="s">
        <v>34</v>
      </c>
      <c r="I22" s="27" t="s">
        <v>10</v>
      </c>
      <c r="J22" s="28"/>
      <c r="K22" s="29" t="s">
        <v>35</v>
      </c>
      <c r="L22" s="30"/>
      <c r="M22" s="24" t="s">
        <v>35</v>
      </c>
      <c r="N22" s="27" t="s">
        <v>10</v>
      </c>
      <c r="O22" s="31"/>
      <c r="P22" s="32" t="s">
        <v>34</v>
      </c>
    </row>
    <row r="23" customFormat="false" ht="13.5" hidden="false" customHeight="true" outlineLevel="0" collapsed="false">
      <c r="B23" s="41" t="s">
        <v>36</v>
      </c>
      <c r="C23" s="41"/>
      <c r="D23" s="14"/>
      <c r="E23" s="15" t="s">
        <v>33</v>
      </c>
      <c r="F23" s="15"/>
      <c r="G23" s="16"/>
      <c r="H23" s="17"/>
      <c r="I23" s="18"/>
      <c r="J23" s="19"/>
      <c r="K23" s="20"/>
      <c r="L23" s="21"/>
      <c r="M23" s="17"/>
      <c r="N23" s="18"/>
      <c r="O23" s="19"/>
      <c r="P23" s="22"/>
    </row>
    <row r="24" customFormat="false" ht="15" hidden="false" customHeight="true" outlineLevel="0" collapsed="false">
      <c r="B24" s="23" t="n">
        <v>1</v>
      </c>
      <c r="C24" s="24" t="s">
        <v>37</v>
      </c>
      <c r="D24" s="24" t="s">
        <v>10</v>
      </c>
      <c r="E24" s="24" t="n">
        <v>4.546</v>
      </c>
      <c r="F24" s="25" t="s">
        <v>35</v>
      </c>
      <c r="G24" s="26"/>
      <c r="H24" s="24" t="s">
        <v>37</v>
      </c>
      <c r="I24" s="27" t="s">
        <v>10</v>
      </c>
      <c r="J24" s="28"/>
      <c r="K24" s="29" t="s">
        <v>35</v>
      </c>
      <c r="L24" s="30"/>
      <c r="M24" s="24" t="s">
        <v>35</v>
      </c>
      <c r="N24" s="27" t="s">
        <v>10</v>
      </c>
      <c r="O24" s="31"/>
      <c r="P24" s="32" t="s">
        <v>37</v>
      </c>
    </row>
    <row r="26" customFormat="false" ht="14.25" hidden="false" customHeight="false" outlineLevel="0" collapsed="false">
      <c r="B26" s="11" t="s">
        <v>38</v>
      </c>
      <c r="C26" s="11"/>
      <c r="D26" s="12" t="s">
        <v>39</v>
      </c>
      <c r="E26" s="11"/>
    </row>
    <row r="27" customFormat="false" ht="13.5" hidden="false" customHeight="false" outlineLevel="0" collapsed="false">
      <c r="B27" s="13" t="s">
        <v>40</v>
      </c>
      <c r="C27" s="13"/>
      <c r="D27" s="14"/>
      <c r="E27" s="15" t="s">
        <v>41</v>
      </c>
      <c r="F27" s="15"/>
      <c r="G27" s="16"/>
      <c r="H27" s="17"/>
      <c r="I27" s="18"/>
      <c r="J27" s="19"/>
      <c r="K27" s="20"/>
      <c r="L27" s="21"/>
      <c r="M27" s="17"/>
      <c r="N27" s="18"/>
      <c r="O27" s="19"/>
      <c r="P27" s="22"/>
    </row>
    <row r="28" customFormat="false" ht="14.25" hidden="false" customHeight="false" outlineLevel="0" collapsed="false">
      <c r="A28" s="11"/>
      <c r="B28" s="23" t="n">
        <v>1</v>
      </c>
      <c r="C28" s="24" t="s">
        <v>42</v>
      </c>
      <c r="D28" s="24" t="s">
        <v>10</v>
      </c>
      <c r="E28" s="24" t="n">
        <v>0.2</v>
      </c>
      <c r="F28" s="25" t="s">
        <v>43</v>
      </c>
      <c r="G28" s="26"/>
      <c r="H28" s="24" t="s">
        <v>42</v>
      </c>
      <c r="I28" s="27" t="s">
        <v>10</v>
      </c>
      <c r="J28" s="28"/>
      <c r="K28" s="29" t="s">
        <v>43</v>
      </c>
      <c r="L28" s="30"/>
      <c r="M28" s="24" t="s">
        <v>43</v>
      </c>
      <c r="N28" s="27" t="s">
        <v>10</v>
      </c>
      <c r="O28" s="31"/>
      <c r="P28" s="32" t="s">
        <v>42</v>
      </c>
    </row>
    <row r="29" customFormat="false" ht="13.5" hidden="false" customHeight="false" outlineLevel="0" collapsed="false">
      <c r="B29" s="13" t="s">
        <v>44</v>
      </c>
      <c r="C29" s="13"/>
      <c r="D29" s="14"/>
      <c r="E29" s="15" t="s">
        <v>41</v>
      </c>
      <c r="F29" s="15"/>
      <c r="G29" s="16"/>
      <c r="H29" s="17"/>
      <c r="I29" s="18"/>
      <c r="J29" s="19"/>
      <c r="K29" s="20"/>
      <c r="L29" s="21"/>
      <c r="M29" s="17"/>
      <c r="N29" s="18"/>
      <c r="O29" s="19"/>
      <c r="P29" s="22"/>
    </row>
    <row r="30" customFormat="false" ht="14.25" hidden="false" customHeight="false" outlineLevel="0" collapsed="false">
      <c r="B30" s="23" t="n">
        <v>1</v>
      </c>
      <c r="C30" s="24" t="s">
        <v>45</v>
      </c>
      <c r="D30" s="24" t="s">
        <v>10</v>
      </c>
      <c r="E30" s="24" t="n">
        <v>28.35</v>
      </c>
      <c r="F30" s="25" t="s">
        <v>43</v>
      </c>
      <c r="G30" s="26"/>
      <c r="H30" s="24" t="s">
        <v>45</v>
      </c>
      <c r="I30" s="27" t="s">
        <v>10</v>
      </c>
      <c r="J30" s="28"/>
      <c r="K30" s="29" t="s">
        <v>43</v>
      </c>
      <c r="L30" s="30"/>
      <c r="M30" s="24" t="s">
        <v>43</v>
      </c>
      <c r="N30" s="27" t="s">
        <v>10</v>
      </c>
      <c r="O30" s="31"/>
      <c r="P30" s="32" t="s">
        <v>45</v>
      </c>
    </row>
    <row r="31" customFormat="false" ht="13.5" hidden="false" customHeight="false" outlineLevel="0" collapsed="false">
      <c r="B31" s="13" t="s">
        <v>46</v>
      </c>
      <c r="C31" s="13"/>
      <c r="D31" s="14"/>
      <c r="E31" s="15" t="s">
        <v>47</v>
      </c>
      <c r="F31" s="15"/>
      <c r="G31" s="16"/>
      <c r="H31" s="17"/>
      <c r="I31" s="18"/>
      <c r="J31" s="19"/>
      <c r="K31" s="20"/>
      <c r="L31" s="21"/>
      <c r="M31" s="17"/>
      <c r="N31" s="18"/>
      <c r="O31" s="19"/>
      <c r="P31" s="22"/>
    </row>
    <row r="32" customFormat="false" ht="14.25" hidden="false" customHeight="false" outlineLevel="0" collapsed="false">
      <c r="B32" s="23" t="n">
        <v>1</v>
      </c>
      <c r="C32" s="24" t="s">
        <v>48</v>
      </c>
      <c r="D32" s="24" t="s">
        <v>10</v>
      </c>
      <c r="E32" s="24" t="n">
        <v>0.4536</v>
      </c>
      <c r="F32" s="25" t="s">
        <v>49</v>
      </c>
      <c r="G32" s="26"/>
      <c r="H32" s="24" t="s">
        <v>48</v>
      </c>
      <c r="I32" s="27" t="s">
        <v>10</v>
      </c>
      <c r="J32" s="28"/>
      <c r="K32" s="29" t="s">
        <v>49</v>
      </c>
      <c r="L32" s="30"/>
      <c r="M32" s="24" t="s">
        <v>49</v>
      </c>
      <c r="N32" s="27" t="s">
        <v>10</v>
      </c>
      <c r="O32" s="31"/>
      <c r="P32" s="32" t="s">
        <v>48</v>
      </c>
    </row>
    <row r="34" customFormat="false" ht="14.25" hidden="false" customHeight="false" outlineLevel="0" collapsed="false">
      <c r="B34" s="11" t="s">
        <v>50</v>
      </c>
      <c r="C34" s="11"/>
      <c r="D34" s="12" t="s">
        <v>51</v>
      </c>
    </row>
    <row r="35" customFormat="false" ht="13.5" hidden="false" customHeight="false" outlineLevel="0" collapsed="false">
      <c r="B35" s="13" t="s">
        <v>52</v>
      </c>
      <c r="C35" s="13" t="s">
        <v>52</v>
      </c>
      <c r="D35" s="14"/>
      <c r="E35" s="15" t="s">
        <v>53</v>
      </c>
      <c r="F35" s="15"/>
      <c r="G35" s="16"/>
      <c r="H35" s="17"/>
      <c r="I35" s="18"/>
      <c r="J35" s="19"/>
      <c r="K35" s="20"/>
      <c r="L35" s="21"/>
      <c r="M35" s="17"/>
      <c r="N35" s="18"/>
      <c r="O35" s="19"/>
      <c r="P35" s="22"/>
    </row>
    <row r="36" customFormat="false" ht="14.25" hidden="false" customHeight="false" outlineLevel="0" collapsed="false">
      <c r="B36" s="23" t="n">
        <v>1</v>
      </c>
      <c r="C36" s="24" t="s">
        <v>54</v>
      </c>
      <c r="D36" s="24" t="s">
        <v>10</v>
      </c>
      <c r="E36" s="24" t="s">
        <v>55</v>
      </c>
      <c r="F36" s="42" t="s">
        <v>56</v>
      </c>
      <c r="G36" s="26"/>
      <c r="H36" s="24" t="s">
        <v>54</v>
      </c>
      <c r="I36" s="27" t="s">
        <v>10</v>
      </c>
      <c r="J36" s="28"/>
      <c r="K36" s="43" t="s">
        <v>56</v>
      </c>
      <c r="L36" s="30"/>
      <c r="M36" s="43" t="s">
        <v>56</v>
      </c>
      <c r="N36" s="27" t="s">
        <v>10</v>
      </c>
      <c r="O36" s="31"/>
      <c r="P36" s="32" t="s">
        <v>54</v>
      </c>
    </row>
  </sheetData>
  <mergeCells count="27">
    <mergeCell ref="C2:E2"/>
    <mergeCell ref="B5:C5"/>
    <mergeCell ref="E5:F5"/>
    <mergeCell ref="B7:C7"/>
    <mergeCell ref="E7:F7"/>
    <mergeCell ref="B9:C9"/>
    <mergeCell ref="E9:F9"/>
    <mergeCell ref="B11:C11"/>
    <mergeCell ref="E11:F11"/>
    <mergeCell ref="B13:C13"/>
    <mergeCell ref="E13:F13"/>
    <mergeCell ref="B17:C17"/>
    <mergeCell ref="E17:F17"/>
    <mergeCell ref="B19:C19"/>
    <mergeCell ref="E19:F19"/>
    <mergeCell ref="B21:C21"/>
    <mergeCell ref="E21:F21"/>
    <mergeCell ref="B23:C23"/>
    <mergeCell ref="E23:F23"/>
    <mergeCell ref="B27:C27"/>
    <mergeCell ref="E27:F27"/>
    <mergeCell ref="B29:C29"/>
    <mergeCell ref="E29:F29"/>
    <mergeCell ref="B31:C31"/>
    <mergeCell ref="E31:F31"/>
    <mergeCell ref="B35:C35"/>
    <mergeCell ref="E35:F35"/>
  </mergeCells>
  <printOptions headings="false" gridLines="true" gridLinesSet="true" horizontalCentered="false" verticalCentered="false"/>
  <pageMargins left="0.470138888888889" right="0.429861111111111" top="0.739583333333333" bottom="0.77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>&amp;LConfidentail&amp;C- &amp;P -&amp;RCreated by K Hott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5.75"/>
    <col collapsed="false" customWidth="true" hidden="false" outlineLevel="0" max="5" min="5" style="0" width="10.62"/>
    <col collapsed="false" customWidth="true" hidden="false" outlineLevel="0" max="9" min="9" style="0" width="9.75"/>
    <col collapsed="false" customWidth="true" hidden="false" outlineLevel="0" max="10" min="10" style="0" width="3.49"/>
    <col collapsed="false" customWidth="true" hidden="false" outlineLevel="0" max="11" min="11" style="0" width="5.87"/>
    <col collapsed="false" customWidth="true" hidden="false" outlineLevel="0" max="12" min="12" style="0" width="11.87"/>
    <col collapsed="false" customWidth="true" hidden="false" outlineLevel="0" max="13" min="13" style="0" width="3.37"/>
    <col collapsed="false" customWidth="true" hidden="false" outlineLevel="0" max="15" min="14" style="0" width="3.49"/>
    <col collapsed="false" customWidth="true" hidden="false" outlineLevel="0" max="16" min="16" style="0" width="4.49"/>
    <col collapsed="false" customWidth="true" hidden="false" outlineLevel="0" max="17" min="17" style="0" width="5.49"/>
  </cols>
  <sheetData>
    <row r="2" customFormat="false" ht="13.5" hidden="false" customHeight="true" outlineLevel="0" collapsed="false">
      <c r="E2" s="240" t="s">
        <v>130</v>
      </c>
      <c r="F2" s="240"/>
      <c r="G2" s="240"/>
      <c r="H2" s="240"/>
      <c r="I2" s="240"/>
    </row>
    <row r="3" customFormat="false" ht="14.25" hidden="false" customHeight="true" outlineLevel="0" collapsed="false">
      <c r="E3" s="240"/>
      <c r="F3" s="240"/>
      <c r="G3" s="240"/>
      <c r="H3" s="240"/>
      <c r="I3" s="240"/>
    </row>
    <row r="4" customFormat="false" ht="14.25" hidden="false" customHeight="false" outlineLevel="0" collapsed="false">
      <c r="B4" s="241"/>
      <c r="C4" s="242" t="s">
        <v>89</v>
      </c>
      <c r="F4" s="243"/>
      <c r="G4" s="243"/>
      <c r="H4" s="243"/>
      <c r="I4" s="243"/>
      <c r="K4" s="244" t="s">
        <v>131</v>
      </c>
      <c r="L4" s="245"/>
      <c r="M4" s="242" t="s">
        <v>132</v>
      </c>
    </row>
    <row r="5" customFormat="false" ht="13.5" hidden="false" customHeight="false" outlineLevel="0" collapsed="false">
      <c r="B5" s="241"/>
      <c r="C5" s="242" t="s">
        <v>109</v>
      </c>
    </row>
    <row r="6" customFormat="false" ht="14.25" hidden="false" customHeight="false" outlineLevel="0" collapsed="false">
      <c r="B6" s="246" t="s">
        <v>110</v>
      </c>
      <c r="C6" s="246"/>
      <c r="D6" s="247" t="s">
        <v>111</v>
      </c>
      <c r="E6" s="248" t="s">
        <v>133</v>
      </c>
      <c r="F6" s="249" t="s">
        <v>134</v>
      </c>
      <c r="G6" s="250" t="s">
        <v>135</v>
      </c>
      <c r="H6" s="251" t="s">
        <v>136</v>
      </c>
      <c r="I6" s="252" t="s">
        <v>137</v>
      </c>
      <c r="K6" s="253" t="s">
        <v>133</v>
      </c>
      <c r="L6" s="254" t="s">
        <v>138</v>
      </c>
      <c r="N6" s="254" t="s">
        <v>139</v>
      </c>
      <c r="O6" s="254"/>
      <c r="P6" s="254"/>
      <c r="Q6" s="254"/>
    </row>
    <row r="7" customFormat="false" ht="14.25" hidden="false" customHeight="false" outlineLevel="0" collapsed="false">
      <c r="B7" s="255" t="n">
        <v>1</v>
      </c>
      <c r="C7" s="256" t="s">
        <v>88</v>
      </c>
      <c r="D7" s="257"/>
      <c r="E7" s="258"/>
      <c r="F7" s="259"/>
      <c r="G7" s="260"/>
      <c r="H7" s="261"/>
      <c r="I7" s="262"/>
      <c r="K7" s="263" t="s">
        <v>140</v>
      </c>
      <c r="L7" s="264"/>
      <c r="M7" s="265"/>
      <c r="N7" s="266"/>
      <c r="O7" s="267"/>
      <c r="P7" s="267"/>
      <c r="Q7" s="268"/>
    </row>
    <row r="8" customFormat="false" ht="13.5" hidden="false" customHeight="false" outlineLevel="0" collapsed="false">
      <c r="B8" s="255"/>
      <c r="C8" s="256"/>
      <c r="D8" s="257"/>
      <c r="E8" s="258"/>
      <c r="F8" s="259"/>
      <c r="G8" s="260"/>
      <c r="H8" s="261"/>
      <c r="I8" s="262"/>
      <c r="K8" s="269" t="s">
        <v>141</v>
      </c>
      <c r="L8" s="270"/>
      <c r="M8" s="265"/>
      <c r="N8" s="57"/>
      <c r="O8" s="44"/>
      <c r="P8" s="44"/>
      <c r="Q8" s="271"/>
    </row>
    <row r="9" customFormat="false" ht="13.5" hidden="false" customHeight="false" outlineLevel="0" collapsed="false">
      <c r="B9" s="255"/>
      <c r="C9" s="256"/>
      <c r="D9" s="257"/>
      <c r="E9" s="258"/>
      <c r="F9" s="259"/>
      <c r="G9" s="260"/>
      <c r="H9" s="261"/>
      <c r="I9" s="262"/>
      <c r="K9" s="269" t="s">
        <v>142</v>
      </c>
      <c r="L9" s="270"/>
      <c r="M9" s="265"/>
      <c r="N9" s="57"/>
      <c r="O9" s="44"/>
      <c r="P9" s="44"/>
      <c r="Q9" s="271"/>
    </row>
    <row r="10" customFormat="false" ht="13.5" hidden="false" customHeight="false" outlineLevel="0" collapsed="false">
      <c r="B10" s="255"/>
      <c r="C10" s="256"/>
      <c r="D10" s="257"/>
      <c r="E10" s="258"/>
      <c r="F10" s="272"/>
      <c r="G10" s="44"/>
      <c r="H10" s="273"/>
      <c r="I10" s="274"/>
      <c r="K10" s="269" t="s">
        <v>143</v>
      </c>
      <c r="L10" s="270"/>
      <c r="M10" s="265"/>
      <c r="N10" s="57"/>
      <c r="O10" s="44"/>
      <c r="P10" s="44"/>
      <c r="Q10" s="271"/>
    </row>
    <row r="11" customFormat="false" ht="13.5" hidden="false" customHeight="false" outlineLevel="0" collapsed="false">
      <c r="B11" s="255"/>
      <c r="C11" s="256"/>
      <c r="D11" s="257"/>
      <c r="E11" s="275"/>
      <c r="F11" s="276"/>
      <c r="G11" s="277"/>
      <c r="H11" s="278"/>
      <c r="I11" s="279"/>
      <c r="K11" s="280" t="s">
        <v>144</v>
      </c>
      <c r="L11" s="281"/>
      <c r="M11" s="265"/>
      <c r="N11" s="282"/>
      <c r="O11" s="277"/>
      <c r="P11" s="277"/>
      <c r="Q11" s="283"/>
    </row>
    <row r="12" customFormat="false" ht="13.5" hidden="false" customHeight="false" outlineLevel="0" collapsed="false">
      <c r="B12" s="255" t="n">
        <f aca="false">B7+1</f>
        <v>2</v>
      </c>
      <c r="C12" s="256" t="s">
        <v>88</v>
      </c>
      <c r="D12" s="257"/>
      <c r="E12" s="258"/>
      <c r="F12" s="259"/>
      <c r="G12" s="260"/>
      <c r="H12" s="261"/>
      <c r="I12" s="262"/>
    </row>
    <row r="13" customFormat="false" ht="13.5" hidden="false" customHeight="false" outlineLevel="0" collapsed="false">
      <c r="B13" s="255"/>
      <c r="C13" s="256"/>
      <c r="D13" s="257"/>
      <c r="E13" s="258"/>
      <c r="F13" s="259"/>
      <c r="G13" s="260"/>
      <c r="H13" s="261"/>
      <c r="I13" s="262"/>
      <c r="K13" s="253" t="s">
        <v>133</v>
      </c>
      <c r="L13" s="284" t="s">
        <v>145</v>
      </c>
    </row>
    <row r="14" customFormat="false" ht="13.5" hidden="false" customHeight="false" outlineLevel="0" collapsed="false">
      <c r="B14" s="255"/>
      <c r="C14" s="256"/>
      <c r="D14" s="257"/>
      <c r="E14" s="258"/>
      <c r="F14" s="272"/>
      <c r="G14" s="44"/>
      <c r="H14" s="273"/>
      <c r="I14" s="274"/>
      <c r="K14" s="285" t="s">
        <v>140</v>
      </c>
      <c r="L14" s="286"/>
    </row>
    <row r="15" customFormat="false" ht="13.5" hidden="false" customHeight="false" outlineLevel="0" collapsed="false">
      <c r="B15" s="255"/>
      <c r="C15" s="256"/>
      <c r="D15" s="257"/>
      <c r="E15" s="258"/>
      <c r="F15" s="272"/>
      <c r="G15" s="44"/>
      <c r="H15" s="273"/>
      <c r="I15" s="274"/>
      <c r="K15" s="287" t="s">
        <v>141</v>
      </c>
      <c r="L15" s="288"/>
    </row>
    <row r="16" customFormat="false" ht="13.5" hidden="false" customHeight="false" outlineLevel="0" collapsed="false">
      <c r="B16" s="255"/>
      <c r="C16" s="256"/>
      <c r="D16" s="257"/>
      <c r="E16" s="275"/>
      <c r="F16" s="276"/>
      <c r="G16" s="277"/>
      <c r="H16" s="278"/>
      <c r="I16" s="279"/>
      <c r="K16" s="287" t="s">
        <v>142</v>
      </c>
      <c r="L16" s="288"/>
    </row>
    <row r="17" customFormat="false" ht="13.5" hidden="false" customHeight="false" outlineLevel="0" collapsed="false">
      <c r="B17" s="255" t="n">
        <f aca="false">B12+1</f>
        <v>3</v>
      </c>
      <c r="C17" s="256" t="s">
        <v>88</v>
      </c>
      <c r="D17" s="257"/>
      <c r="E17" s="258"/>
      <c r="F17" s="259"/>
      <c r="G17" s="260"/>
      <c r="H17" s="261"/>
      <c r="I17" s="262"/>
      <c r="K17" s="287" t="s">
        <v>143</v>
      </c>
      <c r="L17" s="288"/>
    </row>
    <row r="18" customFormat="false" ht="13.5" hidden="false" customHeight="false" outlineLevel="0" collapsed="false">
      <c r="B18" s="255"/>
      <c r="C18" s="256"/>
      <c r="D18" s="257"/>
      <c r="E18" s="258"/>
      <c r="F18" s="259"/>
      <c r="G18" s="260"/>
      <c r="H18" s="261"/>
      <c r="I18" s="262"/>
      <c r="K18" s="289" t="s">
        <v>144</v>
      </c>
      <c r="L18" s="290"/>
    </row>
    <row r="19" customFormat="false" ht="13.5" hidden="false" customHeight="false" outlineLevel="0" collapsed="false">
      <c r="B19" s="255"/>
      <c r="C19" s="256"/>
      <c r="D19" s="257"/>
      <c r="E19" s="258"/>
      <c r="F19" s="272"/>
      <c r="G19" s="44"/>
      <c r="H19" s="273"/>
      <c r="I19" s="274"/>
    </row>
    <row r="20" customFormat="false" ht="13.5" hidden="false" customHeight="false" outlineLevel="0" collapsed="false">
      <c r="B20" s="255"/>
      <c r="C20" s="256"/>
      <c r="D20" s="257"/>
      <c r="E20" s="258"/>
      <c r="F20" s="272"/>
      <c r="G20" s="44"/>
      <c r="H20" s="273"/>
      <c r="I20" s="274"/>
    </row>
    <row r="21" customFormat="false" ht="13.5" hidden="false" customHeight="false" outlineLevel="0" collapsed="false">
      <c r="B21" s="255"/>
      <c r="C21" s="256"/>
      <c r="D21" s="257"/>
      <c r="E21" s="275"/>
      <c r="F21" s="276"/>
      <c r="G21" s="277"/>
      <c r="H21" s="278"/>
      <c r="I21" s="279"/>
    </row>
    <row r="22" customFormat="false" ht="13.5" hidden="false" customHeight="false" outlineLevel="0" collapsed="false">
      <c r="B22" s="255" t="n">
        <f aca="false">B17+1</f>
        <v>4</v>
      </c>
      <c r="C22" s="256" t="s">
        <v>88</v>
      </c>
      <c r="D22" s="257"/>
      <c r="E22" s="258"/>
      <c r="F22" s="259"/>
      <c r="G22" s="260"/>
      <c r="H22" s="261"/>
      <c r="I22" s="262"/>
    </row>
    <row r="23" customFormat="false" ht="13.5" hidden="false" customHeight="false" outlineLevel="0" collapsed="false">
      <c r="B23" s="255"/>
      <c r="C23" s="256"/>
      <c r="D23" s="257"/>
      <c r="E23" s="258"/>
      <c r="F23" s="259"/>
      <c r="G23" s="260"/>
      <c r="H23" s="261"/>
      <c r="I23" s="262"/>
    </row>
    <row r="24" customFormat="false" ht="13.5" hidden="false" customHeight="false" outlineLevel="0" collapsed="false">
      <c r="B24" s="255"/>
      <c r="C24" s="256"/>
      <c r="D24" s="257"/>
      <c r="E24" s="258"/>
      <c r="F24" s="259"/>
      <c r="G24" s="260"/>
      <c r="H24" s="261"/>
      <c r="I24" s="262"/>
    </row>
    <row r="25" customFormat="false" ht="13.5" hidden="false" customHeight="false" outlineLevel="0" collapsed="false">
      <c r="B25" s="255"/>
      <c r="C25" s="256"/>
      <c r="D25" s="257"/>
      <c r="E25" s="258"/>
      <c r="F25" s="259"/>
      <c r="G25" s="260"/>
      <c r="H25" s="261"/>
      <c r="I25" s="262"/>
    </row>
    <row r="26" customFormat="false" ht="13.5" hidden="false" customHeight="false" outlineLevel="0" collapsed="false">
      <c r="B26" s="255"/>
      <c r="C26" s="256"/>
      <c r="D26" s="257"/>
      <c r="E26" s="275"/>
      <c r="F26" s="276"/>
      <c r="G26" s="277"/>
      <c r="H26" s="278"/>
      <c r="I26" s="279"/>
    </row>
    <row r="27" customFormat="false" ht="13.5" hidden="false" customHeight="false" outlineLevel="0" collapsed="false">
      <c r="B27" s="255" t="n">
        <f aca="false">B22+1</f>
        <v>5</v>
      </c>
      <c r="C27" s="256" t="s">
        <v>88</v>
      </c>
      <c r="D27" s="257"/>
      <c r="E27" s="258"/>
      <c r="F27" s="259"/>
      <c r="G27" s="260"/>
      <c r="H27" s="261"/>
      <c r="I27" s="262"/>
    </row>
    <row r="28" customFormat="false" ht="13.5" hidden="false" customHeight="false" outlineLevel="0" collapsed="false">
      <c r="B28" s="255"/>
      <c r="C28" s="256"/>
      <c r="D28" s="257"/>
      <c r="E28" s="258"/>
      <c r="F28" s="259"/>
      <c r="G28" s="260"/>
      <c r="H28" s="261"/>
      <c r="I28" s="262"/>
    </row>
    <row r="29" customFormat="false" ht="13.5" hidden="false" customHeight="false" outlineLevel="0" collapsed="false">
      <c r="B29" s="255"/>
      <c r="C29" s="256"/>
      <c r="D29" s="257"/>
      <c r="E29" s="258"/>
      <c r="F29" s="272"/>
      <c r="G29" s="44"/>
      <c r="H29" s="273"/>
      <c r="I29" s="274"/>
    </row>
    <row r="30" customFormat="false" ht="13.5" hidden="false" customHeight="false" outlineLevel="0" collapsed="false">
      <c r="B30" s="255"/>
      <c r="C30" s="256"/>
      <c r="D30" s="257"/>
      <c r="E30" s="44"/>
      <c r="F30" s="272"/>
      <c r="G30" s="44"/>
      <c r="H30" s="273"/>
      <c r="I30" s="274"/>
    </row>
    <row r="31" customFormat="false" ht="13.5" hidden="false" customHeight="false" outlineLevel="0" collapsed="false">
      <c r="B31" s="255"/>
      <c r="C31" s="256"/>
      <c r="D31" s="257"/>
      <c r="E31" s="277"/>
      <c r="F31" s="276"/>
      <c r="G31" s="277"/>
      <c r="H31" s="278"/>
      <c r="I31" s="279"/>
    </row>
    <row r="32" customFormat="false" ht="13.5" hidden="false" customHeight="false" outlineLevel="0" collapsed="false">
      <c r="B32" s="255" t="n">
        <f aca="false">B27+1</f>
        <v>6</v>
      </c>
      <c r="C32" s="256" t="s">
        <v>88</v>
      </c>
      <c r="D32" s="257"/>
      <c r="E32" s="258"/>
      <c r="F32" s="259"/>
      <c r="G32" s="260"/>
      <c r="H32" s="261"/>
      <c r="I32" s="262"/>
    </row>
    <row r="33" customFormat="false" ht="13.5" hidden="false" customHeight="false" outlineLevel="0" collapsed="false">
      <c r="B33" s="255"/>
      <c r="C33" s="256"/>
      <c r="D33" s="257"/>
      <c r="E33" s="258"/>
      <c r="F33" s="259"/>
      <c r="G33" s="260"/>
      <c r="H33" s="261"/>
      <c r="I33" s="262"/>
    </row>
    <row r="34" customFormat="false" ht="13.5" hidden="false" customHeight="false" outlineLevel="0" collapsed="false">
      <c r="B34" s="255"/>
      <c r="C34" s="256"/>
      <c r="D34" s="257"/>
      <c r="E34" s="258"/>
      <c r="F34" s="272"/>
      <c r="G34" s="44"/>
      <c r="H34" s="273"/>
      <c r="I34" s="274"/>
    </row>
    <row r="35" customFormat="false" ht="13.5" hidden="false" customHeight="false" outlineLevel="0" collapsed="false">
      <c r="B35" s="255"/>
      <c r="C35" s="256"/>
      <c r="D35" s="257"/>
      <c r="E35" s="258"/>
      <c r="F35" s="272"/>
      <c r="G35" s="44"/>
      <c r="H35" s="273"/>
      <c r="I35" s="274"/>
    </row>
    <row r="36" customFormat="false" ht="13.5" hidden="false" customHeight="false" outlineLevel="0" collapsed="false">
      <c r="B36" s="255"/>
      <c r="C36" s="256"/>
      <c r="D36" s="257"/>
      <c r="E36" s="275"/>
      <c r="F36" s="276"/>
      <c r="G36" s="277"/>
      <c r="H36" s="278"/>
      <c r="I36" s="279"/>
    </row>
    <row r="37" customFormat="false" ht="13.5" hidden="false" customHeight="false" outlineLevel="0" collapsed="false">
      <c r="B37" s="255" t="n">
        <f aca="false">B32+1</f>
        <v>7</v>
      </c>
      <c r="C37" s="256" t="s">
        <v>88</v>
      </c>
      <c r="D37" s="257"/>
      <c r="E37" s="258"/>
      <c r="F37" s="259"/>
      <c r="G37" s="260"/>
      <c r="H37" s="261"/>
      <c r="I37" s="262"/>
    </row>
    <row r="38" customFormat="false" ht="13.5" hidden="false" customHeight="false" outlineLevel="0" collapsed="false">
      <c r="B38" s="255"/>
      <c r="C38" s="256"/>
      <c r="D38" s="257"/>
      <c r="E38" s="258"/>
      <c r="F38" s="259"/>
      <c r="G38" s="260"/>
      <c r="H38" s="261"/>
      <c r="I38" s="262"/>
    </row>
    <row r="39" customFormat="false" ht="13.5" hidden="false" customHeight="false" outlineLevel="0" collapsed="false">
      <c r="B39" s="255"/>
      <c r="C39" s="256"/>
      <c r="D39" s="257"/>
      <c r="E39" s="258"/>
      <c r="F39" s="259"/>
      <c r="G39" s="260"/>
      <c r="H39" s="261"/>
      <c r="I39" s="262"/>
    </row>
    <row r="40" customFormat="false" ht="13.5" hidden="false" customHeight="false" outlineLevel="0" collapsed="false">
      <c r="B40" s="255"/>
      <c r="C40" s="256"/>
      <c r="D40" s="257"/>
      <c r="E40" s="258"/>
      <c r="F40" s="272"/>
      <c r="G40" s="44"/>
      <c r="H40" s="273"/>
      <c r="I40" s="274"/>
    </row>
    <row r="41" customFormat="false" ht="13.5" hidden="false" customHeight="false" outlineLevel="0" collapsed="false">
      <c r="B41" s="255"/>
      <c r="C41" s="256"/>
      <c r="D41" s="257"/>
      <c r="E41" s="275"/>
      <c r="F41" s="276"/>
      <c r="G41" s="277"/>
      <c r="H41" s="278"/>
      <c r="I41" s="279"/>
    </row>
    <row r="42" customFormat="false" ht="13.5" hidden="false" customHeight="false" outlineLevel="0" collapsed="false">
      <c r="B42" s="255" t="n">
        <f aca="false">B37+1</f>
        <v>8</v>
      </c>
      <c r="C42" s="256" t="s">
        <v>88</v>
      </c>
      <c r="D42" s="257"/>
      <c r="E42" s="258"/>
      <c r="F42" s="259"/>
      <c r="G42" s="260"/>
      <c r="H42" s="261"/>
      <c r="I42" s="262"/>
    </row>
    <row r="43" customFormat="false" ht="13.5" hidden="false" customHeight="false" outlineLevel="0" collapsed="false">
      <c r="B43" s="255"/>
      <c r="C43" s="256"/>
      <c r="D43" s="257"/>
      <c r="E43" s="258"/>
      <c r="F43" s="259"/>
      <c r="G43" s="260"/>
      <c r="H43" s="261"/>
      <c r="I43" s="262"/>
    </row>
    <row r="44" customFormat="false" ht="13.5" hidden="false" customHeight="false" outlineLevel="0" collapsed="false">
      <c r="B44" s="255"/>
      <c r="C44" s="256"/>
      <c r="D44" s="257"/>
      <c r="E44" s="258"/>
      <c r="F44" s="272"/>
      <c r="G44" s="44"/>
      <c r="H44" s="273"/>
      <c r="I44" s="274"/>
    </row>
    <row r="45" customFormat="false" ht="13.5" hidden="false" customHeight="false" outlineLevel="0" collapsed="false">
      <c r="B45" s="255"/>
      <c r="C45" s="256"/>
      <c r="D45" s="257"/>
      <c r="E45" s="258"/>
      <c r="F45" s="272"/>
      <c r="G45" s="44"/>
      <c r="H45" s="273"/>
      <c r="I45" s="274"/>
    </row>
    <row r="46" customFormat="false" ht="13.5" hidden="false" customHeight="false" outlineLevel="0" collapsed="false">
      <c r="B46" s="255"/>
      <c r="C46" s="256"/>
      <c r="D46" s="257"/>
      <c r="E46" s="275"/>
      <c r="F46" s="276"/>
      <c r="G46" s="277"/>
      <c r="H46" s="278"/>
      <c r="I46" s="279"/>
    </row>
  </sheetData>
  <mergeCells count="27">
    <mergeCell ref="E2:I3"/>
    <mergeCell ref="B6:C6"/>
    <mergeCell ref="N6:Q6"/>
    <mergeCell ref="B7:B11"/>
    <mergeCell ref="C7:C11"/>
    <mergeCell ref="D7:D11"/>
    <mergeCell ref="B12:B16"/>
    <mergeCell ref="C12:C16"/>
    <mergeCell ref="D12:D16"/>
    <mergeCell ref="B17:B21"/>
    <mergeCell ref="C17:C21"/>
    <mergeCell ref="D17:D21"/>
    <mergeCell ref="B22:B26"/>
    <mergeCell ref="C22:C26"/>
    <mergeCell ref="D22:D26"/>
    <mergeCell ref="B27:B31"/>
    <mergeCell ref="C27:C31"/>
    <mergeCell ref="D27:D31"/>
    <mergeCell ref="B32:B36"/>
    <mergeCell ref="C32:C36"/>
    <mergeCell ref="D32:D36"/>
    <mergeCell ref="B37:B41"/>
    <mergeCell ref="C37:C41"/>
    <mergeCell ref="D37:D41"/>
    <mergeCell ref="B42:B46"/>
    <mergeCell ref="C42:C46"/>
    <mergeCell ref="D42:D46"/>
  </mergeCells>
  <conditionalFormatting sqref="B7:C46">
    <cfRule type="expression" priority="2" aboveAverage="0" equalAverage="0" bottom="0" percent="0" rank="0" text="" dxfId="3">
      <formula>($D7="土")</formula>
    </cfRule>
    <cfRule type="expression" priority="3" aboveAverage="0" equalAverage="0" bottom="0" percent="0" rank="0" text="" dxfId="4">
      <formula>($D7="日")</formula>
    </cfRule>
  </conditionalFormatting>
  <conditionalFormatting sqref="D7:D46">
    <cfRule type="cellIs" priority="4" operator="equal" aboveAverage="0" equalAverage="0" bottom="0" percent="0" rank="0" text="" dxfId="5">
      <formula>"土"</formula>
    </cfRule>
    <cfRule type="cellIs" priority="5" operator="equal" aboveAverage="0" equalAverage="0" bottom="0" percent="0" rank="0" text="" dxfId="6">
      <formula>"日"</formula>
    </cfRule>
  </conditionalFormatting>
  <printOptions headings="false" gridLines="true" gridLinesSet="true" horizontalCentered="true" verticalCentered="false"/>
  <pageMargins left="0.275694444444444" right="0.275694444444444" top="0.393055555555556" bottom="0.315277777777778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0" activeCellId="0" sqref="T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5.75"/>
    <col collapsed="false" customWidth="true" hidden="false" outlineLevel="0" max="5" min="5" style="0" width="10.62"/>
    <col collapsed="false" customWidth="true" hidden="false" outlineLevel="0" max="9" min="9" style="0" width="9.75"/>
    <col collapsed="false" customWidth="true" hidden="false" outlineLevel="0" max="10" min="10" style="0" width="3.49"/>
    <col collapsed="false" customWidth="true" hidden="false" outlineLevel="0" max="11" min="11" style="0" width="5.87"/>
    <col collapsed="false" customWidth="true" hidden="false" outlineLevel="0" max="12" min="12" style="0" width="11.87"/>
    <col collapsed="false" customWidth="true" hidden="false" outlineLevel="0" max="13" min="13" style="0" width="3.37"/>
    <col collapsed="false" customWidth="true" hidden="false" outlineLevel="0" max="15" min="14" style="0" width="3.49"/>
    <col collapsed="false" customWidth="true" hidden="false" outlineLevel="0" max="16" min="16" style="0" width="4.49"/>
    <col collapsed="false" customWidth="true" hidden="false" outlineLevel="0" max="17" min="17" style="0" width="5.49"/>
  </cols>
  <sheetData>
    <row r="2" customFormat="false" ht="13.5" hidden="false" customHeight="true" outlineLevel="0" collapsed="false">
      <c r="E2" s="240" t="s">
        <v>130</v>
      </c>
      <c r="F2" s="240"/>
      <c r="G2" s="240"/>
      <c r="H2" s="240"/>
      <c r="I2" s="240"/>
    </row>
    <row r="3" customFormat="false" ht="14.25" hidden="false" customHeight="true" outlineLevel="0" collapsed="false">
      <c r="E3" s="240"/>
      <c r="F3" s="240"/>
      <c r="G3" s="240"/>
      <c r="H3" s="240"/>
      <c r="I3" s="240"/>
    </row>
    <row r="4" customFormat="false" ht="14.25" hidden="false" customHeight="false" outlineLevel="0" collapsed="false">
      <c r="B4" s="241"/>
      <c r="C4" s="242" t="s">
        <v>89</v>
      </c>
      <c r="F4" s="243"/>
      <c r="G4" s="243"/>
      <c r="H4" s="243"/>
      <c r="I4" s="243"/>
      <c r="K4" s="244" t="s">
        <v>131</v>
      </c>
      <c r="L4" s="245"/>
      <c r="M4" s="242" t="s">
        <v>132</v>
      </c>
    </row>
    <row r="5" customFormat="false" ht="13.5" hidden="false" customHeight="false" outlineLevel="0" collapsed="false">
      <c r="B5" s="241"/>
      <c r="C5" s="242" t="s">
        <v>109</v>
      </c>
    </row>
    <row r="6" customFormat="false" ht="14.25" hidden="false" customHeight="false" outlineLevel="0" collapsed="false">
      <c r="B6" s="246" t="s">
        <v>110</v>
      </c>
      <c r="C6" s="246"/>
      <c r="D6" s="247" t="s">
        <v>111</v>
      </c>
      <c r="E6" s="248" t="s">
        <v>133</v>
      </c>
      <c r="F6" s="249" t="s">
        <v>134</v>
      </c>
      <c r="G6" s="250" t="s">
        <v>135</v>
      </c>
      <c r="H6" s="251" t="s">
        <v>136</v>
      </c>
      <c r="I6" s="252" t="s">
        <v>137</v>
      </c>
      <c r="K6" s="253" t="s">
        <v>133</v>
      </c>
      <c r="L6" s="284" t="s">
        <v>138</v>
      </c>
      <c r="N6" s="254" t="s">
        <v>139</v>
      </c>
      <c r="O6" s="254"/>
      <c r="P6" s="254"/>
      <c r="Q6" s="254"/>
    </row>
    <row r="7" customFormat="false" ht="14.25" hidden="false" customHeight="false" outlineLevel="0" collapsed="false">
      <c r="B7" s="255" t="n">
        <v>1</v>
      </c>
      <c r="C7" s="256" t="s">
        <v>88</v>
      </c>
      <c r="D7" s="257"/>
      <c r="E7" s="258"/>
      <c r="F7" s="259"/>
      <c r="G7" s="260"/>
      <c r="H7" s="261"/>
      <c r="I7" s="262"/>
      <c r="K7" s="285" t="s">
        <v>140</v>
      </c>
      <c r="L7" s="264"/>
      <c r="M7" s="291"/>
      <c r="N7" s="266"/>
      <c r="O7" s="267"/>
      <c r="P7" s="267"/>
      <c r="Q7" s="292"/>
    </row>
    <row r="8" customFormat="false" ht="13.5" hidden="false" customHeight="false" outlineLevel="0" collapsed="false">
      <c r="B8" s="255"/>
      <c r="C8" s="256"/>
      <c r="D8" s="257"/>
      <c r="E8" s="258"/>
      <c r="F8" s="259"/>
      <c r="G8" s="260"/>
      <c r="H8" s="261"/>
      <c r="I8" s="262"/>
      <c r="K8" s="287" t="s">
        <v>141</v>
      </c>
      <c r="L8" s="270"/>
      <c r="M8" s="293"/>
      <c r="N8" s="57"/>
      <c r="O8" s="44"/>
      <c r="P8" s="44"/>
      <c r="Q8" s="294"/>
    </row>
    <row r="9" customFormat="false" ht="13.5" hidden="false" customHeight="false" outlineLevel="0" collapsed="false">
      <c r="B9" s="255"/>
      <c r="C9" s="256"/>
      <c r="D9" s="257"/>
      <c r="E9" s="258"/>
      <c r="F9" s="259"/>
      <c r="G9" s="260"/>
      <c r="H9" s="261"/>
      <c r="I9" s="262"/>
      <c r="K9" s="287" t="s">
        <v>142</v>
      </c>
      <c r="L9" s="270"/>
      <c r="M9" s="293"/>
      <c r="N9" s="57"/>
      <c r="O9" s="44"/>
      <c r="P9" s="44"/>
      <c r="Q9" s="294"/>
    </row>
    <row r="10" customFormat="false" ht="13.5" hidden="false" customHeight="false" outlineLevel="0" collapsed="false">
      <c r="B10" s="255"/>
      <c r="C10" s="256"/>
      <c r="D10" s="257"/>
      <c r="E10" s="258"/>
      <c r="F10" s="272"/>
      <c r="G10" s="44"/>
      <c r="H10" s="273"/>
      <c r="I10" s="274"/>
      <c r="K10" s="287" t="s">
        <v>143</v>
      </c>
      <c r="L10" s="270"/>
      <c r="M10" s="293"/>
      <c r="N10" s="57"/>
      <c r="O10" s="44"/>
      <c r="P10" s="44"/>
      <c r="Q10" s="294"/>
    </row>
    <row r="11" customFormat="false" ht="13.5" hidden="false" customHeight="false" outlineLevel="0" collapsed="false">
      <c r="B11" s="255"/>
      <c r="C11" s="256"/>
      <c r="D11" s="257"/>
      <c r="E11" s="275"/>
      <c r="F11" s="276"/>
      <c r="G11" s="277"/>
      <c r="H11" s="278"/>
      <c r="I11" s="279"/>
      <c r="K11" s="289" t="s">
        <v>144</v>
      </c>
      <c r="L11" s="281"/>
      <c r="M11" s="295"/>
      <c r="N11" s="282"/>
      <c r="O11" s="277"/>
      <c r="P11" s="277"/>
      <c r="Q11" s="296"/>
    </row>
    <row r="12" customFormat="false" ht="13.5" hidden="false" customHeight="false" outlineLevel="0" collapsed="false">
      <c r="B12" s="255" t="n">
        <f aca="false">B7+1</f>
        <v>2</v>
      </c>
      <c r="C12" s="256" t="s">
        <v>88</v>
      </c>
      <c r="D12" s="257"/>
      <c r="E12" s="258"/>
      <c r="F12" s="259"/>
      <c r="G12" s="260"/>
      <c r="H12" s="261"/>
      <c r="I12" s="262"/>
    </row>
    <row r="13" customFormat="false" ht="13.5" hidden="false" customHeight="false" outlineLevel="0" collapsed="false">
      <c r="B13" s="255"/>
      <c r="C13" s="256"/>
      <c r="D13" s="257"/>
      <c r="E13" s="258"/>
      <c r="F13" s="259"/>
      <c r="G13" s="260"/>
      <c r="H13" s="261"/>
      <c r="I13" s="262"/>
      <c r="K13" s="253" t="s">
        <v>133</v>
      </c>
      <c r="L13" s="284" t="s">
        <v>145</v>
      </c>
    </row>
    <row r="14" customFormat="false" ht="13.5" hidden="false" customHeight="false" outlineLevel="0" collapsed="false">
      <c r="B14" s="255"/>
      <c r="C14" s="256"/>
      <c r="D14" s="257"/>
      <c r="E14" s="258"/>
      <c r="F14" s="272"/>
      <c r="G14" s="44"/>
      <c r="H14" s="273"/>
      <c r="I14" s="274"/>
      <c r="K14" s="285" t="s">
        <v>140</v>
      </c>
      <c r="L14" s="286"/>
    </row>
    <row r="15" customFormat="false" ht="13.5" hidden="false" customHeight="false" outlineLevel="0" collapsed="false">
      <c r="B15" s="255"/>
      <c r="C15" s="256"/>
      <c r="D15" s="257"/>
      <c r="E15" s="258"/>
      <c r="F15" s="272"/>
      <c r="G15" s="44"/>
      <c r="H15" s="273"/>
      <c r="I15" s="274"/>
      <c r="K15" s="287" t="s">
        <v>141</v>
      </c>
      <c r="L15" s="288"/>
    </row>
    <row r="16" customFormat="false" ht="13.5" hidden="false" customHeight="false" outlineLevel="0" collapsed="false">
      <c r="B16" s="255"/>
      <c r="C16" s="256"/>
      <c r="D16" s="257"/>
      <c r="E16" s="275"/>
      <c r="F16" s="276"/>
      <c r="G16" s="277"/>
      <c r="H16" s="278"/>
      <c r="I16" s="279"/>
      <c r="K16" s="287" t="s">
        <v>142</v>
      </c>
      <c r="L16" s="288"/>
    </row>
    <row r="17" customFormat="false" ht="13.5" hidden="false" customHeight="false" outlineLevel="0" collapsed="false">
      <c r="B17" s="255" t="n">
        <f aca="false">B12+1</f>
        <v>3</v>
      </c>
      <c r="C17" s="256" t="s">
        <v>88</v>
      </c>
      <c r="D17" s="257"/>
      <c r="E17" s="258"/>
      <c r="F17" s="259"/>
      <c r="G17" s="260"/>
      <c r="H17" s="261"/>
      <c r="I17" s="262"/>
      <c r="K17" s="287" t="s">
        <v>143</v>
      </c>
      <c r="L17" s="288"/>
    </row>
    <row r="18" customFormat="false" ht="13.5" hidden="false" customHeight="false" outlineLevel="0" collapsed="false">
      <c r="B18" s="255"/>
      <c r="C18" s="256"/>
      <c r="D18" s="257"/>
      <c r="E18" s="258"/>
      <c r="F18" s="259"/>
      <c r="G18" s="260"/>
      <c r="H18" s="261"/>
      <c r="I18" s="262"/>
      <c r="K18" s="289" t="s">
        <v>144</v>
      </c>
      <c r="L18" s="290"/>
    </row>
    <row r="19" customFormat="false" ht="13.5" hidden="false" customHeight="false" outlineLevel="0" collapsed="false">
      <c r="B19" s="255"/>
      <c r="C19" s="256"/>
      <c r="D19" s="257"/>
      <c r="E19" s="258"/>
      <c r="F19" s="272"/>
      <c r="G19" s="44"/>
      <c r="H19" s="273"/>
      <c r="I19" s="274"/>
    </row>
    <row r="20" customFormat="false" ht="13.5" hidden="false" customHeight="false" outlineLevel="0" collapsed="false">
      <c r="B20" s="255"/>
      <c r="C20" s="256"/>
      <c r="D20" s="257"/>
      <c r="E20" s="258"/>
      <c r="F20" s="272"/>
      <c r="G20" s="44"/>
      <c r="H20" s="273"/>
      <c r="I20" s="274"/>
    </row>
    <row r="21" customFormat="false" ht="13.5" hidden="false" customHeight="false" outlineLevel="0" collapsed="false">
      <c r="B21" s="255"/>
      <c r="C21" s="256"/>
      <c r="D21" s="257"/>
      <c r="E21" s="275"/>
      <c r="F21" s="276"/>
      <c r="G21" s="277"/>
      <c r="H21" s="278"/>
      <c r="I21" s="279"/>
    </row>
    <row r="22" customFormat="false" ht="13.5" hidden="false" customHeight="false" outlineLevel="0" collapsed="false">
      <c r="B22" s="255" t="n">
        <f aca="false">B17+1</f>
        <v>4</v>
      </c>
      <c r="C22" s="256" t="s">
        <v>88</v>
      </c>
      <c r="D22" s="257"/>
      <c r="E22" s="258"/>
      <c r="F22" s="259"/>
      <c r="G22" s="260"/>
      <c r="H22" s="261"/>
      <c r="I22" s="262"/>
    </row>
    <row r="23" customFormat="false" ht="13.5" hidden="false" customHeight="false" outlineLevel="0" collapsed="false">
      <c r="B23" s="255"/>
      <c r="C23" s="256"/>
      <c r="D23" s="257"/>
      <c r="E23" s="258"/>
      <c r="F23" s="259"/>
      <c r="G23" s="260"/>
      <c r="H23" s="261"/>
      <c r="I23" s="262"/>
    </row>
    <row r="24" customFormat="false" ht="13.5" hidden="false" customHeight="false" outlineLevel="0" collapsed="false">
      <c r="B24" s="255"/>
      <c r="C24" s="256"/>
      <c r="D24" s="257"/>
      <c r="E24" s="258"/>
      <c r="F24" s="259"/>
      <c r="G24" s="260"/>
      <c r="H24" s="261"/>
      <c r="I24" s="262"/>
    </row>
    <row r="25" customFormat="false" ht="13.5" hidden="false" customHeight="false" outlineLevel="0" collapsed="false">
      <c r="B25" s="255"/>
      <c r="C25" s="256"/>
      <c r="D25" s="257"/>
      <c r="E25" s="258"/>
      <c r="F25" s="259"/>
      <c r="G25" s="260"/>
      <c r="H25" s="261"/>
      <c r="I25" s="262"/>
    </row>
    <row r="26" customFormat="false" ht="13.5" hidden="false" customHeight="false" outlineLevel="0" collapsed="false">
      <c r="B26" s="255"/>
      <c r="C26" s="256"/>
      <c r="D26" s="257"/>
      <c r="E26" s="275"/>
      <c r="F26" s="276"/>
      <c r="G26" s="277"/>
      <c r="H26" s="278"/>
      <c r="I26" s="279"/>
    </row>
    <row r="27" customFormat="false" ht="13.5" hidden="false" customHeight="false" outlineLevel="0" collapsed="false">
      <c r="B27" s="255" t="n">
        <f aca="false">B22+1</f>
        <v>5</v>
      </c>
      <c r="C27" s="256" t="s">
        <v>88</v>
      </c>
      <c r="D27" s="257"/>
      <c r="E27" s="258"/>
      <c r="F27" s="259"/>
      <c r="G27" s="260"/>
      <c r="H27" s="261"/>
      <c r="I27" s="262"/>
    </row>
    <row r="28" customFormat="false" ht="13.5" hidden="false" customHeight="false" outlineLevel="0" collapsed="false">
      <c r="B28" s="255"/>
      <c r="C28" s="256"/>
      <c r="D28" s="257"/>
      <c r="E28" s="258"/>
      <c r="F28" s="259"/>
      <c r="G28" s="260"/>
      <c r="H28" s="261"/>
      <c r="I28" s="262"/>
    </row>
    <row r="29" customFormat="false" ht="13.5" hidden="false" customHeight="false" outlineLevel="0" collapsed="false">
      <c r="B29" s="255"/>
      <c r="C29" s="256"/>
      <c r="D29" s="257"/>
      <c r="E29" s="258"/>
      <c r="F29" s="272"/>
      <c r="G29" s="44"/>
      <c r="H29" s="273"/>
      <c r="I29" s="274"/>
    </row>
    <row r="30" customFormat="false" ht="13.5" hidden="false" customHeight="false" outlineLevel="0" collapsed="false">
      <c r="B30" s="255"/>
      <c r="C30" s="256"/>
      <c r="D30" s="257"/>
      <c r="E30" s="44"/>
      <c r="F30" s="272"/>
      <c r="G30" s="44"/>
      <c r="H30" s="273"/>
      <c r="I30" s="274"/>
    </row>
    <row r="31" customFormat="false" ht="13.5" hidden="false" customHeight="false" outlineLevel="0" collapsed="false">
      <c r="B31" s="255"/>
      <c r="C31" s="256"/>
      <c r="D31" s="257"/>
      <c r="E31" s="277"/>
      <c r="F31" s="276"/>
      <c r="G31" s="277"/>
      <c r="H31" s="278"/>
      <c r="I31" s="279"/>
    </row>
    <row r="32" customFormat="false" ht="13.5" hidden="false" customHeight="false" outlineLevel="0" collapsed="false">
      <c r="B32" s="255" t="n">
        <f aca="false">B27+1</f>
        <v>6</v>
      </c>
      <c r="C32" s="256" t="s">
        <v>88</v>
      </c>
      <c r="D32" s="257"/>
      <c r="E32" s="258"/>
      <c r="F32" s="259"/>
      <c r="G32" s="260"/>
      <c r="H32" s="261"/>
      <c r="I32" s="262"/>
    </row>
    <row r="33" customFormat="false" ht="13.5" hidden="false" customHeight="false" outlineLevel="0" collapsed="false">
      <c r="B33" s="255"/>
      <c r="C33" s="256"/>
      <c r="D33" s="257"/>
      <c r="E33" s="258"/>
      <c r="F33" s="259"/>
      <c r="G33" s="260"/>
      <c r="H33" s="261"/>
      <c r="I33" s="262"/>
    </row>
    <row r="34" customFormat="false" ht="13.5" hidden="false" customHeight="false" outlineLevel="0" collapsed="false">
      <c r="B34" s="255"/>
      <c r="C34" s="256"/>
      <c r="D34" s="257"/>
      <c r="E34" s="258"/>
      <c r="F34" s="272"/>
      <c r="G34" s="44"/>
      <c r="H34" s="273"/>
      <c r="I34" s="274"/>
    </row>
    <row r="35" customFormat="false" ht="13.5" hidden="false" customHeight="false" outlineLevel="0" collapsed="false">
      <c r="B35" s="255"/>
      <c r="C35" s="256"/>
      <c r="D35" s="257"/>
      <c r="E35" s="258"/>
      <c r="F35" s="272"/>
      <c r="G35" s="44"/>
      <c r="H35" s="273"/>
      <c r="I35" s="274"/>
    </row>
    <row r="36" customFormat="false" ht="13.5" hidden="false" customHeight="false" outlineLevel="0" collapsed="false">
      <c r="B36" s="255"/>
      <c r="C36" s="256"/>
      <c r="D36" s="257"/>
      <c r="E36" s="275"/>
      <c r="F36" s="276"/>
      <c r="G36" s="277"/>
      <c r="H36" s="278"/>
      <c r="I36" s="279"/>
    </row>
    <row r="37" customFormat="false" ht="13.5" hidden="false" customHeight="false" outlineLevel="0" collapsed="false">
      <c r="B37" s="255" t="n">
        <f aca="false">B32+1</f>
        <v>7</v>
      </c>
      <c r="C37" s="256" t="s">
        <v>88</v>
      </c>
      <c r="D37" s="257"/>
      <c r="E37" s="258"/>
      <c r="F37" s="259"/>
      <c r="G37" s="260"/>
      <c r="H37" s="261"/>
      <c r="I37" s="262"/>
      <c r="R37" s="243"/>
    </row>
    <row r="38" customFormat="false" ht="13.5" hidden="false" customHeight="false" outlineLevel="0" collapsed="false">
      <c r="B38" s="255"/>
      <c r="C38" s="256"/>
      <c r="D38" s="257"/>
      <c r="E38" s="258"/>
      <c r="F38" s="259"/>
      <c r="G38" s="260"/>
      <c r="H38" s="261"/>
      <c r="I38" s="262"/>
    </row>
    <row r="39" customFormat="false" ht="13.5" hidden="false" customHeight="false" outlineLevel="0" collapsed="false">
      <c r="B39" s="255"/>
      <c r="C39" s="256"/>
      <c r="D39" s="257"/>
      <c r="E39" s="258"/>
      <c r="F39" s="259"/>
      <c r="G39" s="260"/>
      <c r="H39" s="261"/>
      <c r="I39" s="262"/>
    </row>
    <row r="40" customFormat="false" ht="13.5" hidden="false" customHeight="false" outlineLevel="0" collapsed="false">
      <c r="B40" s="255"/>
      <c r="C40" s="256"/>
      <c r="D40" s="257"/>
      <c r="E40" s="258"/>
      <c r="F40" s="272"/>
      <c r="G40" s="44"/>
      <c r="H40" s="273"/>
      <c r="I40" s="274"/>
    </row>
    <row r="41" customFormat="false" ht="13.5" hidden="false" customHeight="false" outlineLevel="0" collapsed="false">
      <c r="B41" s="255"/>
      <c r="C41" s="256"/>
      <c r="D41" s="257"/>
      <c r="E41" s="275"/>
      <c r="F41" s="276"/>
      <c r="G41" s="277"/>
      <c r="H41" s="278"/>
      <c r="I41" s="279"/>
    </row>
    <row r="42" customFormat="false" ht="13.5" hidden="false" customHeight="false" outlineLevel="0" collapsed="false">
      <c r="B42" s="255" t="n">
        <f aca="false">B37+1</f>
        <v>8</v>
      </c>
      <c r="C42" s="256" t="s">
        <v>88</v>
      </c>
      <c r="D42" s="257"/>
      <c r="E42" s="258"/>
      <c r="F42" s="259"/>
      <c r="G42" s="260"/>
      <c r="H42" s="261"/>
      <c r="I42" s="262"/>
    </row>
    <row r="43" customFormat="false" ht="13.5" hidden="false" customHeight="false" outlineLevel="0" collapsed="false">
      <c r="B43" s="255"/>
      <c r="C43" s="256"/>
      <c r="D43" s="257"/>
      <c r="E43" s="258"/>
      <c r="F43" s="259"/>
      <c r="G43" s="260"/>
      <c r="H43" s="261"/>
      <c r="I43" s="262"/>
    </row>
    <row r="44" customFormat="false" ht="13.5" hidden="false" customHeight="false" outlineLevel="0" collapsed="false">
      <c r="B44" s="255"/>
      <c r="C44" s="256"/>
      <c r="D44" s="257"/>
      <c r="E44" s="258"/>
      <c r="F44" s="272"/>
      <c r="G44" s="44"/>
      <c r="H44" s="273"/>
      <c r="I44" s="274"/>
    </row>
    <row r="45" customFormat="false" ht="13.5" hidden="false" customHeight="false" outlineLevel="0" collapsed="false">
      <c r="B45" s="255"/>
      <c r="C45" s="256"/>
      <c r="D45" s="257"/>
      <c r="E45" s="258"/>
      <c r="F45" s="272"/>
      <c r="G45" s="44"/>
      <c r="H45" s="273"/>
      <c r="I45" s="274"/>
    </row>
    <row r="46" customFormat="false" ht="13.5" hidden="false" customHeight="false" outlineLevel="0" collapsed="false">
      <c r="B46" s="255"/>
      <c r="C46" s="256"/>
      <c r="D46" s="257"/>
      <c r="E46" s="275"/>
      <c r="F46" s="276"/>
      <c r="G46" s="277"/>
      <c r="H46" s="278"/>
      <c r="I46" s="279"/>
    </row>
  </sheetData>
  <mergeCells count="27">
    <mergeCell ref="E2:I3"/>
    <mergeCell ref="B6:C6"/>
    <mergeCell ref="N6:Q6"/>
    <mergeCell ref="B7:B11"/>
    <mergeCell ref="C7:C11"/>
    <mergeCell ref="D7:D11"/>
    <mergeCell ref="B12:B16"/>
    <mergeCell ref="C12:C16"/>
    <mergeCell ref="D12:D16"/>
    <mergeCell ref="B17:B21"/>
    <mergeCell ref="C17:C21"/>
    <mergeCell ref="D17:D21"/>
    <mergeCell ref="B22:B26"/>
    <mergeCell ref="C22:C26"/>
    <mergeCell ref="D22:D26"/>
    <mergeCell ref="B27:B31"/>
    <mergeCell ref="C27:C31"/>
    <mergeCell ref="D27:D31"/>
    <mergeCell ref="B32:B36"/>
    <mergeCell ref="C32:C36"/>
    <mergeCell ref="D32:D36"/>
    <mergeCell ref="B37:B41"/>
    <mergeCell ref="C37:C41"/>
    <mergeCell ref="D37:D41"/>
    <mergeCell ref="B42:B46"/>
    <mergeCell ref="C42:C46"/>
    <mergeCell ref="D42:D46"/>
  </mergeCells>
  <conditionalFormatting sqref="B7:C46">
    <cfRule type="expression" priority="2" aboveAverage="0" equalAverage="0" bottom="0" percent="0" rank="0" text="" dxfId="7">
      <formula>($D7="土")</formula>
    </cfRule>
    <cfRule type="expression" priority="3" aboveAverage="0" equalAverage="0" bottom="0" percent="0" rank="0" text="" dxfId="8">
      <formula>($D7="日")</formula>
    </cfRule>
  </conditionalFormatting>
  <conditionalFormatting sqref="D7:D46">
    <cfRule type="cellIs" priority="4" operator="equal" aboveAverage="0" equalAverage="0" bottom="0" percent="0" rank="0" text="" dxfId="9">
      <formula>"土"</formula>
    </cfRule>
    <cfRule type="cellIs" priority="5" operator="equal" aboveAverage="0" equalAverage="0" bottom="0" percent="0" rank="0" text="" dxfId="10">
      <formula>"日"</formula>
    </cfRule>
  </conditionalFormatting>
  <printOptions headings="false" gridLines="true" gridLinesSet="true" horizontalCentered="true" verticalCentered="false"/>
  <pageMargins left="0.275694444444444" right="0.275694444444444" top="0.393055555555556" bottom="0.315277777777778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4" activeCellId="0" sqref="U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3.75"/>
    <col collapsed="false" customWidth="true" hidden="false" outlineLevel="0" max="7" min="7" style="0" width="2.12"/>
    <col collapsed="false" customWidth="true" hidden="false" outlineLevel="0" max="8" min="8" style="0" width="5.49"/>
    <col collapsed="false" customWidth="true" hidden="false" outlineLevel="0" max="9" min="9" style="0" width="3.37"/>
    <col collapsed="false" customWidth="true" hidden="false" outlineLevel="0" max="10" min="10" style="0" width="3.75"/>
    <col collapsed="false" customWidth="true" hidden="false" outlineLevel="0" max="13" min="13" style="0" width="2.12"/>
    <col collapsed="false" customWidth="true" hidden="false" outlineLevel="0" max="14" min="14" style="0" width="5.49"/>
    <col collapsed="false" customWidth="true" hidden="false" outlineLevel="0" max="16" min="15" style="0" width="3.37"/>
    <col collapsed="false" customWidth="true" hidden="false" outlineLevel="0" max="19" min="19" style="0" width="3.24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97" t="n">
        <v>2005</v>
      </c>
      <c r="C2" s="298" t="s">
        <v>89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299" t="n">
        <v>2</v>
      </c>
      <c r="C4" s="300" t="s">
        <v>109</v>
      </c>
      <c r="D4" s="301"/>
      <c r="E4" s="302" t="s">
        <v>146</v>
      </c>
      <c r="F4" s="303" t="s">
        <v>147</v>
      </c>
      <c r="H4" s="304" t="n">
        <f aca="false">B4+1</f>
        <v>3</v>
      </c>
      <c r="I4" s="305" t="s">
        <v>109</v>
      </c>
      <c r="J4" s="306"/>
      <c r="K4" s="307" t="s">
        <v>146</v>
      </c>
      <c r="L4" s="308" t="s">
        <v>147</v>
      </c>
      <c r="N4" s="309" t="n">
        <f aca="false">H4+1</f>
        <v>4</v>
      </c>
      <c r="O4" s="310" t="s">
        <v>109</v>
      </c>
      <c r="P4" s="311"/>
      <c r="Q4" s="312" t="s">
        <v>146</v>
      </c>
      <c r="R4" s="313" t="s">
        <v>147</v>
      </c>
    </row>
    <row r="5" customFormat="false" ht="13.5" hidden="false" customHeight="false" outlineLevel="0" collapsed="false">
      <c r="B5" s="314" t="n">
        <v>1</v>
      </c>
      <c r="C5" s="315" t="s">
        <v>88</v>
      </c>
      <c r="D5" s="275"/>
      <c r="E5" s="280" t="s">
        <v>148</v>
      </c>
      <c r="F5" s="316" t="s">
        <v>148</v>
      </c>
      <c r="H5" s="314" t="n">
        <v>1</v>
      </c>
      <c r="I5" s="315" t="s">
        <v>88</v>
      </c>
      <c r="J5" s="275"/>
      <c r="K5" s="280"/>
      <c r="L5" s="316"/>
      <c r="N5" s="314" t="n">
        <v>1</v>
      </c>
      <c r="O5" s="315" t="s">
        <v>88</v>
      </c>
      <c r="P5" s="275"/>
      <c r="Q5" s="280"/>
      <c r="R5" s="316"/>
    </row>
    <row r="6" customFormat="false" ht="13.5" hidden="false" customHeight="false" outlineLevel="0" collapsed="false">
      <c r="B6" s="317" t="n">
        <v>2</v>
      </c>
      <c r="C6" s="318" t="s">
        <v>88</v>
      </c>
      <c r="D6" s="319"/>
      <c r="E6" s="320" t="s">
        <v>149</v>
      </c>
      <c r="F6" s="321" t="s">
        <v>148</v>
      </c>
      <c r="H6" s="317" t="n">
        <v>2</v>
      </c>
      <c r="I6" s="318" t="s">
        <v>88</v>
      </c>
      <c r="J6" s="319"/>
      <c r="K6" s="320"/>
      <c r="L6" s="321"/>
      <c r="N6" s="317" t="n">
        <v>2</v>
      </c>
      <c r="O6" s="318" t="s">
        <v>88</v>
      </c>
      <c r="P6" s="319"/>
      <c r="Q6" s="320"/>
      <c r="R6" s="321"/>
    </row>
    <row r="7" customFormat="false" ht="13.5" hidden="false" customHeight="false" outlineLevel="0" collapsed="false">
      <c r="B7" s="317" t="n">
        <v>3</v>
      </c>
      <c r="C7" s="318" t="s">
        <v>88</v>
      </c>
      <c r="D7" s="319"/>
      <c r="E7" s="320" t="s">
        <v>149</v>
      </c>
      <c r="F7" s="321" t="s">
        <v>149</v>
      </c>
      <c r="H7" s="317" t="n">
        <v>3</v>
      </c>
      <c r="I7" s="318" t="s">
        <v>88</v>
      </c>
      <c r="J7" s="319"/>
      <c r="K7" s="320"/>
      <c r="L7" s="321"/>
      <c r="N7" s="317" t="n">
        <v>3</v>
      </c>
      <c r="O7" s="318" t="s">
        <v>88</v>
      </c>
      <c r="P7" s="319"/>
      <c r="Q7" s="320"/>
      <c r="R7" s="321"/>
    </row>
    <row r="8" customFormat="false" ht="13.5" hidden="false" customHeight="false" outlineLevel="0" collapsed="false">
      <c r="B8" s="317" t="n">
        <v>4</v>
      </c>
      <c r="C8" s="318" t="s">
        <v>88</v>
      </c>
      <c r="D8" s="319"/>
      <c r="E8" s="320" t="s">
        <v>148</v>
      </c>
      <c r="F8" s="321" t="s">
        <v>148</v>
      </c>
      <c r="H8" s="317" t="n">
        <v>4</v>
      </c>
      <c r="I8" s="318" t="s">
        <v>88</v>
      </c>
      <c r="J8" s="319"/>
      <c r="K8" s="320"/>
      <c r="L8" s="321"/>
      <c r="N8" s="317" t="n">
        <v>4</v>
      </c>
      <c r="O8" s="318" t="s">
        <v>88</v>
      </c>
      <c r="P8" s="319"/>
      <c r="Q8" s="320"/>
      <c r="R8" s="321"/>
    </row>
    <row r="9" customFormat="false" ht="13.5" hidden="false" customHeight="false" outlineLevel="0" collapsed="false">
      <c r="B9" s="317" t="n">
        <v>5</v>
      </c>
      <c r="C9" s="318" t="s">
        <v>88</v>
      </c>
      <c r="D9" s="319"/>
      <c r="E9" s="320" t="s">
        <v>148</v>
      </c>
      <c r="F9" s="321" t="s">
        <v>149</v>
      </c>
      <c r="H9" s="317" t="n">
        <v>5</v>
      </c>
      <c r="I9" s="318" t="s">
        <v>88</v>
      </c>
      <c r="J9" s="319"/>
      <c r="K9" s="320"/>
      <c r="L9" s="321"/>
      <c r="N9" s="317" t="n">
        <v>5</v>
      </c>
      <c r="O9" s="318" t="s">
        <v>88</v>
      </c>
      <c r="P9" s="319"/>
      <c r="Q9" s="320"/>
      <c r="R9" s="321"/>
    </row>
    <row r="10" customFormat="false" ht="13.5" hidden="false" customHeight="false" outlineLevel="0" collapsed="false">
      <c r="B10" s="317" t="n">
        <v>6</v>
      </c>
      <c r="C10" s="318" t="s">
        <v>88</v>
      </c>
      <c r="D10" s="319"/>
      <c r="E10" s="320" t="s">
        <v>148</v>
      </c>
      <c r="F10" s="321" t="s">
        <v>149</v>
      </c>
      <c r="H10" s="317" t="n">
        <v>6</v>
      </c>
      <c r="I10" s="318" t="s">
        <v>88</v>
      </c>
      <c r="J10" s="319"/>
      <c r="K10" s="320"/>
      <c r="L10" s="321"/>
      <c r="N10" s="317" t="n">
        <v>6</v>
      </c>
      <c r="O10" s="318" t="s">
        <v>88</v>
      </c>
      <c r="P10" s="319"/>
      <c r="Q10" s="320"/>
      <c r="R10" s="321"/>
    </row>
    <row r="11" customFormat="false" ht="13.5" hidden="false" customHeight="false" outlineLevel="0" collapsed="false">
      <c r="B11" s="317" t="n">
        <v>7</v>
      </c>
      <c r="C11" s="318" t="s">
        <v>88</v>
      </c>
      <c r="D11" s="319"/>
      <c r="E11" s="320"/>
      <c r="F11" s="321"/>
      <c r="H11" s="317" t="n">
        <v>7</v>
      </c>
      <c r="I11" s="318" t="s">
        <v>88</v>
      </c>
      <c r="J11" s="319"/>
      <c r="K11" s="320"/>
      <c r="L11" s="321"/>
      <c r="N11" s="317" t="n">
        <v>7</v>
      </c>
      <c r="O11" s="318" t="s">
        <v>88</v>
      </c>
      <c r="P11" s="319"/>
      <c r="Q11" s="320"/>
      <c r="R11" s="321"/>
    </row>
    <row r="12" customFormat="false" ht="13.5" hidden="false" customHeight="false" outlineLevel="0" collapsed="false">
      <c r="B12" s="317" t="n">
        <v>8</v>
      </c>
      <c r="C12" s="318" t="s">
        <v>88</v>
      </c>
      <c r="D12" s="319"/>
      <c r="E12" s="320"/>
      <c r="F12" s="321"/>
      <c r="H12" s="317" t="n">
        <v>8</v>
      </c>
      <c r="I12" s="318" t="s">
        <v>88</v>
      </c>
      <c r="J12" s="319"/>
      <c r="K12" s="320"/>
      <c r="L12" s="321"/>
      <c r="N12" s="317" t="n">
        <v>8</v>
      </c>
      <c r="O12" s="318" t="s">
        <v>88</v>
      </c>
      <c r="P12" s="319"/>
      <c r="Q12" s="320"/>
      <c r="R12" s="321"/>
    </row>
    <row r="13" customFormat="false" ht="13.5" hidden="false" customHeight="false" outlineLevel="0" collapsed="false">
      <c r="B13" s="317" t="n">
        <v>9</v>
      </c>
      <c r="C13" s="318" t="s">
        <v>88</v>
      </c>
      <c r="D13" s="319"/>
      <c r="E13" s="320"/>
      <c r="F13" s="321"/>
      <c r="H13" s="317" t="n">
        <v>9</v>
      </c>
      <c r="I13" s="318" t="s">
        <v>88</v>
      </c>
      <c r="J13" s="319"/>
      <c r="K13" s="320"/>
      <c r="L13" s="321"/>
      <c r="N13" s="317" t="n">
        <v>9</v>
      </c>
      <c r="O13" s="318" t="s">
        <v>88</v>
      </c>
      <c r="P13" s="319"/>
      <c r="Q13" s="320"/>
      <c r="R13" s="321"/>
    </row>
    <row r="14" customFormat="false" ht="13.5" hidden="false" customHeight="false" outlineLevel="0" collapsed="false">
      <c r="B14" s="317" t="n">
        <v>10</v>
      </c>
      <c r="C14" s="318" t="s">
        <v>88</v>
      </c>
      <c r="D14" s="319"/>
      <c r="E14" s="320"/>
      <c r="F14" s="321"/>
      <c r="H14" s="317" t="n">
        <v>10</v>
      </c>
      <c r="I14" s="318" t="s">
        <v>88</v>
      </c>
      <c r="J14" s="319"/>
      <c r="K14" s="320"/>
      <c r="L14" s="321"/>
      <c r="N14" s="317" t="n">
        <v>10</v>
      </c>
      <c r="O14" s="318" t="s">
        <v>88</v>
      </c>
      <c r="P14" s="319"/>
      <c r="Q14" s="320"/>
      <c r="R14" s="321"/>
    </row>
    <row r="15" customFormat="false" ht="13.5" hidden="false" customHeight="false" outlineLevel="0" collapsed="false">
      <c r="B15" s="317" t="n">
        <v>11</v>
      </c>
      <c r="C15" s="318" t="s">
        <v>88</v>
      </c>
      <c r="D15" s="319"/>
      <c r="E15" s="320"/>
      <c r="F15" s="321"/>
      <c r="H15" s="317" t="n">
        <v>11</v>
      </c>
      <c r="I15" s="318" t="s">
        <v>88</v>
      </c>
      <c r="J15" s="319"/>
      <c r="K15" s="320"/>
      <c r="L15" s="321"/>
      <c r="N15" s="317" t="n">
        <v>11</v>
      </c>
      <c r="O15" s="318" t="s">
        <v>88</v>
      </c>
      <c r="P15" s="319"/>
      <c r="Q15" s="320"/>
      <c r="R15" s="321"/>
    </row>
    <row r="16" customFormat="false" ht="13.5" hidden="false" customHeight="false" outlineLevel="0" collapsed="false">
      <c r="B16" s="317" t="n">
        <v>12</v>
      </c>
      <c r="C16" s="318" t="s">
        <v>88</v>
      </c>
      <c r="D16" s="319"/>
      <c r="E16" s="320"/>
      <c r="F16" s="321"/>
      <c r="H16" s="317" t="n">
        <v>12</v>
      </c>
      <c r="I16" s="318" t="s">
        <v>88</v>
      </c>
      <c r="J16" s="319"/>
      <c r="K16" s="320"/>
      <c r="L16" s="321"/>
      <c r="N16" s="317" t="n">
        <v>12</v>
      </c>
      <c r="O16" s="318" t="s">
        <v>88</v>
      </c>
      <c r="P16" s="319"/>
      <c r="Q16" s="320"/>
      <c r="R16" s="321"/>
    </row>
    <row r="17" customFormat="false" ht="13.5" hidden="false" customHeight="false" outlineLevel="0" collapsed="false">
      <c r="B17" s="317" t="n">
        <v>13</v>
      </c>
      <c r="C17" s="318" t="s">
        <v>88</v>
      </c>
      <c r="D17" s="319"/>
      <c r="E17" s="320"/>
      <c r="F17" s="321"/>
      <c r="H17" s="317" t="n">
        <v>13</v>
      </c>
      <c r="I17" s="318" t="s">
        <v>88</v>
      </c>
      <c r="J17" s="319"/>
      <c r="K17" s="320"/>
      <c r="L17" s="321"/>
      <c r="N17" s="317" t="n">
        <v>13</v>
      </c>
      <c r="O17" s="318" t="s">
        <v>88</v>
      </c>
      <c r="P17" s="319"/>
      <c r="Q17" s="320"/>
      <c r="R17" s="321"/>
    </row>
    <row r="18" customFormat="false" ht="13.5" hidden="false" customHeight="false" outlineLevel="0" collapsed="false">
      <c r="B18" s="317" t="n">
        <v>14</v>
      </c>
      <c r="C18" s="318" t="s">
        <v>88</v>
      </c>
      <c r="D18" s="319"/>
      <c r="E18" s="320"/>
      <c r="F18" s="321"/>
      <c r="H18" s="317" t="n">
        <v>14</v>
      </c>
      <c r="I18" s="318" t="s">
        <v>88</v>
      </c>
      <c r="J18" s="319"/>
      <c r="K18" s="320"/>
      <c r="L18" s="321"/>
      <c r="N18" s="317" t="n">
        <v>14</v>
      </c>
      <c r="O18" s="318" t="s">
        <v>88</v>
      </c>
      <c r="P18" s="319"/>
      <c r="Q18" s="320"/>
      <c r="R18" s="321"/>
    </row>
    <row r="19" customFormat="false" ht="13.5" hidden="false" customHeight="false" outlineLevel="0" collapsed="false">
      <c r="B19" s="317" t="n">
        <v>15</v>
      </c>
      <c r="C19" s="318" t="s">
        <v>88</v>
      </c>
      <c r="D19" s="319"/>
      <c r="E19" s="320"/>
      <c r="F19" s="321"/>
      <c r="H19" s="317" t="n">
        <v>15</v>
      </c>
      <c r="I19" s="318" t="s">
        <v>88</v>
      </c>
      <c r="J19" s="319"/>
      <c r="K19" s="320"/>
      <c r="L19" s="321"/>
      <c r="N19" s="317" t="n">
        <v>15</v>
      </c>
      <c r="O19" s="318" t="s">
        <v>88</v>
      </c>
      <c r="P19" s="319"/>
      <c r="Q19" s="320"/>
      <c r="R19" s="321"/>
    </row>
    <row r="20" customFormat="false" ht="13.5" hidden="false" customHeight="false" outlineLevel="0" collapsed="false">
      <c r="B20" s="317" t="n">
        <v>16</v>
      </c>
      <c r="C20" s="318" t="s">
        <v>88</v>
      </c>
      <c r="D20" s="319"/>
      <c r="E20" s="320"/>
      <c r="F20" s="321"/>
      <c r="H20" s="317" t="n">
        <v>16</v>
      </c>
      <c r="I20" s="318" t="s">
        <v>88</v>
      </c>
      <c r="J20" s="319"/>
      <c r="K20" s="320"/>
      <c r="L20" s="321"/>
      <c r="N20" s="317" t="n">
        <v>16</v>
      </c>
      <c r="O20" s="318" t="s">
        <v>88</v>
      </c>
      <c r="P20" s="319"/>
      <c r="Q20" s="320"/>
      <c r="R20" s="321"/>
    </row>
    <row r="21" customFormat="false" ht="13.5" hidden="false" customHeight="false" outlineLevel="0" collapsed="false">
      <c r="B21" s="317" t="n">
        <v>17</v>
      </c>
      <c r="C21" s="318" t="s">
        <v>88</v>
      </c>
      <c r="D21" s="319"/>
      <c r="E21" s="320"/>
      <c r="F21" s="321"/>
      <c r="H21" s="317" t="n">
        <v>17</v>
      </c>
      <c r="I21" s="318" t="s">
        <v>88</v>
      </c>
      <c r="J21" s="319"/>
      <c r="K21" s="320"/>
      <c r="L21" s="321"/>
      <c r="N21" s="317" t="n">
        <v>17</v>
      </c>
      <c r="O21" s="318" t="s">
        <v>88</v>
      </c>
      <c r="P21" s="319"/>
      <c r="Q21" s="320"/>
      <c r="R21" s="321"/>
    </row>
    <row r="22" customFormat="false" ht="13.5" hidden="false" customHeight="false" outlineLevel="0" collapsed="false">
      <c r="B22" s="317" t="n">
        <v>18</v>
      </c>
      <c r="C22" s="318" t="s">
        <v>88</v>
      </c>
      <c r="D22" s="319"/>
      <c r="E22" s="320"/>
      <c r="F22" s="321"/>
      <c r="H22" s="317" t="n">
        <v>18</v>
      </c>
      <c r="I22" s="318" t="s">
        <v>88</v>
      </c>
      <c r="J22" s="319"/>
      <c r="K22" s="320"/>
      <c r="L22" s="321"/>
      <c r="N22" s="317" t="n">
        <v>18</v>
      </c>
      <c r="O22" s="318" t="s">
        <v>88</v>
      </c>
      <c r="P22" s="319"/>
      <c r="Q22" s="320"/>
      <c r="R22" s="321"/>
    </row>
    <row r="23" customFormat="false" ht="13.5" hidden="false" customHeight="false" outlineLevel="0" collapsed="false">
      <c r="B23" s="317" t="n">
        <v>19</v>
      </c>
      <c r="C23" s="318" t="s">
        <v>88</v>
      </c>
      <c r="D23" s="319"/>
      <c r="E23" s="320"/>
      <c r="F23" s="321"/>
      <c r="H23" s="317" t="n">
        <v>19</v>
      </c>
      <c r="I23" s="318" t="s">
        <v>88</v>
      </c>
      <c r="J23" s="319"/>
      <c r="K23" s="320"/>
      <c r="L23" s="321"/>
      <c r="N23" s="317" t="n">
        <v>19</v>
      </c>
      <c r="O23" s="318" t="s">
        <v>88</v>
      </c>
      <c r="P23" s="319"/>
      <c r="Q23" s="320"/>
      <c r="R23" s="321"/>
    </row>
    <row r="24" customFormat="false" ht="13.5" hidden="false" customHeight="false" outlineLevel="0" collapsed="false">
      <c r="B24" s="317" t="n">
        <v>20</v>
      </c>
      <c r="C24" s="318" t="s">
        <v>88</v>
      </c>
      <c r="D24" s="319"/>
      <c r="E24" s="320"/>
      <c r="F24" s="321"/>
      <c r="H24" s="317" t="n">
        <v>20</v>
      </c>
      <c r="I24" s="318" t="s">
        <v>88</v>
      </c>
      <c r="J24" s="319"/>
      <c r="K24" s="320"/>
      <c r="L24" s="321"/>
      <c r="N24" s="317" t="n">
        <v>20</v>
      </c>
      <c r="O24" s="318" t="s">
        <v>88</v>
      </c>
      <c r="P24" s="319"/>
      <c r="Q24" s="320"/>
      <c r="R24" s="321"/>
    </row>
    <row r="25" customFormat="false" ht="13.5" hidden="false" customHeight="false" outlineLevel="0" collapsed="false">
      <c r="B25" s="317" t="n">
        <v>21</v>
      </c>
      <c r="C25" s="318" t="s">
        <v>88</v>
      </c>
      <c r="D25" s="319"/>
      <c r="E25" s="320"/>
      <c r="F25" s="321"/>
      <c r="H25" s="317" t="n">
        <v>21</v>
      </c>
      <c r="I25" s="318" t="s">
        <v>88</v>
      </c>
      <c r="J25" s="319"/>
      <c r="K25" s="320"/>
      <c r="L25" s="321"/>
      <c r="N25" s="317" t="n">
        <v>21</v>
      </c>
      <c r="O25" s="318" t="s">
        <v>88</v>
      </c>
      <c r="P25" s="319"/>
      <c r="Q25" s="320"/>
      <c r="R25" s="321"/>
    </row>
    <row r="26" customFormat="false" ht="13.5" hidden="false" customHeight="false" outlineLevel="0" collapsed="false">
      <c r="B26" s="317" t="n">
        <v>22</v>
      </c>
      <c r="C26" s="318" t="s">
        <v>88</v>
      </c>
      <c r="D26" s="319"/>
      <c r="E26" s="320"/>
      <c r="F26" s="321"/>
      <c r="H26" s="317" t="n">
        <v>22</v>
      </c>
      <c r="I26" s="318" t="s">
        <v>88</v>
      </c>
      <c r="J26" s="319"/>
      <c r="K26" s="320"/>
      <c r="L26" s="321"/>
      <c r="N26" s="317" t="n">
        <v>22</v>
      </c>
      <c r="O26" s="318" t="s">
        <v>88</v>
      </c>
      <c r="P26" s="319"/>
      <c r="Q26" s="320"/>
      <c r="R26" s="321"/>
    </row>
    <row r="27" customFormat="false" ht="13.5" hidden="false" customHeight="false" outlineLevel="0" collapsed="false">
      <c r="B27" s="317" t="n">
        <v>23</v>
      </c>
      <c r="C27" s="318" t="s">
        <v>88</v>
      </c>
      <c r="D27" s="319"/>
      <c r="E27" s="320"/>
      <c r="F27" s="321"/>
      <c r="H27" s="317" t="n">
        <v>23</v>
      </c>
      <c r="I27" s="318" t="s">
        <v>88</v>
      </c>
      <c r="J27" s="319"/>
      <c r="K27" s="320"/>
      <c r="L27" s="321"/>
      <c r="N27" s="317" t="n">
        <v>23</v>
      </c>
      <c r="O27" s="318" t="s">
        <v>88</v>
      </c>
      <c r="P27" s="319"/>
      <c r="Q27" s="320"/>
      <c r="R27" s="321"/>
    </row>
    <row r="28" customFormat="false" ht="13.5" hidden="false" customHeight="false" outlineLevel="0" collapsed="false">
      <c r="B28" s="317" t="n">
        <v>24</v>
      </c>
      <c r="C28" s="318" t="s">
        <v>88</v>
      </c>
      <c r="D28" s="319"/>
      <c r="E28" s="320"/>
      <c r="F28" s="321"/>
      <c r="H28" s="317" t="n">
        <v>24</v>
      </c>
      <c r="I28" s="318" t="s">
        <v>88</v>
      </c>
      <c r="J28" s="319"/>
      <c r="K28" s="320"/>
      <c r="L28" s="321"/>
      <c r="N28" s="317" t="n">
        <v>24</v>
      </c>
      <c r="O28" s="318" t="s">
        <v>88</v>
      </c>
      <c r="P28" s="319"/>
      <c r="Q28" s="320"/>
      <c r="R28" s="321"/>
    </row>
    <row r="29" customFormat="false" ht="13.5" hidden="false" customHeight="false" outlineLevel="0" collapsed="false">
      <c r="B29" s="317" t="n">
        <v>25</v>
      </c>
      <c r="C29" s="318" t="s">
        <v>88</v>
      </c>
      <c r="D29" s="319"/>
      <c r="E29" s="320"/>
      <c r="F29" s="321"/>
      <c r="H29" s="317" t="n">
        <v>25</v>
      </c>
      <c r="I29" s="318" t="s">
        <v>88</v>
      </c>
      <c r="J29" s="319"/>
      <c r="K29" s="320"/>
      <c r="L29" s="321"/>
      <c r="N29" s="317" t="n">
        <v>25</v>
      </c>
      <c r="O29" s="318" t="s">
        <v>88</v>
      </c>
      <c r="P29" s="319"/>
      <c r="Q29" s="320"/>
      <c r="R29" s="321"/>
    </row>
    <row r="30" customFormat="false" ht="13.5" hidden="false" customHeight="false" outlineLevel="0" collapsed="false">
      <c r="B30" s="317" t="n">
        <v>26</v>
      </c>
      <c r="C30" s="318" t="s">
        <v>88</v>
      </c>
      <c r="D30" s="319"/>
      <c r="E30" s="320"/>
      <c r="F30" s="321"/>
      <c r="H30" s="317" t="n">
        <v>26</v>
      </c>
      <c r="I30" s="318" t="s">
        <v>88</v>
      </c>
      <c r="J30" s="319"/>
      <c r="K30" s="320"/>
      <c r="L30" s="321"/>
      <c r="N30" s="317" t="n">
        <v>26</v>
      </c>
      <c r="O30" s="318" t="s">
        <v>88</v>
      </c>
      <c r="P30" s="319"/>
      <c r="Q30" s="320"/>
      <c r="R30" s="321"/>
    </row>
    <row r="31" customFormat="false" ht="13.5" hidden="false" customHeight="false" outlineLevel="0" collapsed="false">
      <c r="B31" s="317" t="n">
        <v>27</v>
      </c>
      <c r="C31" s="318" t="s">
        <v>88</v>
      </c>
      <c r="D31" s="319"/>
      <c r="E31" s="320"/>
      <c r="F31" s="321"/>
      <c r="H31" s="317" t="n">
        <v>27</v>
      </c>
      <c r="I31" s="318" t="s">
        <v>88</v>
      </c>
      <c r="J31" s="319"/>
      <c r="K31" s="320"/>
      <c r="L31" s="321"/>
      <c r="N31" s="317" t="n">
        <v>27</v>
      </c>
      <c r="O31" s="318" t="s">
        <v>88</v>
      </c>
      <c r="P31" s="319"/>
      <c r="Q31" s="320"/>
      <c r="R31" s="321"/>
    </row>
    <row r="32" customFormat="false" ht="13.5" hidden="false" customHeight="false" outlineLevel="0" collapsed="false">
      <c r="B32" s="317" t="n">
        <v>28</v>
      </c>
      <c r="C32" s="318" t="s">
        <v>88</v>
      </c>
      <c r="D32" s="319"/>
      <c r="E32" s="320"/>
      <c r="F32" s="321"/>
      <c r="H32" s="317" t="n">
        <v>28</v>
      </c>
      <c r="I32" s="318" t="s">
        <v>88</v>
      </c>
      <c r="J32" s="319"/>
      <c r="K32" s="320"/>
      <c r="L32" s="321"/>
      <c r="N32" s="317" t="n">
        <v>28</v>
      </c>
      <c r="O32" s="318" t="s">
        <v>88</v>
      </c>
      <c r="P32" s="319"/>
      <c r="Q32" s="320"/>
      <c r="R32" s="321"/>
    </row>
    <row r="33" customFormat="false" ht="13.5" hidden="false" customHeight="false" outlineLevel="0" collapsed="false">
      <c r="B33" s="322"/>
      <c r="C33" s="318"/>
      <c r="D33" s="319"/>
      <c r="E33" s="320"/>
      <c r="F33" s="321"/>
      <c r="H33" s="322"/>
      <c r="I33" s="318"/>
      <c r="J33" s="319"/>
      <c r="K33" s="320"/>
      <c r="L33" s="321"/>
      <c r="N33" s="322"/>
      <c r="O33" s="318"/>
      <c r="P33" s="319"/>
      <c r="Q33" s="320"/>
      <c r="R33" s="321"/>
    </row>
    <row r="34" customFormat="false" ht="13.5" hidden="false" customHeight="false" outlineLevel="0" collapsed="false">
      <c r="B34" s="317"/>
      <c r="C34" s="318"/>
      <c r="D34" s="319"/>
      <c r="E34" s="320"/>
      <c r="F34" s="321"/>
      <c r="H34" s="317"/>
      <c r="I34" s="318"/>
      <c r="J34" s="319"/>
      <c r="K34" s="320"/>
      <c r="L34" s="321"/>
      <c r="N34" s="317"/>
      <c r="O34" s="318"/>
      <c r="P34" s="319"/>
      <c r="Q34" s="320"/>
      <c r="R34" s="321"/>
    </row>
    <row r="35" customFormat="false" ht="14.25" hidden="false" customHeight="false" outlineLevel="0" collapsed="false">
      <c r="B35" s="323"/>
      <c r="C35" s="324"/>
      <c r="D35" s="325"/>
      <c r="E35" s="326"/>
      <c r="F35" s="327"/>
      <c r="H35" s="323"/>
      <c r="I35" s="324"/>
      <c r="J35" s="325"/>
      <c r="K35" s="326"/>
      <c r="L35" s="327"/>
      <c r="N35" s="323"/>
      <c r="O35" s="324"/>
      <c r="P35" s="325"/>
      <c r="Q35" s="326"/>
      <c r="R35" s="327"/>
    </row>
    <row r="37" customFormat="false" ht="13.5" hidden="false" customHeight="false" outlineLevel="0" collapsed="false">
      <c r="B37" s="328" t="s">
        <v>150</v>
      </c>
      <c r="C37" s="328"/>
      <c r="D37" s="320" t="s">
        <v>148</v>
      </c>
      <c r="E37" s="50"/>
      <c r="F37" s="50"/>
      <c r="H37" s="328" t="s">
        <v>150</v>
      </c>
      <c r="I37" s="328"/>
      <c r="J37" s="320" t="s">
        <v>148</v>
      </c>
      <c r="K37" s="50"/>
      <c r="L37" s="50"/>
      <c r="N37" s="328" t="s">
        <v>150</v>
      </c>
      <c r="O37" s="328"/>
      <c r="P37" s="320" t="s">
        <v>148</v>
      </c>
      <c r="Q37" s="50"/>
      <c r="R37" s="50"/>
    </row>
    <row r="38" customFormat="false" ht="13.5" hidden="false" customHeight="false" outlineLevel="0" collapsed="false">
      <c r="B38" s="328" t="s">
        <v>151</v>
      </c>
      <c r="C38" s="328"/>
      <c r="D38" s="320" t="s">
        <v>149</v>
      </c>
      <c r="E38" s="50"/>
      <c r="F38" s="50"/>
      <c r="H38" s="328" t="s">
        <v>151</v>
      </c>
      <c r="I38" s="328"/>
      <c r="J38" s="320" t="s">
        <v>149</v>
      </c>
      <c r="K38" s="50"/>
      <c r="L38" s="50"/>
      <c r="N38" s="328" t="s">
        <v>151</v>
      </c>
      <c r="O38" s="328"/>
      <c r="P38" s="320" t="s">
        <v>149</v>
      </c>
      <c r="Q38" s="50"/>
      <c r="R38" s="50"/>
    </row>
  </sheetData>
  <mergeCells count="6">
    <mergeCell ref="B37:C37"/>
    <mergeCell ref="H37:I37"/>
    <mergeCell ref="N37:O37"/>
    <mergeCell ref="B38:C38"/>
    <mergeCell ref="H38:I38"/>
    <mergeCell ref="N38:O38"/>
  </mergeCells>
  <conditionalFormatting sqref="J5:J35 D5:D35 P5:P35">
    <cfRule type="cellIs" priority="2" operator="equal" aboveAverage="0" equalAverage="0" bottom="0" percent="0" rank="0" text="" dxfId="11">
      <formula>"土"</formula>
    </cfRule>
    <cfRule type="cellIs" priority="3" operator="equal" aboveAverage="0" equalAverage="0" bottom="0" percent="0" rank="0" text="" dxfId="12">
      <formula>"日"</formula>
    </cfRule>
  </conditionalFormatting>
  <conditionalFormatting sqref="H34:H35 B34:B35 B5:B32 H5:H32 N5:N32 N34:N35">
    <cfRule type="expression" priority="4" aboveAverage="0" equalAverage="0" bottom="0" percent="0" rank="0" text="" dxfId="13">
      <formula>(J34="土")</formula>
    </cfRule>
    <cfRule type="expression" priority="5" aboveAverage="0" equalAverage="0" bottom="0" percent="0" rank="0" text="" dxfId="14">
      <formula>(J34="日")</formula>
    </cfRule>
  </conditionalFormatting>
  <conditionalFormatting sqref="I5:I35 C5:C35 O5:O35">
    <cfRule type="expression" priority="6" aboveAverage="0" equalAverage="0" bottom="0" percent="0" rank="0" text="" dxfId="15">
      <formula>(J5="土")</formula>
    </cfRule>
    <cfRule type="expression" priority="7" aboveAverage="0" equalAverage="0" bottom="0" percent="0" rank="0" text="" dxfId="16">
      <formula>(J5="日")</formula>
    </cfRule>
  </conditionalFormatting>
  <dataValidations count="1">
    <dataValidation allowBlank="true" errorStyle="stop" operator="between" showDropDown="false" showErrorMessage="false" showInputMessage="false" sqref="B4" type="none">
      <formula1>0</formula1>
      <formula2>0</formula2>
    </dataValidation>
  </dataValidations>
  <printOptions headings="false" gridLines="false" gridLinesSet="true" horizontalCentered="false" verticalCentered="false"/>
  <pageMargins left="0.2" right="0.270138888888889" top="0.520138888888889" bottom="0.310416666666667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colBreaks count="1" manualBreakCount="1"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62"/>
    <col collapsed="false" customWidth="true" hidden="false" outlineLevel="0" max="5" min="3" style="0" width="4.12"/>
    <col collapsed="false" customWidth="true" hidden="false" outlineLevel="0" max="6" min="6" style="0" width="0.62"/>
  </cols>
  <sheetData>
    <row r="1" customFormat="false" ht="14.25" hidden="false" customHeight="false" outlineLevel="0" collapsed="false"/>
    <row r="2" customFormat="false" ht="3" hidden="false" customHeight="true" outlineLevel="0" collapsed="false">
      <c r="B2" s="329"/>
      <c r="C2" s="330"/>
      <c r="D2" s="330"/>
      <c r="E2" s="330"/>
      <c r="F2" s="331"/>
    </row>
    <row r="3" customFormat="false" ht="21" hidden="false" customHeight="false" outlineLevel="0" collapsed="false">
      <c r="B3" s="332"/>
      <c r="C3" s="333"/>
      <c r="D3" s="333"/>
      <c r="E3" s="333"/>
      <c r="F3" s="334"/>
    </row>
    <row r="4" customFormat="false" ht="21" hidden="false" customHeight="false" outlineLevel="0" collapsed="false">
      <c r="A4" s="335"/>
      <c r="B4" s="332"/>
      <c r="C4" s="333"/>
      <c r="D4" s="333"/>
      <c r="E4" s="333"/>
      <c r="F4" s="334"/>
    </row>
    <row r="5" customFormat="false" ht="21" hidden="false" customHeight="false" outlineLevel="0" collapsed="false">
      <c r="B5" s="332"/>
      <c r="C5" s="333"/>
      <c r="D5" s="333"/>
      <c r="E5" s="333"/>
      <c r="F5" s="334"/>
    </row>
    <row r="6" customFormat="false" ht="3.75" hidden="false" customHeight="true" outlineLevel="0" collapsed="false">
      <c r="B6" s="336"/>
      <c r="C6" s="337"/>
      <c r="D6" s="337"/>
      <c r="E6" s="337"/>
      <c r="F6" s="3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9" activeCellId="0" sqref="Q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62"/>
    <col collapsed="false" customWidth="true" hidden="false" outlineLevel="0" max="5" min="3" style="0" width="4.12"/>
    <col collapsed="false" customWidth="true" hidden="false" outlineLevel="0" max="6" min="6" style="0" width="0.62"/>
    <col collapsed="false" customWidth="true" hidden="false" outlineLevel="0" max="7" min="7" style="0" width="5.49"/>
    <col collapsed="false" customWidth="true" hidden="false" outlineLevel="0" max="8" min="8" style="0" width="0.62"/>
    <col collapsed="false" customWidth="true" hidden="false" outlineLevel="0" max="11" min="9" style="0" width="4.12"/>
    <col collapsed="false" customWidth="true" hidden="false" outlineLevel="0" max="12" min="12" style="0" width="0.62"/>
  </cols>
  <sheetData>
    <row r="1" customFormat="false" ht="14.25" hidden="false" customHeight="false" outlineLevel="0" collapsed="false"/>
    <row r="2" customFormat="false" ht="3" hidden="false" customHeight="true" outlineLevel="0" collapsed="false">
      <c r="B2" s="329"/>
      <c r="C2" s="330"/>
      <c r="D2" s="330"/>
      <c r="E2" s="330"/>
      <c r="F2" s="331"/>
      <c r="H2" s="329"/>
      <c r="I2" s="330"/>
      <c r="J2" s="330"/>
      <c r="K2" s="330"/>
      <c r="L2" s="331"/>
    </row>
    <row r="3" customFormat="false" ht="21" hidden="false" customHeight="false" outlineLevel="0" collapsed="false">
      <c r="B3" s="332"/>
      <c r="C3" s="333"/>
      <c r="D3" s="333"/>
      <c r="E3" s="333"/>
      <c r="F3" s="334"/>
      <c r="H3" s="332"/>
      <c r="I3" s="333"/>
      <c r="J3" s="333"/>
      <c r="K3" s="333"/>
      <c r="L3" s="334"/>
    </row>
    <row r="4" customFormat="false" ht="21" hidden="false" customHeight="false" outlineLevel="0" collapsed="false">
      <c r="A4" s="335"/>
      <c r="B4" s="332"/>
      <c r="C4" s="333"/>
      <c r="D4" s="333"/>
      <c r="E4" s="333"/>
      <c r="F4" s="334"/>
      <c r="G4" s="335"/>
      <c r="H4" s="332"/>
      <c r="I4" s="333"/>
      <c r="J4" s="333"/>
      <c r="K4" s="333"/>
      <c r="L4" s="334"/>
    </row>
    <row r="5" customFormat="false" ht="21" hidden="false" customHeight="false" outlineLevel="0" collapsed="false">
      <c r="B5" s="332"/>
      <c r="C5" s="333"/>
      <c r="D5" s="333"/>
      <c r="E5" s="333"/>
      <c r="F5" s="334"/>
      <c r="H5" s="332"/>
      <c r="I5" s="333"/>
      <c r="J5" s="333"/>
      <c r="K5" s="333"/>
      <c r="L5" s="334"/>
    </row>
    <row r="6" customFormat="false" ht="3.75" hidden="false" customHeight="true" outlineLevel="0" collapsed="false">
      <c r="B6" s="336"/>
      <c r="C6" s="337"/>
      <c r="D6" s="337"/>
      <c r="E6" s="337"/>
      <c r="F6" s="338"/>
      <c r="H6" s="336"/>
      <c r="I6" s="337"/>
      <c r="J6" s="337"/>
      <c r="K6" s="337"/>
      <c r="L6" s="3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</cols>
  <sheetData>
    <row r="2" customFormat="false" ht="14.25" hidden="false" customHeight="false" outlineLevel="0" collapsed="false">
      <c r="B2" s="339" t="s">
        <v>152</v>
      </c>
    </row>
    <row r="3" customFormat="false" ht="14.25" hidden="false" customHeight="false" outlineLevel="0" collapsed="false">
      <c r="B3" s="340" t="s">
        <v>153</v>
      </c>
      <c r="C3" s="340" t="s">
        <v>154</v>
      </c>
      <c r="D3" s="340" t="s">
        <v>155</v>
      </c>
      <c r="E3" s="340" t="s">
        <v>156</v>
      </c>
      <c r="F3" s="340" t="s">
        <v>157</v>
      </c>
    </row>
    <row r="4" customFormat="false" ht="14.25" hidden="false" customHeight="false" outlineLevel="0" collapsed="false">
      <c r="B4" s="341" t="n">
        <v>0.1</v>
      </c>
      <c r="C4" s="341" t="n">
        <v>0.2</v>
      </c>
      <c r="D4" s="341" t="n">
        <v>0.4</v>
      </c>
      <c r="E4" s="341" t="n">
        <v>0.2</v>
      </c>
      <c r="F4" s="341" t="n">
        <v>0.1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339" t="s">
        <v>158</v>
      </c>
      <c r="E6" s="339" t="s">
        <v>159</v>
      </c>
    </row>
    <row r="7" customFormat="false" ht="14.25" hidden="false" customHeight="false" outlineLevel="0" collapsed="false"/>
    <row r="8" customFormat="false" ht="14.25" hidden="false" customHeight="false" outlineLevel="0" collapsed="false">
      <c r="C8" s="342"/>
      <c r="F8" s="3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4" min="4" style="0" width="4.49"/>
    <col collapsed="false" customWidth="true" hidden="false" outlineLevel="0" max="5" min="5" style="0" width="3.49"/>
  </cols>
  <sheetData>
    <row r="2" customFormat="false" ht="16.5" hidden="false" customHeight="false" outlineLevel="0" collapsed="false">
      <c r="B2" s="343" t="s">
        <v>160</v>
      </c>
      <c r="C2" s="344" t="n">
        <v>16</v>
      </c>
      <c r="D2" s="345" t="s">
        <v>161</v>
      </c>
      <c r="E2" s="346"/>
    </row>
    <row r="3" customFormat="false" ht="16.5" hidden="false" customHeight="false" outlineLevel="0" collapsed="false">
      <c r="B3" s="343" t="s">
        <v>162</v>
      </c>
      <c r="C3" s="344" t="n">
        <v>5</v>
      </c>
      <c r="D3" s="345" t="s">
        <v>163</v>
      </c>
      <c r="E3" s="346"/>
    </row>
    <row r="4" customFormat="false" ht="16.5" hidden="false" customHeight="false" outlineLevel="0" collapsed="false">
      <c r="B4" s="343" t="s">
        <v>164</v>
      </c>
      <c r="C4" s="344" t="n">
        <v>1</v>
      </c>
      <c r="D4" s="345" t="s">
        <v>165</v>
      </c>
      <c r="E4" s="346"/>
    </row>
    <row r="5" customFormat="false" ht="16.5" hidden="false" customHeight="false" outlineLevel="0" collapsed="false">
      <c r="D5" s="345" t="s">
        <v>166</v>
      </c>
      <c r="E5" s="346"/>
    </row>
    <row r="6" customFormat="false" ht="16.5" hidden="false" customHeight="false" outlineLevel="0" collapsed="false">
      <c r="D6" s="345" t="s">
        <v>167</v>
      </c>
      <c r="E6" s="346"/>
    </row>
    <row r="7" customFormat="false" ht="16.5" hidden="false" customHeight="false" outlineLevel="0" collapsed="false">
      <c r="D7" s="345" t="s">
        <v>168</v>
      </c>
      <c r="E7" s="346"/>
    </row>
    <row r="8" customFormat="false" ht="16.5" hidden="false" customHeight="false" outlineLevel="0" collapsed="false">
      <c r="D8" s="345" t="s">
        <v>169</v>
      </c>
      <c r="E8" s="346"/>
    </row>
    <row r="9" customFormat="false" ht="16.5" hidden="false" customHeight="false" outlineLevel="0" collapsed="false">
      <c r="D9" s="345" t="s">
        <v>170</v>
      </c>
      <c r="E9" s="346"/>
    </row>
    <row r="10" customFormat="false" ht="16.5" hidden="false" customHeight="false" outlineLevel="0" collapsed="false">
      <c r="D10" s="345" t="s">
        <v>171</v>
      </c>
      <c r="E10" s="346"/>
    </row>
    <row r="11" customFormat="false" ht="16.5" hidden="false" customHeight="false" outlineLevel="0" collapsed="false">
      <c r="D11" s="345" t="s">
        <v>172</v>
      </c>
      <c r="E11" s="346"/>
    </row>
    <row r="12" customFormat="false" ht="16.5" hidden="false" customHeight="false" outlineLevel="0" collapsed="false">
      <c r="D12" s="345" t="s">
        <v>173</v>
      </c>
      <c r="E12" s="3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7" width="3.12"/>
    <col collapsed="false" customWidth="true" hidden="false" outlineLevel="0" max="2" min="2" style="347" width="7.87"/>
    <col collapsed="false" customWidth="false" hidden="false" outlineLevel="0" max="3" min="3" style="347" width="8.99"/>
    <col collapsed="false" customWidth="true" hidden="false" outlineLevel="0" max="4" min="4" style="347" width="11.87"/>
    <col collapsed="false" customWidth="true" hidden="false" outlineLevel="0" max="5" min="5" style="347" width="3.75"/>
    <col collapsed="false" customWidth="true" hidden="false" outlineLevel="0" max="14" min="6" style="347" width="7.24"/>
    <col collapsed="false" customWidth="true" hidden="false" outlineLevel="0" max="15" min="15" style="347" width="8.86"/>
    <col collapsed="false" customWidth="true" hidden="false" outlineLevel="0" max="16" min="16" style="347" width="3.37"/>
    <col collapsed="false" customWidth="false" hidden="false" outlineLevel="0" max="17" min="17" style="347" width="8.99"/>
    <col collapsed="false" customWidth="true" hidden="false" outlineLevel="0" max="18" min="18" style="347" width="2.74"/>
    <col collapsed="false" customWidth="false" hidden="false" outlineLevel="0" max="257" min="19" style="347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48" t="s">
        <v>174</v>
      </c>
      <c r="C2" s="349" t="s">
        <v>175</v>
      </c>
      <c r="D2" s="350" t="s">
        <v>176</v>
      </c>
    </row>
    <row r="3" customFormat="false" ht="14.25" hidden="false" customHeight="false" outlineLevel="0" collapsed="false">
      <c r="A3" s="351"/>
      <c r="B3" s="352"/>
      <c r="C3" s="353"/>
      <c r="D3" s="354"/>
      <c r="E3" s="355" t="s">
        <v>177</v>
      </c>
      <c r="F3" s="356" t="s">
        <v>59</v>
      </c>
    </row>
    <row r="4" customFormat="false" ht="13.5" hidden="false" customHeight="false" outlineLevel="0" collapsed="false">
      <c r="B4" s="357" t="n">
        <v>10000</v>
      </c>
      <c r="C4" s="358"/>
      <c r="D4" s="359"/>
    </row>
    <row r="5" customFormat="false" ht="13.5" hidden="false" customHeight="false" outlineLevel="0" collapsed="false">
      <c r="B5" s="357" t="n">
        <v>5000</v>
      </c>
      <c r="C5" s="358"/>
      <c r="D5" s="359"/>
    </row>
    <row r="6" customFormat="false" ht="13.5" hidden="false" customHeight="false" outlineLevel="0" collapsed="false">
      <c r="B6" s="357" t="n">
        <v>2000</v>
      </c>
      <c r="C6" s="358"/>
      <c r="D6" s="359"/>
    </row>
    <row r="7" customFormat="false" ht="13.5" hidden="false" customHeight="false" outlineLevel="0" collapsed="false">
      <c r="B7" s="357" t="n">
        <v>1000</v>
      </c>
      <c r="C7" s="358"/>
      <c r="D7" s="359"/>
    </row>
    <row r="8" customFormat="false" ht="13.5" hidden="false" customHeight="false" outlineLevel="0" collapsed="false">
      <c r="B8" s="357" t="n">
        <v>500</v>
      </c>
      <c r="C8" s="358"/>
      <c r="D8" s="359"/>
    </row>
    <row r="9" customFormat="false" ht="13.5" hidden="false" customHeight="false" outlineLevel="0" collapsed="false">
      <c r="B9" s="357" t="n">
        <v>100</v>
      </c>
      <c r="C9" s="358"/>
      <c r="D9" s="359"/>
    </row>
    <row r="10" customFormat="false" ht="13.5" hidden="false" customHeight="false" outlineLevel="0" collapsed="false">
      <c r="B10" s="357" t="n">
        <v>50</v>
      </c>
      <c r="C10" s="358"/>
      <c r="D10" s="359"/>
    </row>
    <row r="11" customFormat="false" ht="13.5" hidden="false" customHeight="false" outlineLevel="0" collapsed="false">
      <c r="B11" s="357" t="n">
        <v>10</v>
      </c>
      <c r="C11" s="358"/>
      <c r="D11" s="359"/>
      <c r="M11" s="360"/>
    </row>
    <row r="12" customFormat="false" ht="13.5" hidden="false" customHeight="false" outlineLevel="0" collapsed="false">
      <c r="B12" s="357" t="n">
        <v>5</v>
      </c>
      <c r="C12" s="358"/>
      <c r="D12" s="359"/>
    </row>
    <row r="13" customFormat="false" ht="14.25" hidden="false" customHeight="false" outlineLevel="0" collapsed="false">
      <c r="B13" s="361" t="n">
        <v>1</v>
      </c>
      <c r="C13" s="362"/>
      <c r="D13" s="363"/>
    </row>
  </sheetData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2" activeCellId="0" sqref="T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47" width="3.12"/>
    <col collapsed="false" customWidth="true" hidden="false" outlineLevel="0" max="2" min="2" style="347" width="7.87"/>
    <col collapsed="false" customWidth="false" hidden="false" outlineLevel="0" max="3" min="3" style="347" width="8.99"/>
    <col collapsed="false" customWidth="true" hidden="false" outlineLevel="0" max="4" min="4" style="347" width="11.87"/>
    <col collapsed="false" customWidth="true" hidden="false" outlineLevel="0" max="13" min="5" style="347" width="7.24"/>
    <col collapsed="false" customWidth="true" hidden="false" outlineLevel="0" max="14" min="14" style="347" width="2.99"/>
    <col collapsed="false" customWidth="true" hidden="false" outlineLevel="0" max="15" min="15" style="347" width="8.86"/>
    <col collapsed="false" customWidth="true" hidden="false" outlineLevel="0" max="16" min="16" style="347" width="3.37"/>
    <col collapsed="false" customWidth="false" hidden="false" outlineLevel="0" max="17" min="17" style="347" width="8.99"/>
    <col collapsed="false" customWidth="true" hidden="false" outlineLevel="0" max="18" min="18" style="347" width="2.74"/>
    <col collapsed="false" customWidth="false" hidden="false" outlineLevel="0" max="257" min="19" style="347" width="8.99"/>
  </cols>
  <sheetData>
    <row r="2" customFormat="false" ht="15" hidden="false" customHeight="false" outlineLevel="0" collapsed="false">
      <c r="D2" s="364" t="s">
        <v>178</v>
      </c>
      <c r="E2" s="364"/>
      <c r="F2" s="364"/>
      <c r="G2" s="364"/>
      <c r="H2" s="364"/>
      <c r="I2" s="364"/>
      <c r="J2" s="364"/>
      <c r="K2" s="364"/>
      <c r="L2" s="364"/>
      <c r="M2" s="364"/>
    </row>
    <row r="3" customFormat="false" ht="15" hidden="false" customHeight="false" outlineLevel="0" collapsed="false"/>
    <row r="4" customFormat="false" ht="13.5" hidden="false" customHeight="false" outlineLevel="0" collapsed="false">
      <c r="D4" s="365" t="s">
        <v>174</v>
      </c>
      <c r="E4" s="366" t="s">
        <v>179</v>
      </c>
      <c r="F4" s="367" t="s">
        <v>180</v>
      </c>
      <c r="G4" s="367" t="s">
        <v>181</v>
      </c>
      <c r="H4" s="367" t="s">
        <v>182</v>
      </c>
      <c r="I4" s="367" t="s">
        <v>183</v>
      </c>
      <c r="J4" s="367" t="s">
        <v>184</v>
      </c>
      <c r="K4" s="367" t="s">
        <v>185</v>
      </c>
      <c r="L4" s="367" t="s">
        <v>186</v>
      </c>
      <c r="M4" s="368" t="s">
        <v>187</v>
      </c>
    </row>
    <row r="5" customFormat="false" ht="14.25" hidden="false" customHeight="false" outlineLevel="0" collapsed="false">
      <c r="B5" s="369"/>
      <c r="C5" s="369"/>
      <c r="D5" s="365"/>
      <c r="E5" s="370" t="s">
        <v>188</v>
      </c>
      <c r="F5" s="371" t="s">
        <v>188</v>
      </c>
      <c r="G5" s="371" t="s">
        <v>188</v>
      </c>
      <c r="H5" s="371" t="s">
        <v>189</v>
      </c>
      <c r="I5" s="371" t="s">
        <v>189</v>
      </c>
      <c r="J5" s="371" t="s">
        <v>189</v>
      </c>
      <c r="K5" s="371" t="s">
        <v>189</v>
      </c>
      <c r="L5" s="371" t="s">
        <v>189</v>
      </c>
      <c r="M5" s="372" t="s">
        <v>189</v>
      </c>
    </row>
    <row r="6" customFormat="false" ht="14.25" hidden="false" customHeight="false" outlineLevel="0" collapsed="false">
      <c r="B6" s="373" t="s">
        <v>190</v>
      </c>
      <c r="C6" s="374" t="s">
        <v>133</v>
      </c>
      <c r="D6" s="375" t="s">
        <v>191</v>
      </c>
      <c r="E6" s="376" t="n">
        <v>10000</v>
      </c>
      <c r="F6" s="377" t="n">
        <v>5000</v>
      </c>
      <c r="G6" s="377" t="n">
        <v>1000</v>
      </c>
      <c r="H6" s="377" t="n">
        <v>500</v>
      </c>
      <c r="I6" s="377" t="n">
        <v>100</v>
      </c>
      <c r="J6" s="377" t="n">
        <v>50</v>
      </c>
      <c r="K6" s="377" t="n">
        <v>10</v>
      </c>
      <c r="L6" s="377" t="n">
        <v>5</v>
      </c>
      <c r="M6" s="378" t="n">
        <v>1</v>
      </c>
      <c r="O6" s="379" t="s">
        <v>192</v>
      </c>
      <c r="P6" s="379"/>
      <c r="Q6" s="379"/>
      <c r="R6" s="380"/>
    </row>
    <row r="7" customFormat="false" ht="13.5" hidden="false" customHeight="false" outlineLevel="0" collapsed="false">
      <c r="B7" s="381" t="n">
        <v>1</v>
      </c>
      <c r="C7" s="382" t="s">
        <v>193</v>
      </c>
      <c r="D7" s="383"/>
      <c r="E7" s="384"/>
      <c r="F7" s="385"/>
      <c r="G7" s="385"/>
      <c r="H7" s="385"/>
      <c r="I7" s="385"/>
      <c r="J7" s="385"/>
      <c r="K7" s="385"/>
      <c r="L7" s="385"/>
      <c r="M7" s="386"/>
      <c r="O7" s="387" t="n">
        <v>500000</v>
      </c>
      <c r="P7" s="388" t="s">
        <v>194</v>
      </c>
      <c r="Q7" s="389" t="n">
        <v>100000</v>
      </c>
    </row>
    <row r="8" customFormat="false" ht="13.5" hidden="false" customHeight="false" outlineLevel="0" collapsed="false">
      <c r="B8" s="390" t="n">
        <v>2</v>
      </c>
      <c r="C8" s="391" t="s">
        <v>195</v>
      </c>
      <c r="D8" s="392"/>
      <c r="E8" s="393"/>
      <c r="F8" s="394"/>
      <c r="G8" s="394"/>
      <c r="H8" s="394"/>
      <c r="I8" s="394"/>
      <c r="J8" s="394"/>
      <c r="K8" s="394"/>
      <c r="L8" s="394"/>
      <c r="M8" s="395"/>
      <c r="O8" s="387" t="n">
        <v>500000</v>
      </c>
      <c r="P8" s="388" t="s">
        <v>194</v>
      </c>
      <c r="Q8" s="389" t="n">
        <v>100000</v>
      </c>
    </row>
    <row r="9" customFormat="false" ht="13.5" hidden="false" customHeight="false" outlineLevel="0" collapsed="false">
      <c r="B9" s="390" t="n">
        <v>3</v>
      </c>
      <c r="C9" s="391" t="s">
        <v>196</v>
      </c>
      <c r="D9" s="392"/>
      <c r="E9" s="393"/>
      <c r="F9" s="394"/>
      <c r="G9" s="394"/>
      <c r="H9" s="394"/>
      <c r="I9" s="394"/>
      <c r="J9" s="394"/>
      <c r="K9" s="394"/>
      <c r="L9" s="394"/>
      <c r="M9" s="395"/>
      <c r="O9" s="387" t="n">
        <v>500000</v>
      </c>
      <c r="P9" s="388" t="s">
        <v>194</v>
      </c>
      <c r="Q9" s="389" t="n">
        <v>100000</v>
      </c>
    </row>
    <row r="10" customFormat="false" ht="14.25" hidden="false" customHeight="false" outlineLevel="0" collapsed="false">
      <c r="B10" s="396" t="n">
        <v>4</v>
      </c>
      <c r="C10" s="397" t="s">
        <v>197</v>
      </c>
      <c r="D10" s="398"/>
      <c r="E10" s="399"/>
      <c r="F10" s="400"/>
      <c r="G10" s="400"/>
      <c r="H10" s="400"/>
      <c r="I10" s="400"/>
      <c r="J10" s="400"/>
      <c r="K10" s="400"/>
      <c r="L10" s="400"/>
      <c r="M10" s="401"/>
      <c r="O10" s="402" t="n">
        <v>500000</v>
      </c>
      <c r="P10" s="403" t="s">
        <v>194</v>
      </c>
      <c r="Q10" s="404" t="n">
        <v>100000</v>
      </c>
    </row>
    <row r="11" customFormat="false" ht="13.5" hidden="false" customHeight="false" outlineLevel="0" collapsed="false">
      <c r="B11" s="381" t="n">
        <v>101</v>
      </c>
      <c r="C11" s="382" t="s">
        <v>198</v>
      </c>
      <c r="D11" s="383"/>
      <c r="E11" s="384"/>
      <c r="F11" s="385"/>
      <c r="G11" s="385"/>
      <c r="H11" s="385"/>
      <c r="I11" s="385"/>
      <c r="J11" s="385"/>
      <c r="K11" s="385"/>
      <c r="L11" s="385"/>
      <c r="M11" s="386"/>
      <c r="O11" s="405" t="n">
        <v>300000</v>
      </c>
      <c r="P11" s="406" t="s">
        <v>194</v>
      </c>
      <c r="Q11" s="407" t="n">
        <v>70000</v>
      </c>
    </row>
    <row r="12" customFormat="false" ht="13.5" hidden="false" customHeight="false" outlineLevel="0" collapsed="false">
      <c r="B12" s="390" t="n">
        <v>102</v>
      </c>
      <c r="C12" s="391" t="s">
        <v>199</v>
      </c>
      <c r="D12" s="383"/>
      <c r="E12" s="393"/>
      <c r="F12" s="394"/>
      <c r="G12" s="394"/>
      <c r="H12" s="394"/>
      <c r="I12" s="394"/>
      <c r="J12" s="394"/>
      <c r="K12" s="394"/>
      <c r="L12" s="394"/>
      <c r="M12" s="395"/>
      <c r="O12" s="387" t="n">
        <v>300000</v>
      </c>
      <c r="P12" s="388" t="s">
        <v>194</v>
      </c>
      <c r="Q12" s="389" t="n">
        <v>70000</v>
      </c>
    </row>
    <row r="13" customFormat="false" ht="13.5" hidden="false" customHeight="false" outlineLevel="0" collapsed="false">
      <c r="B13" s="390" t="n">
        <v>103</v>
      </c>
      <c r="C13" s="391" t="s">
        <v>200</v>
      </c>
      <c r="D13" s="383"/>
      <c r="E13" s="393"/>
      <c r="F13" s="394"/>
      <c r="G13" s="394"/>
      <c r="H13" s="394"/>
      <c r="I13" s="394"/>
      <c r="J13" s="394"/>
      <c r="K13" s="394"/>
      <c r="L13" s="394"/>
      <c r="M13" s="395"/>
      <c r="O13" s="387" t="n">
        <v>300000</v>
      </c>
      <c r="P13" s="388" t="s">
        <v>194</v>
      </c>
      <c r="Q13" s="389" t="n">
        <v>70000</v>
      </c>
    </row>
    <row r="14" customFormat="false" ht="14.25" hidden="false" customHeight="false" outlineLevel="0" collapsed="false">
      <c r="B14" s="396" t="n">
        <v>104</v>
      </c>
      <c r="C14" s="397" t="s">
        <v>201</v>
      </c>
      <c r="D14" s="398"/>
      <c r="E14" s="399"/>
      <c r="F14" s="400"/>
      <c r="G14" s="400"/>
      <c r="H14" s="400"/>
      <c r="I14" s="400"/>
      <c r="J14" s="400"/>
      <c r="K14" s="400"/>
      <c r="L14" s="400"/>
      <c r="M14" s="401"/>
      <c r="O14" s="402" t="n">
        <v>300000</v>
      </c>
      <c r="P14" s="403" t="s">
        <v>194</v>
      </c>
      <c r="Q14" s="404" t="n">
        <v>70000</v>
      </c>
    </row>
    <row r="15" customFormat="false" ht="13.5" hidden="false" customHeight="false" outlineLevel="0" collapsed="false">
      <c r="B15" s="381" t="n">
        <v>201</v>
      </c>
      <c r="C15" s="382" t="s">
        <v>202</v>
      </c>
      <c r="D15" s="408"/>
      <c r="E15" s="384"/>
      <c r="F15" s="385"/>
      <c r="G15" s="385"/>
      <c r="H15" s="385"/>
      <c r="I15" s="385"/>
      <c r="J15" s="385"/>
      <c r="K15" s="385"/>
      <c r="L15" s="385"/>
      <c r="M15" s="386"/>
      <c r="O15" s="405" t="n">
        <v>200000</v>
      </c>
      <c r="P15" s="406" t="s">
        <v>194</v>
      </c>
      <c r="Q15" s="407" t="n">
        <v>50000</v>
      </c>
    </row>
    <row r="16" customFormat="false" ht="13.5" hidden="false" customHeight="false" outlineLevel="0" collapsed="false">
      <c r="B16" s="390" t="n">
        <v>202</v>
      </c>
      <c r="C16" s="391" t="s">
        <v>203</v>
      </c>
      <c r="D16" s="383"/>
      <c r="E16" s="393"/>
      <c r="F16" s="394"/>
      <c r="G16" s="394"/>
      <c r="H16" s="394"/>
      <c r="I16" s="394"/>
      <c r="J16" s="394"/>
      <c r="K16" s="394"/>
      <c r="L16" s="394"/>
      <c r="M16" s="395"/>
      <c r="O16" s="387" t="n">
        <v>200000</v>
      </c>
      <c r="P16" s="388" t="s">
        <v>194</v>
      </c>
      <c r="Q16" s="389" t="n">
        <v>50000</v>
      </c>
    </row>
    <row r="17" customFormat="false" ht="13.5" hidden="false" customHeight="false" outlineLevel="0" collapsed="false">
      <c r="B17" s="390" t="n">
        <v>203</v>
      </c>
      <c r="C17" s="391" t="s">
        <v>204</v>
      </c>
      <c r="D17" s="383"/>
      <c r="E17" s="393"/>
      <c r="F17" s="394"/>
      <c r="G17" s="394"/>
      <c r="H17" s="394"/>
      <c r="I17" s="394"/>
      <c r="J17" s="394"/>
      <c r="K17" s="394"/>
      <c r="L17" s="394"/>
      <c r="M17" s="395"/>
      <c r="O17" s="387" t="n">
        <v>200000</v>
      </c>
      <c r="P17" s="388" t="s">
        <v>194</v>
      </c>
      <c r="Q17" s="389" t="n">
        <v>50000</v>
      </c>
    </row>
    <row r="18" customFormat="false" ht="13.5" hidden="false" customHeight="false" outlineLevel="0" collapsed="false">
      <c r="B18" s="390" t="n">
        <v>204</v>
      </c>
      <c r="C18" s="391" t="s">
        <v>205</v>
      </c>
      <c r="D18" s="383"/>
      <c r="E18" s="393"/>
      <c r="F18" s="394"/>
      <c r="G18" s="394"/>
      <c r="H18" s="394"/>
      <c r="I18" s="394"/>
      <c r="J18" s="394"/>
      <c r="K18" s="394"/>
      <c r="L18" s="394"/>
      <c r="M18" s="395"/>
      <c r="O18" s="387" t="n">
        <v>200000</v>
      </c>
      <c r="P18" s="388" t="s">
        <v>194</v>
      </c>
      <c r="Q18" s="389" t="n">
        <v>50000</v>
      </c>
    </row>
    <row r="19" customFormat="false" ht="14.25" hidden="false" customHeight="false" outlineLevel="0" collapsed="false">
      <c r="B19" s="396" t="n">
        <v>205</v>
      </c>
      <c r="C19" s="397" t="s">
        <v>206</v>
      </c>
      <c r="D19" s="409"/>
      <c r="E19" s="399"/>
      <c r="F19" s="400"/>
      <c r="G19" s="400"/>
      <c r="H19" s="400"/>
      <c r="I19" s="400"/>
      <c r="J19" s="400"/>
      <c r="K19" s="400"/>
      <c r="L19" s="400"/>
      <c r="M19" s="401"/>
      <c r="O19" s="402" t="n">
        <v>200000</v>
      </c>
      <c r="P19" s="403" t="s">
        <v>194</v>
      </c>
      <c r="Q19" s="404" t="n">
        <v>50000</v>
      </c>
    </row>
    <row r="20" customFormat="false" ht="13.5" hidden="false" customHeight="false" outlineLevel="0" collapsed="false">
      <c r="B20" s="381" t="n">
        <v>501</v>
      </c>
      <c r="C20" s="410" t="s">
        <v>207</v>
      </c>
      <c r="D20" s="408"/>
      <c r="E20" s="384"/>
      <c r="F20" s="385"/>
      <c r="G20" s="385"/>
      <c r="H20" s="385"/>
      <c r="I20" s="385"/>
      <c r="J20" s="385"/>
      <c r="K20" s="385"/>
      <c r="L20" s="385"/>
      <c r="M20" s="386"/>
      <c r="O20" s="405" t="n">
        <v>100000</v>
      </c>
      <c r="P20" s="406" t="s">
        <v>194</v>
      </c>
      <c r="Q20" s="407" t="n">
        <v>50000</v>
      </c>
    </row>
    <row r="21" customFormat="false" ht="13.5" hidden="false" customHeight="false" outlineLevel="0" collapsed="false">
      <c r="B21" s="390" t="n">
        <v>502</v>
      </c>
      <c r="C21" s="411" t="s">
        <v>208</v>
      </c>
      <c r="D21" s="383"/>
      <c r="E21" s="393"/>
      <c r="F21" s="394"/>
      <c r="G21" s="394"/>
      <c r="H21" s="394"/>
      <c r="I21" s="394"/>
      <c r="J21" s="394"/>
      <c r="K21" s="394"/>
      <c r="L21" s="394"/>
      <c r="M21" s="395"/>
      <c r="O21" s="387" t="n">
        <v>100000</v>
      </c>
      <c r="P21" s="388" t="s">
        <v>194</v>
      </c>
      <c r="Q21" s="389" t="n">
        <v>50000</v>
      </c>
    </row>
    <row r="22" customFormat="false" ht="14.25" hidden="false" customHeight="false" outlineLevel="0" collapsed="false">
      <c r="B22" s="396" t="n">
        <v>503</v>
      </c>
      <c r="C22" s="412" t="s">
        <v>209</v>
      </c>
      <c r="D22" s="409"/>
      <c r="E22" s="399"/>
      <c r="F22" s="400"/>
      <c r="G22" s="400"/>
      <c r="H22" s="400"/>
      <c r="I22" s="400"/>
      <c r="J22" s="400"/>
      <c r="K22" s="400"/>
      <c r="L22" s="400"/>
      <c r="M22" s="401"/>
      <c r="O22" s="402" t="n">
        <v>100000</v>
      </c>
      <c r="P22" s="403" t="s">
        <v>194</v>
      </c>
      <c r="Q22" s="404" t="n">
        <v>50000</v>
      </c>
    </row>
    <row r="23" customFormat="false" ht="13.5" hidden="false" customHeight="false" outlineLevel="0" collapsed="false">
      <c r="B23" s="381" t="n">
        <v>1021</v>
      </c>
      <c r="C23" s="410" t="s">
        <v>210</v>
      </c>
      <c r="D23" s="408"/>
      <c r="E23" s="384"/>
      <c r="F23" s="385"/>
      <c r="G23" s="385"/>
      <c r="H23" s="385"/>
      <c r="I23" s="385"/>
      <c r="J23" s="385"/>
      <c r="K23" s="385"/>
      <c r="L23" s="385"/>
      <c r="M23" s="386"/>
      <c r="O23" s="405" t="n">
        <v>50000</v>
      </c>
      <c r="P23" s="406" t="s">
        <v>194</v>
      </c>
      <c r="Q23" s="407" t="n">
        <v>20000</v>
      </c>
    </row>
    <row r="24" customFormat="false" ht="13.5" hidden="false" customHeight="false" outlineLevel="0" collapsed="false">
      <c r="B24" s="390" t="n">
        <v>1022</v>
      </c>
      <c r="C24" s="411" t="s">
        <v>211</v>
      </c>
      <c r="D24" s="383"/>
      <c r="E24" s="393"/>
      <c r="F24" s="394"/>
      <c r="G24" s="394"/>
      <c r="H24" s="394"/>
      <c r="I24" s="394"/>
      <c r="J24" s="394"/>
      <c r="K24" s="394"/>
      <c r="L24" s="394"/>
      <c r="M24" s="395"/>
      <c r="O24" s="387" t="n">
        <v>50000</v>
      </c>
      <c r="P24" s="388" t="s">
        <v>194</v>
      </c>
      <c r="Q24" s="389" t="n">
        <v>20000</v>
      </c>
    </row>
    <row r="25" customFormat="false" ht="13.5" hidden="false" customHeight="false" outlineLevel="0" collapsed="false">
      <c r="B25" s="390" t="n">
        <v>1023</v>
      </c>
      <c r="C25" s="411" t="s">
        <v>212</v>
      </c>
      <c r="D25" s="383"/>
      <c r="E25" s="393"/>
      <c r="F25" s="394"/>
      <c r="G25" s="394"/>
      <c r="H25" s="394"/>
      <c r="I25" s="394"/>
      <c r="J25" s="394"/>
      <c r="K25" s="394"/>
      <c r="L25" s="394"/>
      <c r="M25" s="395"/>
      <c r="O25" s="387" t="n">
        <v>50000</v>
      </c>
      <c r="P25" s="388" t="s">
        <v>194</v>
      </c>
      <c r="Q25" s="389" t="n">
        <v>20000</v>
      </c>
    </row>
    <row r="26" customFormat="false" ht="14.25" hidden="false" customHeight="false" outlineLevel="0" collapsed="false">
      <c r="B26" s="396" t="n">
        <v>1024</v>
      </c>
      <c r="C26" s="412" t="s">
        <v>213</v>
      </c>
      <c r="D26" s="409"/>
      <c r="E26" s="399"/>
      <c r="F26" s="400"/>
      <c r="G26" s="400"/>
      <c r="H26" s="400"/>
      <c r="I26" s="400"/>
      <c r="J26" s="400"/>
      <c r="K26" s="400"/>
      <c r="L26" s="400"/>
      <c r="M26" s="401"/>
      <c r="O26" s="402" t="n">
        <v>50000</v>
      </c>
      <c r="P26" s="403" t="s">
        <v>194</v>
      </c>
      <c r="Q26" s="404" t="n">
        <v>20000</v>
      </c>
    </row>
    <row r="27" customFormat="false" ht="13.5" hidden="false" customHeight="false" outlineLevel="0" collapsed="false">
      <c r="B27" s="413"/>
      <c r="C27" s="414"/>
      <c r="D27" s="408"/>
      <c r="E27" s="415"/>
      <c r="F27" s="416"/>
      <c r="G27" s="416"/>
      <c r="H27" s="416"/>
      <c r="I27" s="416"/>
      <c r="J27" s="416"/>
      <c r="K27" s="416"/>
      <c r="L27" s="416"/>
      <c r="M27" s="417"/>
      <c r="O27" s="351"/>
      <c r="P27" s="369"/>
      <c r="Q27" s="351"/>
    </row>
    <row r="28" customFormat="false" ht="14.25" hidden="false" customHeight="false" outlineLevel="0" collapsed="false">
      <c r="B28" s="418"/>
      <c r="C28" s="419"/>
      <c r="D28" s="409"/>
      <c r="E28" s="420" t="str">
        <f aca="false">IF($D28="","",INT($D28/$E$6))</f>
        <v/>
      </c>
      <c r="F28" s="421" t="str">
        <f aca="false">IF($D28="","",INT(MOD($D28,E$6)/F$6))</f>
        <v/>
      </c>
      <c r="G28" s="421" t="str">
        <f aca="false">IF($D28="","",INT(MOD($D28,F$6)/G$6))</f>
        <v/>
      </c>
      <c r="H28" s="421" t="str">
        <f aca="false">IF($D28="","",INT(MOD($D28,G$6)/H$6))</f>
        <v/>
      </c>
      <c r="I28" s="421" t="str">
        <f aca="false">IF($D28="","",INT(MOD($D28,H$6)/I$6))</f>
        <v/>
      </c>
      <c r="J28" s="421" t="str">
        <f aca="false">IF($D28="","",INT(MOD($D28,I$6)/J$6))</f>
        <v/>
      </c>
      <c r="K28" s="421" t="str">
        <f aca="false">IF($D28="","",INT(MOD($D28,J$6)/K$6))</f>
        <v/>
      </c>
      <c r="L28" s="421" t="str">
        <f aca="false">IF($D28="","",INT(MOD($D28,K$6)/L$6))</f>
        <v/>
      </c>
      <c r="M28" s="422" t="str">
        <f aca="false">IF($D28="","",INT(MOD($D28,L$6)/M$6))</f>
        <v/>
      </c>
      <c r="O28" s="351"/>
      <c r="P28" s="369"/>
      <c r="Q28" s="351"/>
    </row>
    <row r="29" customFormat="false" ht="20.25" hidden="false" customHeight="true" outlineLevel="0" collapsed="false">
      <c r="B29" s="423" t="s">
        <v>214</v>
      </c>
      <c r="C29" s="423"/>
      <c r="D29" s="424"/>
      <c r="E29" s="425"/>
      <c r="F29" s="426"/>
      <c r="G29" s="426"/>
      <c r="H29" s="426"/>
      <c r="I29" s="426"/>
      <c r="J29" s="426"/>
      <c r="K29" s="426"/>
      <c r="L29" s="426"/>
      <c r="M29" s="427"/>
      <c r="P29" s="428"/>
    </row>
    <row r="30" customFormat="false" ht="20.25" hidden="false" customHeight="true" outlineLevel="0" collapsed="false">
      <c r="B30" s="365" t="s">
        <v>215</v>
      </c>
      <c r="C30" s="365"/>
      <c r="D30" s="365"/>
      <c r="E30" s="429"/>
      <c r="F30" s="430"/>
      <c r="G30" s="430"/>
      <c r="H30" s="430"/>
      <c r="I30" s="430"/>
      <c r="J30" s="430"/>
      <c r="K30" s="430"/>
      <c r="L30" s="430"/>
      <c r="M30" s="431"/>
    </row>
  </sheetData>
  <mergeCells count="5">
    <mergeCell ref="D2:M2"/>
    <mergeCell ref="D4:D5"/>
    <mergeCell ref="O6:Q6"/>
    <mergeCell ref="B29:C29"/>
    <mergeCell ref="B30:D30"/>
  </mergeCells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47" width="3.12"/>
    <col collapsed="false" customWidth="true" hidden="false" outlineLevel="0" max="2" min="2" style="347" width="7.87"/>
    <col collapsed="false" customWidth="false" hidden="false" outlineLevel="0" max="3" min="3" style="347" width="8.99"/>
    <col collapsed="false" customWidth="true" hidden="false" outlineLevel="0" max="4" min="4" style="347" width="11.87"/>
    <col collapsed="false" customWidth="true" hidden="false" outlineLevel="0" max="14" min="5" style="347" width="7.24"/>
    <col collapsed="false" customWidth="true" hidden="false" outlineLevel="0" max="15" min="15" style="347" width="3.37"/>
    <col collapsed="false" customWidth="false" hidden="false" outlineLevel="0" max="16" min="16" style="347" width="8.99"/>
    <col collapsed="false" customWidth="true" hidden="false" outlineLevel="0" max="17" min="17" style="347" width="2.74"/>
    <col collapsed="false" customWidth="false" hidden="false" outlineLevel="0" max="257" min="18" style="347" width="8.99"/>
  </cols>
  <sheetData>
    <row r="2" customFormat="false" ht="15" hidden="false" customHeight="false" outlineLevel="0" collapsed="false">
      <c r="D2" s="364" t="s">
        <v>216</v>
      </c>
      <c r="E2" s="364"/>
      <c r="F2" s="364"/>
      <c r="G2" s="364"/>
      <c r="H2" s="364"/>
      <c r="I2" s="364"/>
      <c r="J2" s="364"/>
      <c r="K2" s="364"/>
      <c r="L2" s="364"/>
      <c r="M2" s="364"/>
    </row>
    <row r="3" customFormat="false" ht="15" hidden="false" customHeight="false" outlineLevel="0" collapsed="false"/>
    <row r="4" customFormat="false" ht="13.5" hidden="false" customHeight="false" outlineLevel="0" collapsed="false">
      <c r="D4" s="365" t="s">
        <v>174</v>
      </c>
      <c r="E4" s="366" t="s">
        <v>179</v>
      </c>
      <c r="F4" s="367" t="s">
        <v>180</v>
      </c>
      <c r="G4" s="367" t="s">
        <v>217</v>
      </c>
      <c r="H4" s="367" t="s">
        <v>181</v>
      </c>
      <c r="I4" s="367" t="s">
        <v>182</v>
      </c>
      <c r="J4" s="367" t="s">
        <v>183</v>
      </c>
      <c r="K4" s="367" t="s">
        <v>184</v>
      </c>
      <c r="L4" s="367" t="s">
        <v>185</v>
      </c>
      <c r="M4" s="367" t="s">
        <v>186</v>
      </c>
      <c r="N4" s="368" t="s">
        <v>187</v>
      </c>
    </row>
    <row r="5" customFormat="false" ht="14.25" hidden="false" customHeight="false" outlineLevel="0" collapsed="false">
      <c r="B5" s="369"/>
      <c r="C5" s="369"/>
      <c r="D5" s="365"/>
      <c r="E5" s="370" t="s">
        <v>188</v>
      </c>
      <c r="F5" s="371" t="s">
        <v>188</v>
      </c>
      <c r="G5" s="371" t="s">
        <v>188</v>
      </c>
      <c r="H5" s="371" t="s">
        <v>188</v>
      </c>
      <c r="I5" s="371" t="s">
        <v>189</v>
      </c>
      <c r="J5" s="371" t="s">
        <v>189</v>
      </c>
      <c r="K5" s="371" t="s">
        <v>189</v>
      </c>
      <c r="L5" s="371" t="s">
        <v>189</v>
      </c>
      <c r="M5" s="371" t="s">
        <v>189</v>
      </c>
      <c r="N5" s="372" t="s">
        <v>189</v>
      </c>
    </row>
    <row r="6" customFormat="false" ht="14.25" hidden="false" customHeight="false" outlineLevel="0" collapsed="false">
      <c r="B6" s="373" t="s">
        <v>190</v>
      </c>
      <c r="C6" s="374" t="s">
        <v>133</v>
      </c>
      <c r="D6" s="375" t="s">
        <v>191</v>
      </c>
      <c r="E6" s="376" t="n">
        <v>10000</v>
      </c>
      <c r="F6" s="377" t="n">
        <v>5000</v>
      </c>
      <c r="G6" s="377" t="n">
        <v>2000</v>
      </c>
      <c r="H6" s="377" t="n">
        <v>1000</v>
      </c>
      <c r="I6" s="377" t="n">
        <v>500</v>
      </c>
      <c r="J6" s="377" t="n">
        <v>100</v>
      </c>
      <c r="K6" s="377" t="n">
        <v>50</v>
      </c>
      <c r="L6" s="377" t="n">
        <v>10</v>
      </c>
      <c r="M6" s="377" t="n">
        <v>5</v>
      </c>
      <c r="N6" s="378" t="n">
        <v>1</v>
      </c>
      <c r="P6" s="379" t="s">
        <v>192</v>
      </c>
      <c r="Q6" s="379"/>
      <c r="R6" s="379"/>
    </row>
    <row r="7" customFormat="false" ht="13.5" hidden="false" customHeight="false" outlineLevel="0" collapsed="false">
      <c r="B7" s="381" t="n">
        <v>1</v>
      </c>
      <c r="C7" s="382" t="s">
        <v>193</v>
      </c>
      <c r="D7" s="383"/>
      <c r="E7" s="384"/>
      <c r="F7" s="385"/>
      <c r="G7" s="385"/>
      <c r="H7" s="385"/>
      <c r="I7" s="385"/>
      <c r="J7" s="385"/>
      <c r="K7" s="385"/>
      <c r="L7" s="385"/>
      <c r="M7" s="385"/>
      <c r="N7" s="386"/>
      <c r="P7" s="432" t="n">
        <v>500000</v>
      </c>
      <c r="Q7" s="433" t="s">
        <v>194</v>
      </c>
      <c r="R7" s="434" t="n">
        <v>100000</v>
      </c>
    </row>
    <row r="8" customFormat="false" ht="13.5" hidden="false" customHeight="false" outlineLevel="0" collapsed="false">
      <c r="B8" s="390" t="n">
        <v>2</v>
      </c>
      <c r="C8" s="391" t="s">
        <v>195</v>
      </c>
      <c r="D8" s="392"/>
      <c r="E8" s="393"/>
      <c r="F8" s="394"/>
      <c r="G8" s="394"/>
      <c r="H8" s="394"/>
      <c r="I8" s="394"/>
      <c r="J8" s="394"/>
      <c r="K8" s="394"/>
      <c r="L8" s="394"/>
      <c r="M8" s="394"/>
      <c r="N8" s="395"/>
      <c r="P8" s="432" t="n">
        <v>500000</v>
      </c>
      <c r="Q8" s="433" t="s">
        <v>194</v>
      </c>
      <c r="R8" s="434" t="n">
        <v>100000</v>
      </c>
    </row>
    <row r="9" customFormat="false" ht="13.5" hidden="false" customHeight="false" outlineLevel="0" collapsed="false">
      <c r="B9" s="390" t="n">
        <v>3</v>
      </c>
      <c r="C9" s="391" t="s">
        <v>196</v>
      </c>
      <c r="D9" s="392"/>
      <c r="E9" s="393"/>
      <c r="F9" s="394"/>
      <c r="G9" s="394"/>
      <c r="H9" s="394"/>
      <c r="I9" s="394"/>
      <c r="J9" s="394"/>
      <c r="K9" s="394"/>
      <c r="L9" s="394"/>
      <c r="M9" s="394"/>
      <c r="N9" s="395"/>
      <c r="P9" s="432" t="n">
        <v>500000</v>
      </c>
      <c r="Q9" s="433" t="s">
        <v>194</v>
      </c>
      <c r="R9" s="434" t="n">
        <v>100000</v>
      </c>
    </row>
    <row r="10" customFormat="false" ht="14.25" hidden="false" customHeight="false" outlineLevel="0" collapsed="false">
      <c r="B10" s="396" t="n">
        <v>4</v>
      </c>
      <c r="C10" s="397" t="s">
        <v>197</v>
      </c>
      <c r="D10" s="398"/>
      <c r="E10" s="399"/>
      <c r="F10" s="400"/>
      <c r="G10" s="400"/>
      <c r="H10" s="400"/>
      <c r="I10" s="400"/>
      <c r="J10" s="400"/>
      <c r="K10" s="400"/>
      <c r="L10" s="400"/>
      <c r="M10" s="400"/>
      <c r="N10" s="401"/>
      <c r="P10" s="435" t="n">
        <v>500000</v>
      </c>
      <c r="Q10" s="436" t="s">
        <v>194</v>
      </c>
      <c r="R10" s="437" t="n">
        <v>100000</v>
      </c>
    </row>
    <row r="11" customFormat="false" ht="13.5" hidden="false" customHeight="false" outlineLevel="0" collapsed="false">
      <c r="B11" s="381" t="n">
        <v>101</v>
      </c>
      <c r="C11" s="382" t="s">
        <v>198</v>
      </c>
      <c r="D11" s="383"/>
      <c r="E11" s="384"/>
      <c r="F11" s="385"/>
      <c r="G11" s="385"/>
      <c r="H11" s="385"/>
      <c r="I11" s="385"/>
      <c r="J11" s="385"/>
      <c r="K11" s="385"/>
      <c r="L11" s="385"/>
      <c r="M11" s="385"/>
      <c r="N11" s="386"/>
      <c r="P11" s="438" t="n">
        <v>300000</v>
      </c>
      <c r="Q11" s="439" t="s">
        <v>194</v>
      </c>
      <c r="R11" s="440" t="n">
        <v>70000</v>
      </c>
    </row>
    <row r="12" customFormat="false" ht="13.5" hidden="false" customHeight="false" outlineLevel="0" collapsed="false">
      <c r="B12" s="390" t="n">
        <v>102</v>
      </c>
      <c r="C12" s="391" t="s">
        <v>199</v>
      </c>
      <c r="D12" s="383"/>
      <c r="E12" s="393"/>
      <c r="F12" s="394"/>
      <c r="G12" s="394"/>
      <c r="H12" s="394"/>
      <c r="I12" s="394"/>
      <c r="J12" s="394"/>
      <c r="K12" s="394"/>
      <c r="L12" s="394"/>
      <c r="M12" s="394"/>
      <c r="N12" s="395"/>
      <c r="P12" s="432" t="n">
        <v>300000</v>
      </c>
      <c r="Q12" s="433" t="s">
        <v>194</v>
      </c>
      <c r="R12" s="434" t="n">
        <v>70000</v>
      </c>
    </row>
    <row r="13" customFormat="false" ht="13.5" hidden="false" customHeight="false" outlineLevel="0" collapsed="false">
      <c r="B13" s="390" t="n">
        <v>103</v>
      </c>
      <c r="C13" s="391" t="s">
        <v>200</v>
      </c>
      <c r="D13" s="383"/>
      <c r="E13" s="393"/>
      <c r="F13" s="394"/>
      <c r="G13" s="394"/>
      <c r="H13" s="394"/>
      <c r="I13" s="394"/>
      <c r="J13" s="394"/>
      <c r="K13" s="394"/>
      <c r="L13" s="394"/>
      <c r="M13" s="394"/>
      <c r="N13" s="395"/>
      <c r="P13" s="432" t="n">
        <v>300000</v>
      </c>
      <c r="Q13" s="433" t="s">
        <v>194</v>
      </c>
      <c r="R13" s="434" t="n">
        <v>70000</v>
      </c>
    </row>
    <row r="14" customFormat="false" ht="14.25" hidden="false" customHeight="false" outlineLevel="0" collapsed="false">
      <c r="B14" s="396" t="n">
        <v>104</v>
      </c>
      <c r="C14" s="397" t="s">
        <v>201</v>
      </c>
      <c r="D14" s="398"/>
      <c r="E14" s="399"/>
      <c r="F14" s="400"/>
      <c r="G14" s="400"/>
      <c r="H14" s="400"/>
      <c r="I14" s="400"/>
      <c r="J14" s="400"/>
      <c r="K14" s="400"/>
      <c r="L14" s="400"/>
      <c r="M14" s="400"/>
      <c r="N14" s="401"/>
      <c r="P14" s="435" t="n">
        <v>300000</v>
      </c>
      <c r="Q14" s="436" t="s">
        <v>194</v>
      </c>
      <c r="R14" s="437" t="n">
        <v>70000</v>
      </c>
    </row>
    <row r="15" customFormat="false" ht="13.5" hidden="false" customHeight="false" outlineLevel="0" collapsed="false">
      <c r="B15" s="381" t="n">
        <v>201</v>
      </c>
      <c r="C15" s="382" t="s">
        <v>202</v>
      </c>
      <c r="D15" s="408"/>
      <c r="E15" s="384"/>
      <c r="F15" s="385"/>
      <c r="G15" s="385"/>
      <c r="H15" s="385"/>
      <c r="I15" s="385"/>
      <c r="J15" s="385"/>
      <c r="K15" s="385"/>
      <c r="L15" s="385"/>
      <c r="M15" s="385"/>
      <c r="N15" s="386"/>
      <c r="P15" s="438" t="n">
        <v>200000</v>
      </c>
      <c r="Q15" s="439" t="s">
        <v>194</v>
      </c>
      <c r="R15" s="440" t="n">
        <v>50000</v>
      </c>
    </row>
    <row r="16" customFormat="false" ht="13.5" hidden="false" customHeight="false" outlineLevel="0" collapsed="false">
      <c r="B16" s="390" t="n">
        <v>202</v>
      </c>
      <c r="C16" s="391" t="s">
        <v>203</v>
      </c>
      <c r="D16" s="383"/>
      <c r="E16" s="393"/>
      <c r="F16" s="394"/>
      <c r="G16" s="394"/>
      <c r="H16" s="394"/>
      <c r="I16" s="394"/>
      <c r="J16" s="394"/>
      <c r="K16" s="394"/>
      <c r="L16" s="394"/>
      <c r="M16" s="394"/>
      <c r="N16" s="395"/>
      <c r="P16" s="432" t="n">
        <v>200000</v>
      </c>
      <c r="Q16" s="433" t="s">
        <v>194</v>
      </c>
      <c r="R16" s="434" t="n">
        <v>50000</v>
      </c>
    </row>
    <row r="17" customFormat="false" ht="13.5" hidden="false" customHeight="false" outlineLevel="0" collapsed="false">
      <c r="B17" s="390" t="n">
        <v>203</v>
      </c>
      <c r="C17" s="391" t="s">
        <v>204</v>
      </c>
      <c r="D17" s="383"/>
      <c r="E17" s="393"/>
      <c r="F17" s="394"/>
      <c r="G17" s="394"/>
      <c r="H17" s="394"/>
      <c r="I17" s="394"/>
      <c r="J17" s="394"/>
      <c r="K17" s="394"/>
      <c r="L17" s="394"/>
      <c r="M17" s="394"/>
      <c r="N17" s="395"/>
      <c r="P17" s="432" t="n">
        <v>200000</v>
      </c>
      <c r="Q17" s="433" t="s">
        <v>194</v>
      </c>
      <c r="R17" s="434" t="n">
        <v>50000</v>
      </c>
    </row>
    <row r="18" customFormat="false" ht="13.5" hidden="false" customHeight="false" outlineLevel="0" collapsed="false">
      <c r="B18" s="390" t="n">
        <v>204</v>
      </c>
      <c r="C18" s="391" t="s">
        <v>205</v>
      </c>
      <c r="D18" s="383"/>
      <c r="E18" s="393"/>
      <c r="F18" s="394"/>
      <c r="G18" s="394"/>
      <c r="H18" s="394"/>
      <c r="I18" s="394"/>
      <c r="J18" s="394"/>
      <c r="K18" s="394"/>
      <c r="L18" s="394"/>
      <c r="M18" s="394"/>
      <c r="N18" s="395"/>
      <c r="P18" s="432" t="n">
        <v>200000</v>
      </c>
      <c r="Q18" s="433" t="s">
        <v>194</v>
      </c>
      <c r="R18" s="434" t="n">
        <v>50000</v>
      </c>
    </row>
    <row r="19" customFormat="false" ht="14.25" hidden="false" customHeight="false" outlineLevel="0" collapsed="false">
      <c r="B19" s="396" t="n">
        <v>205</v>
      </c>
      <c r="C19" s="397" t="s">
        <v>206</v>
      </c>
      <c r="D19" s="409"/>
      <c r="E19" s="399"/>
      <c r="F19" s="400"/>
      <c r="G19" s="400"/>
      <c r="H19" s="400"/>
      <c r="I19" s="400"/>
      <c r="J19" s="400"/>
      <c r="K19" s="400"/>
      <c r="L19" s="400"/>
      <c r="M19" s="400"/>
      <c r="N19" s="401"/>
      <c r="P19" s="435" t="n">
        <v>200000</v>
      </c>
      <c r="Q19" s="436" t="s">
        <v>194</v>
      </c>
      <c r="R19" s="437" t="n">
        <v>50000</v>
      </c>
    </row>
    <row r="20" customFormat="false" ht="13.5" hidden="false" customHeight="false" outlineLevel="0" collapsed="false">
      <c r="B20" s="381" t="n">
        <v>501</v>
      </c>
      <c r="C20" s="410" t="s">
        <v>207</v>
      </c>
      <c r="D20" s="408"/>
      <c r="E20" s="384"/>
      <c r="F20" s="385"/>
      <c r="G20" s="385"/>
      <c r="H20" s="385"/>
      <c r="I20" s="385"/>
      <c r="J20" s="385"/>
      <c r="K20" s="385"/>
      <c r="L20" s="385"/>
      <c r="M20" s="385"/>
      <c r="N20" s="386"/>
      <c r="P20" s="438" t="n">
        <v>100000</v>
      </c>
      <c r="Q20" s="439" t="s">
        <v>194</v>
      </c>
      <c r="R20" s="440" t="n">
        <v>50000</v>
      </c>
    </row>
    <row r="21" customFormat="false" ht="13.5" hidden="false" customHeight="false" outlineLevel="0" collapsed="false">
      <c r="B21" s="390" t="n">
        <v>502</v>
      </c>
      <c r="C21" s="411" t="s">
        <v>208</v>
      </c>
      <c r="D21" s="383"/>
      <c r="E21" s="393"/>
      <c r="F21" s="394"/>
      <c r="G21" s="394"/>
      <c r="H21" s="394"/>
      <c r="I21" s="394"/>
      <c r="J21" s="394"/>
      <c r="K21" s="394"/>
      <c r="L21" s="394"/>
      <c r="M21" s="394"/>
      <c r="N21" s="395"/>
      <c r="P21" s="432" t="n">
        <v>100000</v>
      </c>
      <c r="Q21" s="433" t="s">
        <v>194</v>
      </c>
      <c r="R21" s="434" t="n">
        <v>50000</v>
      </c>
    </row>
    <row r="22" customFormat="false" ht="14.25" hidden="false" customHeight="false" outlineLevel="0" collapsed="false">
      <c r="B22" s="396" t="n">
        <v>503</v>
      </c>
      <c r="C22" s="412" t="s">
        <v>209</v>
      </c>
      <c r="D22" s="409"/>
      <c r="E22" s="399"/>
      <c r="F22" s="400"/>
      <c r="G22" s="400"/>
      <c r="H22" s="400"/>
      <c r="I22" s="400"/>
      <c r="J22" s="400"/>
      <c r="K22" s="400"/>
      <c r="L22" s="400"/>
      <c r="M22" s="400"/>
      <c r="N22" s="401"/>
      <c r="P22" s="435" t="n">
        <v>100000</v>
      </c>
      <c r="Q22" s="436" t="s">
        <v>194</v>
      </c>
      <c r="R22" s="437" t="n">
        <v>50000</v>
      </c>
    </row>
    <row r="23" customFormat="false" ht="13.5" hidden="false" customHeight="false" outlineLevel="0" collapsed="false">
      <c r="B23" s="381" t="n">
        <v>1021</v>
      </c>
      <c r="C23" s="410" t="s">
        <v>210</v>
      </c>
      <c r="D23" s="408"/>
      <c r="E23" s="384"/>
      <c r="F23" s="385"/>
      <c r="G23" s="385"/>
      <c r="H23" s="385"/>
      <c r="I23" s="385"/>
      <c r="J23" s="385"/>
      <c r="K23" s="385"/>
      <c r="L23" s="385"/>
      <c r="M23" s="385"/>
      <c r="N23" s="386"/>
      <c r="P23" s="438" t="n">
        <v>50000</v>
      </c>
      <c r="Q23" s="439" t="s">
        <v>194</v>
      </c>
      <c r="R23" s="440" t="n">
        <v>20000</v>
      </c>
    </row>
    <row r="24" customFormat="false" ht="13.5" hidden="false" customHeight="false" outlineLevel="0" collapsed="false">
      <c r="B24" s="390" t="n">
        <v>1022</v>
      </c>
      <c r="C24" s="411" t="s">
        <v>211</v>
      </c>
      <c r="D24" s="383"/>
      <c r="E24" s="393"/>
      <c r="F24" s="394"/>
      <c r="G24" s="394"/>
      <c r="H24" s="394"/>
      <c r="I24" s="394"/>
      <c r="J24" s="394"/>
      <c r="K24" s="394"/>
      <c r="L24" s="394"/>
      <c r="M24" s="394"/>
      <c r="N24" s="395"/>
      <c r="P24" s="432" t="n">
        <v>50000</v>
      </c>
      <c r="Q24" s="433" t="s">
        <v>194</v>
      </c>
      <c r="R24" s="434" t="n">
        <v>20000</v>
      </c>
    </row>
    <row r="25" customFormat="false" ht="13.5" hidden="false" customHeight="false" outlineLevel="0" collapsed="false">
      <c r="B25" s="390" t="n">
        <v>1023</v>
      </c>
      <c r="C25" s="411" t="s">
        <v>212</v>
      </c>
      <c r="D25" s="383"/>
      <c r="E25" s="393"/>
      <c r="F25" s="394"/>
      <c r="G25" s="394"/>
      <c r="H25" s="394"/>
      <c r="I25" s="394"/>
      <c r="J25" s="394"/>
      <c r="K25" s="394"/>
      <c r="L25" s="394"/>
      <c r="M25" s="394"/>
      <c r="N25" s="395"/>
      <c r="P25" s="432" t="n">
        <v>50000</v>
      </c>
      <c r="Q25" s="433" t="s">
        <v>194</v>
      </c>
      <c r="R25" s="434" t="n">
        <v>20000</v>
      </c>
    </row>
    <row r="26" customFormat="false" ht="14.25" hidden="false" customHeight="false" outlineLevel="0" collapsed="false">
      <c r="B26" s="396" t="n">
        <v>1024</v>
      </c>
      <c r="C26" s="412" t="s">
        <v>213</v>
      </c>
      <c r="D26" s="409"/>
      <c r="E26" s="399"/>
      <c r="F26" s="400"/>
      <c r="G26" s="400"/>
      <c r="H26" s="400"/>
      <c r="I26" s="400"/>
      <c r="J26" s="400"/>
      <c r="K26" s="400"/>
      <c r="L26" s="400"/>
      <c r="M26" s="400"/>
      <c r="N26" s="401"/>
      <c r="P26" s="435" t="n">
        <v>50000</v>
      </c>
      <c r="Q26" s="436" t="s">
        <v>194</v>
      </c>
      <c r="R26" s="437" t="n">
        <v>20000</v>
      </c>
    </row>
    <row r="27" customFormat="false" ht="13.5" hidden="false" customHeight="false" outlineLevel="0" collapsed="false">
      <c r="B27" s="413"/>
      <c r="C27" s="414"/>
      <c r="D27" s="408"/>
      <c r="E27" s="415"/>
      <c r="F27" s="416"/>
      <c r="G27" s="416"/>
      <c r="H27" s="416"/>
      <c r="I27" s="416"/>
      <c r="J27" s="416"/>
      <c r="K27" s="416"/>
      <c r="L27" s="416"/>
      <c r="M27" s="416"/>
      <c r="N27" s="417"/>
      <c r="O27" s="351"/>
      <c r="P27" s="369"/>
      <c r="Q27" s="351"/>
    </row>
    <row r="28" customFormat="false" ht="14.25" hidden="false" customHeight="false" outlineLevel="0" collapsed="false">
      <c r="B28" s="418"/>
      <c r="C28" s="419"/>
      <c r="D28" s="409"/>
      <c r="E28" s="420"/>
      <c r="F28" s="421"/>
      <c r="G28" s="421"/>
      <c r="H28" s="421"/>
      <c r="I28" s="421"/>
      <c r="J28" s="421"/>
      <c r="K28" s="421"/>
      <c r="L28" s="421"/>
      <c r="M28" s="421"/>
      <c r="N28" s="422"/>
      <c r="O28" s="351"/>
      <c r="P28" s="369"/>
      <c r="Q28" s="351"/>
    </row>
    <row r="29" customFormat="false" ht="20.25" hidden="false" customHeight="true" outlineLevel="0" collapsed="false">
      <c r="B29" s="423" t="s">
        <v>214</v>
      </c>
      <c r="C29" s="423"/>
      <c r="D29" s="424"/>
      <c r="E29" s="425"/>
      <c r="F29" s="426"/>
      <c r="G29" s="426"/>
      <c r="H29" s="426"/>
      <c r="I29" s="426"/>
      <c r="J29" s="426"/>
      <c r="K29" s="426"/>
      <c r="L29" s="426"/>
      <c r="M29" s="426"/>
      <c r="N29" s="427"/>
      <c r="P29" s="428"/>
    </row>
    <row r="30" customFormat="false" ht="20.25" hidden="false" customHeight="true" outlineLevel="0" collapsed="false">
      <c r="B30" s="365" t="s">
        <v>215</v>
      </c>
      <c r="C30" s="365"/>
      <c r="D30" s="365"/>
      <c r="E30" s="429"/>
      <c r="F30" s="430"/>
      <c r="G30" s="430"/>
      <c r="H30" s="430"/>
      <c r="I30" s="430"/>
      <c r="J30" s="430"/>
      <c r="K30" s="430"/>
      <c r="L30" s="430"/>
      <c r="M30" s="430"/>
      <c r="N30" s="431"/>
    </row>
  </sheetData>
  <mergeCells count="5">
    <mergeCell ref="D2:M2"/>
    <mergeCell ref="D4:D5"/>
    <mergeCell ref="P6:R6"/>
    <mergeCell ref="B29:C29"/>
    <mergeCell ref="B30:D30"/>
  </mergeCells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49"/>
    <col collapsed="false" customWidth="true" hidden="false" outlineLevel="0" max="2" min="2" style="0" width="4.36"/>
    <col collapsed="false" customWidth="false" hidden="false" outlineLevel="0" max="12" min="12" style="44" width="8.99"/>
  </cols>
  <sheetData>
    <row r="1" customFormat="false" ht="14.2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4"/>
    </row>
    <row r="2" customFormat="false" ht="13.5" hidden="false" customHeight="false" outlineLevel="0" collapsed="false">
      <c r="B2" s="46"/>
      <c r="C2" s="47" t="n">
        <v>1</v>
      </c>
      <c r="D2" s="47" t="n">
        <v>2</v>
      </c>
      <c r="E2" s="47" t="n">
        <v>3</v>
      </c>
      <c r="F2" s="47" t="n">
        <v>4</v>
      </c>
      <c r="G2" s="47" t="n">
        <v>5</v>
      </c>
      <c r="H2" s="47" t="n">
        <v>6</v>
      </c>
      <c r="I2" s="47" t="n">
        <v>7</v>
      </c>
      <c r="J2" s="47" t="n">
        <v>8</v>
      </c>
      <c r="K2" s="48" t="n">
        <v>9</v>
      </c>
    </row>
    <row r="3" customFormat="false" ht="13.5" hidden="false" customHeight="false" outlineLevel="0" collapsed="false">
      <c r="A3" s="45"/>
      <c r="B3" s="49" t="n">
        <v>1</v>
      </c>
      <c r="C3" s="50"/>
      <c r="D3" s="50"/>
      <c r="E3" s="50"/>
      <c r="F3" s="50"/>
      <c r="G3" s="50"/>
      <c r="H3" s="50"/>
      <c r="I3" s="50"/>
      <c r="J3" s="50"/>
      <c r="K3" s="51"/>
    </row>
    <row r="4" customFormat="false" ht="13.5" hidden="false" customHeight="false" outlineLevel="0" collapsed="false">
      <c r="A4" s="45"/>
      <c r="B4" s="49" t="n">
        <v>2</v>
      </c>
      <c r="C4" s="50"/>
      <c r="D4" s="50"/>
      <c r="E4" s="50"/>
      <c r="F4" s="50"/>
      <c r="G4" s="50"/>
      <c r="H4" s="50"/>
      <c r="I4" s="50"/>
      <c r="J4" s="50"/>
      <c r="K4" s="51"/>
    </row>
    <row r="5" customFormat="false" ht="13.5" hidden="false" customHeight="false" outlineLevel="0" collapsed="false">
      <c r="A5" s="45"/>
      <c r="B5" s="49" t="n">
        <v>3</v>
      </c>
      <c r="C5" s="50"/>
      <c r="D5" s="50"/>
      <c r="E5" s="50"/>
      <c r="F5" s="50"/>
      <c r="G5" s="50"/>
      <c r="H5" s="50"/>
      <c r="I5" s="50"/>
      <c r="J5" s="50"/>
      <c r="K5" s="51"/>
    </row>
    <row r="6" customFormat="false" ht="13.5" hidden="false" customHeight="false" outlineLevel="0" collapsed="false">
      <c r="A6" s="45"/>
      <c r="B6" s="49" t="n">
        <v>4</v>
      </c>
      <c r="C6" s="50"/>
      <c r="D6" s="50"/>
      <c r="E6" s="50"/>
      <c r="F6" s="50"/>
      <c r="G6" s="50"/>
      <c r="H6" s="50"/>
      <c r="I6" s="50"/>
      <c r="J6" s="50"/>
      <c r="K6" s="51"/>
    </row>
    <row r="7" customFormat="false" ht="13.5" hidden="false" customHeight="false" outlineLevel="0" collapsed="false">
      <c r="A7" s="45"/>
      <c r="B7" s="49" t="n">
        <v>5</v>
      </c>
      <c r="C7" s="50"/>
      <c r="D7" s="50"/>
      <c r="E7" s="50"/>
      <c r="F7" s="50"/>
      <c r="G7" s="50"/>
      <c r="H7" s="50"/>
      <c r="I7" s="50"/>
      <c r="J7" s="50"/>
      <c r="K7" s="51"/>
    </row>
    <row r="8" customFormat="false" ht="13.5" hidden="false" customHeight="false" outlineLevel="0" collapsed="false">
      <c r="A8" s="45"/>
      <c r="B8" s="49" t="n">
        <v>6</v>
      </c>
      <c r="C8" s="50"/>
      <c r="D8" s="50"/>
      <c r="E8" s="50"/>
      <c r="F8" s="50"/>
      <c r="G8" s="50"/>
      <c r="H8" s="50"/>
      <c r="I8" s="50"/>
      <c r="J8" s="50"/>
      <c r="K8" s="51"/>
    </row>
    <row r="9" customFormat="false" ht="13.5" hidden="false" customHeight="false" outlineLevel="0" collapsed="false">
      <c r="A9" s="45"/>
      <c r="B9" s="49" t="n">
        <v>7</v>
      </c>
      <c r="C9" s="50"/>
      <c r="D9" s="50"/>
      <c r="E9" s="50"/>
      <c r="F9" s="50"/>
      <c r="G9" s="50"/>
      <c r="H9" s="50"/>
      <c r="I9" s="50"/>
      <c r="J9" s="50"/>
      <c r="K9" s="51"/>
    </row>
    <row r="10" customFormat="false" ht="13.5" hidden="false" customHeight="false" outlineLevel="0" collapsed="false">
      <c r="A10" s="45"/>
      <c r="B10" s="49" t="n">
        <v>8</v>
      </c>
      <c r="C10" s="50"/>
      <c r="D10" s="50"/>
      <c r="E10" s="50"/>
      <c r="F10" s="50"/>
      <c r="G10" s="50"/>
      <c r="H10" s="50"/>
      <c r="I10" s="50"/>
      <c r="J10" s="50"/>
      <c r="K10" s="51"/>
    </row>
    <row r="11" customFormat="false" ht="14.25" hidden="false" customHeight="false" outlineLevel="0" collapsed="false">
      <c r="A11" s="45"/>
      <c r="B11" s="52" t="n">
        <v>9</v>
      </c>
      <c r="C11" s="53"/>
      <c r="D11" s="53"/>
      <c r="E11" s="53"/>
      <c r="F11" s="53"/>
      <c r="G11" s="53"/>
      <c r="H11" s="53"/>
      <c r="I11" s="53"/>
      <c r="J11" s="53"/>
      <c r="K11" s="54"/>
    </row>
  </sheetData>
  <printOptions headings="false" gridLines="true" gridLinesSet="true" horizontalCentered="false" verticalCentered="false"/>
  <pageMargins left="0.2" right="0.259722222222222" top="0.609722222222222" bottom="0.579861111111111" header="0.3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>&amp;LConfidential&amp;RCreated by K Hott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7" width="3.12"/>
    <col collapsed="false" customWidth="false" hidden="false" outlineLevel="0" max="2" min="2" style="347" width="8.99"/>
    <col collapsed="false" customWidth="true" hidden="false" outlineLevel="0" max="3" min="3" style="347" width="11.87"/>
    <col collapsed="false" customWidth="true" hidden="false" outlineLevel="0" max="13" min="4" style="347" width="7.24"/>
    <col collapsed="false" customWidth="true" hidden="false" outlineLevel="0" max="14" min="14" style="347" width="8.86"/>
    <col collapsed="false" customWidth="true" hidden="false" outlineLevel="0" max="15" min="15" style="347" width="3.37"/>
    <col collapsed="false" customWidth="false" hidden="false" outlineLevel="0" max="16" min="16" style="347" width="8.99"/>
    <col collapsed="false" customWidth="true" hidden="false" outlineLevel="0" max="17" min="17" style="347" width="2.74"/>
    <col collapsed="false" customWidth="false" hidden="false" outlineLevel="0" max="257" min="18" style="347" width="8.99"/>
  </cols>
  <sheetData>
    <row r="2" customFormat="false" ht="13.5" hidden="false" customHeight="false" outlineLevel="0" collapsed="false">
      <c r="A2" s="0"/>
      <c r="B2" s="0"/>
      <c r="C2" s="441" t="s">
        <v>218</v>
      </c>
      <c r="D2" s="442" t="n">
        <v>4</v>
      </c>
      <c r="E2" s="442" t="n">
        <v>3.78</v>
      </c>
      <c r="F2" s="442" t="n">
        <v>3.29</v>
      </c>
      <c r="G2" s="442" t="n">
        <v>3</v>
      </c>
      <c r="H2" s="443" t="n">
        <v>0</v>
      </c>
      <c r="I2" s="444" t="n">
        <v>-3</v>
      </c>
      <c r="J2" s="444" t="n">
        <v>-3.29</v>
      </c>
      <c r="K2" s="444" t="n">
        <v>-3.78</v>
      </c>
      <c r="L2" s="444" t="n">
        <v>-4</v>
      </c>
    </row>
    <row r="3" s="447" customFormat="true" ht="13.5" hidden="false" customHeight="false" outlineLevel="0" collapsed="false">
      <c r="A3" s="445"/>
      <c r="B3" s="445"/>
      <c r="C3" s="446"/>
      <c r="D3" s="445"/>
      <c r="E3" s="445"/>
      <c r="F3" s="445"/>
      <c r="G3" s="445"/>
      <c r="H3" s="445"/>
      <c r="I3" s="445"/>
      <c r="J3" s="445"/>
      <c r="K3" s="445"/>
      <c r="L3" s="445"/>
    </row>
    <row r="4" customFormat="false" ht="13.5" hidden="false" customHeight="false" outlineLevel="0" collapsed="false">
      <c r="A4" s="0"/>
      <c r="B4" s="448" t="s">
        <v>219</v>
      </c>
      <c r="C4" s="449" t="s">
        <v>220</v>
      </c>
      <c r="D4" s="50"/>
      <c r="E4" s="50"/>
      <c r="F4" s="50"/>
      <c r="G4" s="50"/>
      <c r="H4" s="50"/>
      <c r="I4" s="50"/>
      <c r="J4" s="50"/>
      <c r="K4" s="50"/>
      <c r="L4" s="50"/>
    </row>
    <row r="5" customFormat="false" ht="13.5" hidden="false" customHeight="false" outlineLevel="0" collapsed="false">
      <c r="A5" s="0"/>
      <c r="B5" s="448" t="s">
        <v>221</v>
      </c>
      <c r="C5" s="449" t="s">
        <v>222</v>
      </c>
      <c r="D5" s="50"/>
      <c r="E5" s="50"/>
      <c r="F5" s="50"/>
      <c r="G5" s="50"/>
      <c r="H5" s="50"/>
      <c r="I5" s="50"/>
      <c r="J5" s="50"/>
      <c r="K5" s="50"/>
      <c r="L5" s="50"/>
    </row>
    <row r="6" customFormat="false" ht="13.5" hidden="false" customHeight="false" outlineLevel="0" collapsed="false">
      <c r="A6" s="0"/>
      <c r="B6" s="448" t="s">
        <v>223</v>
      </c>
      <c r="C6" s="449" t="s">
        <v>224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3.5" hidden="false" customHeight="false" outlineLevel="0" collapsed="false">
      <c r="A8" s="0"/>
      <c r="B8" s="448" t="s">
        <v>223</v>
      </c>
      <c r="C8" s="449" t="s">
        <v>225</v>
      </c>
      <c r="D8" s="50"/>
      <c r="E8" s="50"/>
      <c r="F8" s="50"/>
      <c r="G8" s="50"/>
      <c r="H8" s="50"/>
      <c r="I8" s="50"/>
      <c r="J8" s="50"/>
      <c r="K8" s="50"/>
      <c r="L8" s="50"/>
    </row>
    <row r="9" customFormat="false" ht="13.5" hidden="false" customHeight="false" outlineLevel="0" collapsed="false">
      <c r="A9" s="0"/>
      <c r="B9" s="448" t="s">
        <v>226</v>
      </c>
      <c r="C9" s="449" t="s">
        <v>227</v>
      </c>
      <c r="D9" s="50"/>
      <c r="E9" s="50"/>
      <c r="F9" s="50"/>
      <c r="G9" s="50"/>
      <c r="H9" s="50"/>
      <c r="I9" s="50"/>
      <c r="J9" s="50"/>
      <c r="K9" s="50"/>
      <c r="L9" s="50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3.5" hidden="false" customHeight="false" outlineLevel="0" collapsed="false">
      <c r="A11" s="450"/>
      <c r="B11" s="448" t="s">
        <v>228</v>
      </c>
      <c r="C11" s="449" t="s">
        <v>229</v>
      </c>
      <c r="D11" s="448"/>
      <c r="E11" s="448"/>
      <c r="F11" s="448"/>
      <c r="G11" s="448"/>
      <c r="H11" s="448"/>
      <c r="I11" s="448"/>
      <c r="J11" s="448"/>
      <c r="K11" s="448"/>
      <c r="L11" s="448"/>
    </row>
    <row r="12" customFormat="false" ht="13.5" hidden="false" customHeight="false" outlineLevel="0" collapsed="false">
      <c r="A12" s="450"/>
      <c r="B12" s="448" t="s">
        <v>230</v>
      </c>
      <c r="C12" s="449" t="s">
        <v>231</v>
      </c>
      <c r="D12" s="448"/>
      <c r="E12" s="448"/>
      <c r="F12" s="448"/>
      <c r="G12" s="448"/>
      <c r="H12" s="448"/>
      <c r="I12" s="448"/>
      <c r="J12" s="448"/>
      <c r="K12" s="448"/>
      <c r="L12" s="448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3.5" hidden="false" customHeight="false" outlineLevel="0" collapsed="false">
      <c r="A14" s="450"/>
      <c r="B14" s="448" t="s">
        <v>232</v>
      </c>
      <c r="C14" s="449" t="s">
        <v>229</v>
      </c>
      <c r="D14" s="448"/>
      <c r="E14" s="448"/>
      <c r="F14" s="448"/>
      <c r="G14" s="448"/>
      <c r="H14" s="448"/>
      <c r="I14" s="448"/>
      <c r="J14" s="448"/>
      <c r="K14" s="448"/>
      <c r="L14" s="448"/>
    </row>
    <row r="15" customFormat="false" ht="13.5" hidden="false" customHeight="false" outlineLevel="0" collapsed="false">
      <c r="A15" s="450"/>
      <c r="B15" s="448" t="s">
        <v>233</v>
      </c>
      <c r="C15" s="449" t="s">
        <v>231</v>
      </c>
      <c r="D15" s="448"/>
      <c r="E15" s="448"/>
      <c r="F15" s="448"/>
      <c r="G15" s="448"/>
      <c r="H15" s="448"/>
      <c r="I15" s="448"/>
      <c r="J15" s="448"/>
      <c r="K15" s="448"/>
      <c r="L15" s="448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</sheetData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74"/>
    <col collapsed="false" customWidth="true" hidden="false" outlineLevel="0" max="3" min="3" style="0" width="8.49"/>
    <col collapsed="false" customWidth="true" hidden="false" outlineLevel="0" max="4" min="4" style="0" width="15.12"/>
    <col collapsed="false" customWidth="true" hidden="false" outlineLevel="0" max="5" min="5" style="0" width="12.25"/>
    <col collapsed="false" customWidth="true" hidden="false" outlineLevel="0" max="6" min="6" style="0" width="14.25"/>
    <col collapsed="false" customWidth="true" hidden="false" outlineLevel="0" max="8" min="8" style="0" width="10.99"/>
    <col collapsed="false" customWidth="true" hidden="false" outlineLevel="0" max="10" min="9" style="0" width="12.25"/>
    <col collapsed="false" customWidth="true" hidden="false" outlineLevel="0" max="11" min="11" style="0" width="10.99"/>
    <col collapsed="false" customWidth="true" hidden="false" outlineLevel="0" max="13" min="13" style="0" width="12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451" t="s">
        <v>234</v>
      </c>
      <c r="C2" s="452" t="s">
        <v>133</v>
      </c>
      <c r="D2" s="452"/>
      <c r="E2" s="452" t="s">
        <v>235</v>
      </c>
      <c r="F2" s="452"/>
      <c r="G2" s="452" t="s">
        <v>236</v>
      </c>
      <c r="H2" s="452" t="s">
        <v>237</v>
      </c>
      <c r="I2" s="452"/>
      <c r="J2" s="452"/>
      <c r="K2" s="452" t="s">
        <v>238</v>
      </c>
      <c r="L2" s="452" t="s">
        <v>239</v>
      </c>
      <c r="M2" s="453" t="s">
        <v>240</v>
      </c>
    </row>
    <row r="3" customFormat="false" ht="14.25" hidden="false" customHeight="false" outlineLevel="0" collapsed="false">
      <c r="B3" s="454" t="n">
        <v>1</v>
      </c>
      <c r="C3" s="455" t="s">
        <v>241</v>
      </c>
      <c r="D3" s="455" t="s">
        <v>242</v>
      </c>
      <c r="E3" s="455" t="s">
        <v>243</v>
      </c>
      <c r="F3" s="455" t="s">
        <v>244</v>
      </c>
      <c r="G3" s="455" t="n">
        <v>861</v>
      </c>
      <c r="H3" s="456" t="s">
        <v>245</v>
      </c>
      <c r="I3" s="455" t="s">
        <v>246</v>
      </c>
      <c r="J3" s="455" t="s">
        <v>247</v>
      </c>
      <c r="K3" s="456" t="s">
        <v>248</v>
      </c>
      <c r="L3" s="455" t="s">
        <v>249</v>
      </c>
      <c r="M3" s="457" t="s">
        <v>250</v>
      </c>
    </row>
    <row r="4" customFormat="false" ht="13.5" hidden="false" customHeight="false" outlineLevel="0" collapsed="false">
      <c r="B4" s="458" t="n">
        <v>2</v>
      </c>
      <c r="C4" s="50"/>
      <c r="D4" s="459" t="s">
        <v>251</v>
      </c>
      <c r="E4" s="459" t="s">
        <v>252</v>
      </c>
      <c r="F4" s="459" t="s">
        <v>253</v>
      </c>
      <c r="G4" s="50" t="n">
        <v>544</v>
      </c>
      <c r="H4" s="50" t="s">
        <v>254</v>
      </c>
      <c r="I4" s="459" t="s">
        <v>255</v>
      </c>
      <c r="J4" s="459" t="s">
        <v>256</v>
      </c>
      <c r="K4" s="50" t="s">
        <v>257</v>
      </c>
      <c r="L4" s="459" t="s">
        <v>258</v>
      </c>
      <c r="M4" s="51" t="n">
        <v>544</v>
      </c>
    </row>
    <row r="5" customFormat="false" ht="13.5" hidden="false" customHeight="false" outlineLevel="0" collapsed="false">
      <c r="B5" s="458" t="n">
        <v>3</v>
      </c>
      <c r="C5" s="459" t="s">
        <v>241</v>
      </c>
      <c r="D5" s="459" t="s">
        <v>259</v>
      </c>
      <c r="E5" s="459" t="s">
        <v>260</v>
      </c>
      <c r="F5" s="459" t="s">
        <v>261</v>
      </c>
      <c r="G5" s="50" t="n">
        <v>499</v>
      </c>
      <c r="H5" s="50" t="s">
        <v>262</v>
      </c>
      <c r="I5" s="459" t="s">
        <v>263</v>
      </c>
      <c r="J5" s="459" t="s">
        <v>264</v>
      </c>
      <c r="K5" s="50" t="s">
        <v>265</v>
      </c>
      <c r="L5" s="459" t="s">
        <v>249</v>
      </c>
      <c r="M5" s="460" t="s">
        <v>250</v>
      </c>
    </row>
    <row r="6" customFormat="false" ht="13.5" hidden="false" customHeight="false" outlineLevel="0" collapsed="false">
      <c r="B6" s="458" t="n">
        <v>4</v>
      </c>
      <c r="C6" s="459" t="s">
        <v>241</v>
      </c>
      <c r="D6" s="459" t="s">
        <v>266</v>
      </c>
      <c r="E6" s="459" t="s">
        <v>267</v>
      </c>
      <c r="F6" s="459" t="s">
        <v>268</v>
      </c>
      <c r="G6" s="50" t="n">
        <v>461</v>
      </c>
      <c r="H6" s="50" t="s">
        <v>269</v>
      </c>
      <c r="I6" s="459" t="s">
        <v>270</v>
      </c>
      <c r="J6" s="459" t="s">
        <v>271</v>
      </c>
      <c r="K6" s="50" t="s">
        <v>272</v>
      </c>
      <c r="L6" s="459" t="s">
        <v>258</v>
      </c>
      <c r="M6" s="460" t="s">
        <v>250</v>
      </c>
    </row>
    <row r="7" customFormat="false" ht="13.5" hidden="false" customHeight="false" outlineLevel="0" collapsed="false">
      <c r="B7" s="458" t="n">
        <v>5</v>
      </c>
      <c r="C7" s="459" t="s">
        <v>273</v>
      </c>
      <c r="D7" s="459" t="s">
        <v>242</v>
      </c>
      <c r="E7" s="459" t="s">
        <v>274</v>
      </c>
      <c r="F7" s="459" t="s">
        <v>275</v>
      </c>
      <c r="G7" s="461" t="n">
        <v>1485</v>
      </c>
      <c r="H7" s="50" t="s">
        <v>276</v>
      </c>
      <c r="I7" s="459" t="s">
        <v>246</v>
      </c>
      <c r="J7" s="459" t="s">
        <v>247</v>
      </c>
      <c r="K7" s="50" t="s">
        <v>248</v>
      </c>
      <c r="L7" s="459" t="s">
        <v>249</v>
      </c>
      <c r="M7" s="460" t="s">
        <v>250</v>
      </c>
    </row>
    <row r="8" customFormat="false" ht="13.5" hidden="false" customHeight="false" outlineLevel="0" collapsed="false">
      <c r="B8" s="458" t="n">
        <v>6</v>
      </c>
      <c r="C8" s="459" t="s">
        <v>273</v>
      </c>
      <c r="D8" s="459" t="s">
        <v>266</v>
      </c>
      <c r="E8" s="459" t="s">
        <v>277</v>
      </c>
      <c r="F8" s="459" t="s">
        <v>278</v>
      </c>
      <c r="G8" s="50" t="n">
        <v>482</v>
      </c>
      <c r="H8" s="50" t="s">
        <v>279</v>
      </c>
      <c r="I8" s="459" t="s">
        <v>270</v>
      </c>
      <c r="J8" s="459" t="s">
        <v>271</v>
      </c>
      <c r="K8" s="50" t="s">
        <v>272</v>
      </c>
      <c r="L8" s="459" t="s">
        <v>258</v>
      </c>
      <c r="M8" s="51" t="n">
        <v>943</v>
      </c>
    </row>
    <row r="9" customFormat="false" ht="13.5" hidden="false" customHeight="false" outlineLevel="0" collapsed="false">
      <c r="B9" s="458" t="n">
        <v>7</v>
      </c>
      <c r="C9" s="459" t="s">
        <v>280</v>
      </c>
      <c r="D9" s="459" t="s">
        <v>242</v>
      </c>
      <c r="E9" s="459" t="s">
        <v>281</v>
      </c>
      <c r="F9" s="459" t="s">
        <v>282</v>
      </c>
      <c r="G9" s="50" t="n">
        <v>170</v>
      </c>
      <c r="H9" s="50" t="s">
        <v>269</v>
      </c>
      <c r="I9" s="459" t="s">
        <v>246</v>
      </c>
      <c r="J9" s="459" t="s">
        <v>247</v>
      </c>
      <c r="K9" s="50" t="s">
        <v>248</v>
      </c>
      <c r="L9" s="459" t="s">
        <v>249</v>
      </c>
      <c r="M9" s="460" t="s">
        <v>250</v>
      </c>
    </row>
    <row r="10" customFormat="false" ht="13.5" hidden="false" customHeight="false" outlineLevel="0" collapsed="false">
      <c r="B10" s="458" t="n">
        <v>8</v>
      </c>
      <c r="C10" s="459" t="s">
        <v>241</v>
      </c>
      <c r="D10" s="459" t="s">
        <v>283</v>
      </c>
      <c r="E10" s="459" t="s">
        <v>284</v>
      </c>
      <c r="F10" s="459" t="s">
        <v>285</v>
      </c>
      <c r="G10" s="50" t="n">
        <v>132</v>
      </c>
      <c r="H10" s="50" t="s">
        <v>286</v>
      </c>
      <c r="I10" s="459" t="s">
        <v>287</v>
      </c>
      <c r="J10" s="459" t="s">
        <v>288</v>
      </c>
      <c r="K10" s="50" t="s">
        <v>265</v>
      </c>
      <c r="L10" s="459" t="s">
        <v>289</v>
      </c>
      <c r="M10" s="460" t="s">
        <v>250</v>
      </c>
    </row>
    <row r="11" customFormat="false" ht="13.5" hidden="false" customHeight="false" outlineLevel="0" collapsed="false">
      <c r="B11" s="458" t="n">
        <v>9</v>
      </c>
      <c r="C11" s="459" t="s">
        <v>273</v>
      </c>
      <c r="D11" s="459" t="s">
        <v>259</v>
      </c>
      <c r="E11" s="459" t="s">
        <v>290</v>
      </c>
      <c r="F11" s="459" t="s">
        <v>291</v>
      </c>
      <c r="G11" s="50" t="n">
        <v>711</v>
      </c>
      <c r="H11" s="50" t="s">
        <v>286</v>
      </c>
      <c r="I11" s="459" t="s">
        <v>263</v>
      </c>
      <c r="J11" s="459" t="s">
        <v>264</v>
      </c>
      <c r="K11" s="50" t="s">
        <v>265</v>
      </c>
      <c r="L11" s="459" t="s">
        <v>249</v>
      </c>
      <c r="M11" s="462" t="n">
        <v>1210</v>
      </c>
    </row>
    <row r="12" customFormat="false" ht="13.5" hidden="false" customHeight="false" outlineLevel="0" collapsed="false">
      <c r="B12" s="458" t="n">
        <v>10</v>
      </c>
      <c r="C12" s="459" t="s">
        <v>292</v>
      </c>
      <c r="D12" s="459" t="s">
        <v>242</v>
      </c>
      <c r="E12" s="459" t="s">
        <v>293</v>
      </c>
      <c r="F12" s="459" t="s">
        <v>294</v>
      </c>
      <c r="G12" s="50" t="n">
        <v>204</v>
      </c>
      <c r="H12" s="50" t="s">
        <v>295</v>
      </c>
      <c r="I12" s="459" t="s">
        <v>246</v>
      </c>
      <c r="J12" s="459" t="s">
        <v>247</v>
      </c>
      <c r="K12" s="50" t="s">
        <v>248</v>
      </c>
      <c r="L12" s="459" t="s">
        <v>249</v>
      </c>
      <c r="M12" s="462" t="n">
        <v>2720</v>
      </c>
    </row>
    <row r="13" customFormat="false" ht="13.5" hidden="false" customHeight="false" outlineLevel="0" collapsed="false">
      <c r="B13" s="458" t="n">
        <v>11</v>
      </c>
      <c r="C13" s="459" t="s">
        <v>241</v>
      </c>
      <c r="D13" s="459" t="s">
        <v>296</v>
      </c>
      <c r="E13" s="459" t="s">
        <v>297</v>
      </c>
      <c r="F13" s="459" t="s">
        <v>298</v>
      </c>
      <c r="G13" s="461" t="n">
        <v>1681</v>
      </c>
      <c r="H13" s="50" t="s">
        <v>299</v>
      </c>
      <c r="I13" s="459" t="s">
        <v>300</v>
      </c>
      <c r="J13" s="459" t="s">
        <v>301</v>
      </c>
      <c r="K13" s="50" t="s">
        <v>302</v>
      </c>
      <c r="L13" s="459" t="s">
        <v>249</v>
      </c>
      <c r="M13" s="460" t="s">
        <v>250</v>
      </c>
    </row>
    <row r="14" customFormat="false" ht="13.5" hidden="false" customHeight="false" outlineLevel="0" collapsed="false">
      <c r="B14" s="458" t="n">
        <v>12</v>
      </c>
      <c r="C14" s="459" t="s">
        <v>241</v>
      </c>
      <c r="D14" s="459" t="s">
        <v>303</v>
      </c>
      <c r="E14" s="459" t="s">
        <v>304</v>
      </c>
      <c r="F14" s="459" t="s">
        <v>305</v>
      </c>
      <c r="G14" s="50" t="n">
        <v>920</v>
      </c>
      <c r="H14" s="50" t="s">
        <v>269</v>
      </c>
      <c r="I14" s="459" t="s">
        <v>306</v>
      </c>
      <c r="J14" s="459" t="s">
        <v>307</v>
      </c>
      <c r="K14" s="50" t="s">
        <v>308</v>
      </c>
      <c r="L14" s="459" t="s">
        <v>309</v>
      </c>
      <c r="M14" s="460" t="s">
        <v>250</v>
      </c>
    </row>
    <row r="15" customFormat="false" ht="13.5" hidden="false" customHeight="false" outlineLevel="0" collapsed="false">
      <c r="B15" s="458" t="n">
        <v>13</v>
      </c>
      <c r="C15" s="459" t="s">
        <v>273</v>
      </c>
      <c r="D15" s="459" t="s">
        <v>296</v>
      </c>
      <c r="E15" s="459" t="s">
        <v>310</v>
      </c>
      <c r="F15" s="459" t="s">
        <v>311</v>
      </c>
      <c r="G15" s="461" t="n">
        <v>1143</v>
      </c>
      <c r="H15" s="50" t="s">
        <v>286</v>
      </c>
      <c r="I15" s="459" t="s">
        <v>300</v>
      </c>
      <c r="J15" s="459" t="s">
        <v>301</v>
      </c>
      <c r="K15" s="50" t="s">
        <v>302</v>
      </c>
      <c r="L15" s="459" t="s">
        <v>249</v>
      </c>
      <c r="M15" s="460" t="s">
        <v>250</v>
      </c>
    </row>
    <row r="16" customFormat="false" ht="13.5" hidden="false" customHeight="false" outlineLevel="0" collapsed="false">
      <c r="B16" s="458" t="n">
        <v>14</v>
      </c>
      <c r="C16" s="459" t="s">
        <v>273</v>
      </c>
      <c r="D16" s="459" t="s">
        <v>303</v>
      </c>
      <c r="E16" s="459" t="s">
        <v>312</v>
      </c>
      <c r="F16" s="459" t="s">
        <v>313</v>
      </c>
      <c r="G16" s="50" t="n">
        <v>480</v>
      </c>
      <c r="H16" s="50" t="s">
        <v>279</v>
      </c>
      <c r="I16" s="459" t="s">
        <v>306</v>
      </c>
      <c r="J16" s="459" t="s">
        <v>307</v>
      </c>
      <c r="K16" s="50" t="s">
        <v>308</v>
      </c>
      <c r="L16" s="459" t="s">
        <v>309</v>
      </c>
      <c r="M16" s="462" t="n">
        <v>1400</v>
      </c>
    </row>
    <row r="17" customFormat="false" ht="13.5" hidden="false" customHeight="false" outlineLevel="0" collapsed="false">
      <c r="B17" s="458" t="n">
        <v>15</v>
      </c>
      <c r="C17" s="459" t="s">
        <v>280</v>
      </c>
      <c r="D17" s="459" t="s">
        <v>296</v>
      </c>
      <c r="E17" s="459" t="s">
        <v>314</v>
      </c>
      <c r="F17" s="459" t="s">
        <v>315</v>
      </c>
      <c r="G17" s="50" t="n">
        <v>62</v>
      </c>
      <c r="H17" s="50" t="s">
        <v>316</v>
      </c>
      <c r="I17" s="459" t="s">
        <v>300</v>
      </c>
      <c r="J17" s="459" t="s">
        <v>301</v>
      </c>
      <c r="K17" s="50" t="s">
        <v>302</v>
      </c>
      <c r="L17" s="459" t="s">
        <v>249</v>
      </c>
      <c r="M17" s="462" t="n">
        <v>2886</v>
      </c>
    </row>
    <row r="18" customFormat="false" ht="13.5" hidden="false" customHeight="false" outlineLevel="0" collapsed="false">
      <c r="B18" s="458" t="n">
        <v>16</v>
      </c>
      <c r="C18" s="459" t="s">
        <v>241</v>
      </c>
      <c r="D18" s="459" t="s">
        <v>317</v>
      </c>
      <c r="E18" s="459" t="s">
        <v>318</v>
      </c>
      <c r="F18" s="459" t="s">
        <v>319</v>
      </c>
      <c r="G18" s="50" t="n">
        <v>421</v>
      </c>
      <c r="H18" s="50" t="s">
        <v>286</v>
      </c>
      <c r="I18" s="459" t="s">
        <v>320</v>
      </c>
      <c r="J18" s="459" t="s">
        <v>321</v>
      </c>
      <c r="K18" s="50" t="s">
        <v>322</v>
      </c>
      <c r="L18" s="459" t="s">
        <v>258</v>
      </c>
      <c r="M18" s="460" t="s">
        <v>250</v>
      </c>
    </row>
    <row r="19" customFormat="false" ht="13.5" hidden="false" customHeight="false" outlineLevel="0" collapsed="false">
      <c r="B19" s="458" t="n">
        <v>17</v>
      </c>
      <c r="C19" s="459" t="s">
        <v>273</v>
      </c>
      <c r="D19" s="459" t="s">
        <v>283</v>
      </c>
      <c r="E19" s="459" t="s">
        <v>323</v>
      </c>
      <c r="F19" s="459" t="s">
        <v>324</v>
      </c>
      <c r="G19" s="50" t="n">
        <v>908</v>
      </c>
      <c r="H19" s="50" t="s">
        <v>325</v>
      </c>
      <c r="I19" s="459" t="s">
        <v>287</v>
      </c>
      <c r="J19" s="459" t="s">
        <v>288</v>
      </c>
      <c r="K19" s="50" t="s">
        <v>265</v>
      </c>
      <c r="L19" s="459" t="s">
        <v>289</v>
      </c>
      <c r="M19" s="462" t="n">
        <v>1040</v>
      </c>
    </row>
    <row r="20" customFormat="false" ht="13.5" hidden="false" customHeight="false" outlineLevel="0" collapsed="false">
      <c r="B20" s="458" t="n">
        <v>18</v>
      </c>
      <c r="C20" s="50"/>
      <c r="D20" s="459" t="s">
        <v>326</v>
      </c>
      <c r="E20" s="459" t="s">
        <v>327</v>
      </c>
      <c r="F20" s="459" t="s">
        <v>328</v>
      </c>
      <c r="G20" s="50" t="n">
        <v>721</v>
      </c>
      <c r="H20" s="50" t="s">
        <v>329</v>
      </c>
      <c r="I20" s="459" t="s">
        <v>330</v>
      </c>
      <c r="J20" s="459" t="s">
        <v>331</v>
      </c>
      <c r="K20" s="50" t="s">
        <v>332</v>
      </c>
      <c r="L20" s="459" t="s">
        <v>249</v>
      </c>
      <c r="M20" s="51" t="n">
        <v>721</v>
      </c>
    </row>
    <row r="21" customFormat="false" ht="13.5" hidden="false" customHeight="false" outlineLevel="0" collapsed="false">
      <c r="B21" s="458" t="n">
        <v>19</v>
      </c>
      <c r="C21" s="50"/>
      <c r="D21" s="459" t="s">
        <v>333</v>
      </c>
      <c r="E21" s="459" t="s">
        <v>334</v>
      </c>
      <c r="F21" s="459" t="s">
        <v>335</v>
      </c>
      <c r="G21" s="461" t="n">
        <v>1133</v>
      </c>
      <c r="H21" s="50" t="s">
        <v>336</v>
      </c>
      <c r="I21" s="459" t="s">
        <v>337</v>
      </c>
      <c r="J21" s="459" t="s">
        <v>338</v>
      </c>
      <c r="K21" s="50" t="s">
        <v>302</v>
      </c>
      <c r="L21" s="459" t="s">
        <v>339</v>
      </c>
      <c r="M21" s="462" t="n">
        <v>1133</v>
      </c>
    </row>
    <row r="22" customFormat="false" ht="13.5" hidden="false" customHeight="false" outlineLevel="0" collapsed="false">
      <c r="B22" s="458" t="n">
        <v>20</v>
      </c>
      <c r="C22" s="50"/>
      <c r="D22" s="459" t="s">
        <v>340</v>
      </c>
      <c r="E22" s="459" t="s">
        <v>341</v>
      </c>
      <c r="F22" s="459" t="s">
        <v>342</v>
      </c>
      <c r="G22" s="50" t="n">
        <v>212</v>
      </c>
      <c r="H22" s="50" t="s">
        <v>343</v>
      </c>
      <c r="I22" s="459" t="s">
        <v>344</v>
      </c>
      <c r="J22" s="459" t="s">
        <v>345</v>
      </c>
      <c r="K22" s="50" t="s">
        <v>322</v>
      </c>
      <c r="L22" s="459" t="s">
        <v>346</v>
      </c>
      <c r="M22" s="51" t="n">
        <v>212</v>
      </c>
    </row>
    <row r="23" customFormat="false" ht="13.5" hidden="false" customHeight="false" outlineLevel="0" collapsed="false">
      <c r="B23" s="458" t="n">
        <v>21</v>
      </c>
      <c r="C23" s="50"/>
      <c r="D23" s="459" t="s">
        <v>347</v>
      </c>
      <c r="E23" s="459" t="s">
        <v>348</v>
      </c>
      <c r="F23" s="459" t="s">
        <v>349</v>
      </c>
      <c r="G23" s="50" t="n">
        <v>440</v>
      </c>
      <c r="H23" s="50" t="s">
        <v>279</v>
      </c>
      <c r="I23" s="459" t="s">
        <v>350</v>
      </c>
      <c r="J23" s="459" t="s">
        <v>351</v>
      </c>
      <c r="K23" s="50" t="s">
        <v>352</v>
      </c>
      <c r="L23" s="459" t="s">
        <v>353</v>
      </c>
      <c r="M23" s="51" t="n">
        <v>440</v>
      </c>
    </row>
    <row r="24" customFormat="false" ht="13.5" hidden="false" customHeight="false" outlineLevel="0" collapsed="false">
      <c r="B24" s="458" t="n">
        <v>22</v>
      </c>
      <c r="C24" s="459" t="s">
        <v>273</v>
      </c>
      <c r="D24" s="459" t="s">
        <v>317</v>
      </c>
      <c r="E24" s="459" t="s">
        <v>354</v>
      </c>
      <c r="F24" s="459" t="s">
        <v>355</v>
      </c>
      <c r="G24" s="50" t="n">
        <v>128</v>
      </c>
      <c r="H24" s="50" t="s">
        <v>356</v>
      </c>
      <c r="I24" s="459" t="s">
        <v>320</v>
      </c>
      <c r="J24" s="459" t="s">
        <v>321</v>
      </c>
      <c r="K24" s="50" t="s">
        <v>322</v>
      </c>
      <c r="L24" s="459" t="s">
        <v>258</v>
      </c>
      <c r="M24" s="51" t="n">
        <v>549</v>
      </c>
    </row>
    <row r="25" customFormat="false" ht="13.5" hidden="false" customHeight="false" outlineLevel="0" collapsed="false">
      <c r="B25" s="458" t="n">
        <v>23</v>
      </c>
      <c r="C25" s="50"/>
      <c r="D25" s="459" t="s">
        <v>357</v>
      </c>
      <c r="E25" s="459" t="s">
        <v>358</v>
      </c>
      <c r="F25" s="459" t="s">
        <v>359</v>
      </c>
      <c r="G25" s="50" t="n">
        <v>157</v>
      </c>
      <c r="H25" s="50" t="s">
        <v>360</v>
      </c>
      <c r="I25" s="459" t="s">
        <v>361</v>
      </c>
      <c r="J25" s="459" t="s">
        <v>362</v>
      </c>
      <c r="K25" s="50" t="s">
        <v>363</v>
      </c>
      <c r="L25" s="459" t="s">
        <v>364</v>
      </c>
      <c r="M25" s="51" t="n">
        <v>157</v>
      </c>
    </row>
    <row r="26" customFormat="false" ht="13.5" hidden="false" customHeight="false" outlineLevel="0" collapsed="false">
      <c r="B26" s="458" t="n">
        <v>24</v>
      </c>
      <c r="C26" s="50"/>
      <c r="D26" s="459" t="s">
        <v>365</v>
      </c>
      <c r="E26" s="459" t="s">
        <v>366</v>
      </c>
      <c r="F26" s="459" t="s">
        <v>367</v>
      </c>
      <c r="G26" s="50" t="n">
        <v>597</v>
      </c>
      <c r="H26" s="50" t="s">
        <v>329</v>
      </c>
      <c r="I26" s="459" t="s">
        <v>368</v>
      </c>
      <c r="J26" s="459" t="s">
        <v>369</v>
      </c>
      <c r="K26" s="50" t="s">
        <v>370</v>
      </c>
      <c r="L26" s="459" t="s">
        <v>371</v>
      </c>
      <c r="M26" s="51" t="n">
        <v>597</v>
      </c>
    </row>
    <row r="27" customFormat="false" ht="13.5" hidden="false" customHeight="false" outlineLevel="0" collapsed="false">
      <c r="B27" s="458" t="n">
        <v>25</v>
      </c>
      <c r="C27" s="50" t="s">
        <v>372</v>
      </c>
      <c r="D27" s="459" t="s">
        <v>373</v>
      </c>
      <c r="E27" s="459" t="s">
        <v>374</v>
      </c>
      <c r="F27" s="459" t="s">
        <v>375</v>
      </c>
      <c r="G27" s="50" t="n">
        <v>446</v>
      </c>
      <c r="H27" s="50" t="s">
        <v>295</v>
      </c>
      <c r="I27" s="459" t="s">
        <v>376</v>
      </c>
      <c r="J27" s="459" t="s">
        <v>377</v>
      </c>
      <c r="K27" s="50" t="s">
        <v>378</v>
      </c>
      <c r="L27" s="459" t="s">
        <v>379</v>
      </c>
      <c r="M27" s="460" t="s">
        <v>250</v>
      </c>
    </row>
    <row r="28" customFormat="false" ht="13.5" hidden="false" customHeight="false" outlineLevel="0" collapsed="false">
      <c r="B28" s="458" t="n">
        <v>26</v>
      </c>
      <c r="C28" s="50"/>
      <c r="D28" s="459" t="s">
        <v>380</v>
      </c>
      <c r="E28" s="459" t="s">
        <v>381</v>
      </c>
      <c r="F28" s="459" t="s">
        <v>382</v>
      </c>
      <c r="G28" s="50" t="n">
        <v>805</v>
      </c>
      <c r="H28" s="50" t="s">
        <v>383</v>
      </c>
      <c r="I28" s="459" t="s">
        <v>384</v>
      </c>
      <c r="J28" s="459" t="s">
        <v>385</v>
      </c>
      <c r="K28" s="50" t="s">
        <v>370</v>
      </c>
      <c r="L28" s="459" t="s">
        <v>249</v>
      </c>
      <c r="M28" s="51" t="n">
        <v>805</v>
      </c>
    </row>
    <row r="29" customFormat="false" ht="13.5" hidden="false" customHeight="false" outlineLevel="0" collapsed="false">
      <c r="B29" s="458" t="n">
        <v>27</v>
      </c>
      <c r="C29" s="50"/>
      <c r="D29" s="459" t="s">
        <v>386</v>
      </c>
      <c r="E29" s="459" t="s">
        <v>387</v>
      </c>
      <c r="F29" s="459" t="s">
        <v>388</v>
      </c>
      <c r="G29" s="50" t="n">
        <v>652</v>
      </c>
      <c r="H29" s="50" t="s">
        <v>295</v>
      </c>
      <c r="I29" s="459" t="s">
        <v>389</v>
      </c>
      <c r="J29" s="459" t="s">
        <v>390</v>
      </c>
      <c r="K29" s="50" t="s">
        <v>391</v>
      </c>
      <c r="L29" s="459" t="s">
        <v>392</v>
      </c>
      <c r="M29" s="51" t="n">
        <v>652</v>
      </c>
    </row>
    <row r="30" customFormat="false" ht="13.5" hidden="false" customHeight="false" outlineLevel="0" collapsed="false">
      <c r="B30" s="458" t="n">
        <v>28</v>
      </c>
      <c r="C30" s="50" t="s">
        <v>393</v>
      </c>
      <c r="D30" s="459" t="s">
        <v>373</v>
      </c>
      <c r="E30" s="459" t="s">
        <v>394</v>
      </c>
      <c r="F30" s="459" t="s">
        <v>395</v>
      </c>
      <c r="G30" s="50" t="n">
        <v>244</v>
      </c>
      <c r="H30" s="50" t="s">
        <v>316</v>
      </c>
      <c r="I30" s="459" t="s">
        <v>376</v>
      </c>
      <c r="J30" s="459" t="s">
        <v>377</v>
      </c>
      <c r="K30" s="50" t="s">
        <v>378</v>
      </c>
      <c r="L30" s="459" t="s">
        <v>379</v>
      </c>
      <c r="M30" s="51" t="n">
        <v>690</v>
      </c>
    </row>
    <row r="31" customFormat="false" ht="13.5" hidden="false" customHeight="false" outlineLevel="0" collapsed="false">
      <c r="B31" s="458" t="n">
        <v>29</v>
      </c>
      <c r="C31" s="50"/>
      <c r="D31" s="459" t="s">
        <v>396</v>
      </c>
      <c r="E31" s="459" t="s">
        <v>397</v>
      </c>
      <c r="F31" s="459" t="s">
        <v>398</v>
      </c>
      <c r="G31" s="50" t="n">
        <v>156</v>
      </c>
      <c r="H31" s="50" t="s">
        <v>325</v>
      </c>
      <c r="I31" s="459" t="s">
        <v>399</v>
      </c>
      <c r="J31" s="459" t="s">
        <v>400</v>
      </c>
      <c r="K31" s="50" t="s">
        <v>401</v>
      </c>
      <c r="L31" s="459" t="s">
        <v>402</v>
      </c>
      <c r="M31" s="51" t="n">
        <v>156</v>
      </c>
    </row>
    <row r="32" customFormat="false" ht="13.5" hidden="false" customHeight="false" outlineLevel="0" collapsed="false">
      <c r="B32" s="458" t="n">
        <v>30</v>
      </c>
      <c r="C32" s="50"/>
      <c r="D32" s="459" t="s">
        <v>403</v>
      </c>
      <c r="E32" s="459" t="s">
        <v>404</v>
      </c>
      <c r="F32" s="459" t="s">
        <v>405</v>
      </c>
      <c r="G32" s="50" t="n">
        <v>774</v>
      </c>
      <c r="H32" s="50" t="s">
        <v>360</v>
      </c>
      <c r="I32" s="459" t="s">
        <v>406</v>
      </c>
      <c r="J32" s="459" t="s">
        <v>345</v>
      </c>
      <c r="K32" s="50" t="s">
        <v>401</v>
      </c>
      <c r="L32" s="459" t="s">
        <v>339</v>
      </c>
      <c r="M32" s="51" t="n">
        <v>774</v>
      </c>
    </row>
    <row r="33" customFormat="false" ht="13.5" hidden="false" customHeight="false" outlineLevel="0" collapsed="false">
      <c r="B33" s="458" t="n">
        <v>31</v>
      </c>
      <c r="C33" s="50"/>
      <c r="D33" s="459" t="s">
        <v>407</v>
      </c>
      <c r="E33" s="459" t="s">
        <v>408</v>
      </c>
      <c r="F33" s="459" t="s">
        <v>409</v>
      </c>
      <c r="G33" s="50" t="n">
        <v>611</v>
      </c>
      <c r="H33" s="50" t="s">
        <v>410</v>
      </c>
      <c r="I33" s="459" t="s">
        <v>411</v>
      </c>
      <c r="J33" s="459" t="s">
        <v>412</v>
      </c>
      <c r="K33" s="50" t="s">
        <v>378</v>
      </c>
      <c r="L33" s="459" t="s">
        <v>413</v>
      </c>
      <c r="M33" s="51" t="n">
        <v>611</v>
      </c>
    </row>
    <row r="34" customFormat="false" ht="13.5" hidden="false" customHeight="false" outlineLevel="0" collapsed="false">
      <c r="B34" s="458" t="n">
        <v>32</v>
      </c>
      <c r="C34" s="50"/>
      <c r="D34" s="459" t="s">
        <v>414</v>
      </c>
      <c r="E34" s="459" t="s">
        <v>415</v>
      </c>
      <c r="F34" s="459" t="s">
        <v>416</v>
      </c>
      <c r="G34" s="50" t="n">
        <v>331</v>
      </c>
      <c r="H34" s="50" t="s">
        <v>417</v>
      </c>
      <c r="I34" s="459" t="s">
        <v>418</v>
      </c>
      <c r="J34" s="459" t="s">
        <v>419</v>
      </c>
      <c r="K34" s="50" t="s">
        <v>420</v>
      </c>
      <c r="L34" s="459" t="s">
        <v>421</v>
      </c>
      <c r="M34" s="51" t="n">
        <v>331</v>
      </c>
    </row>
    <row r="35" customFormat="false" ht="13.5" hidden="false" customHeight="false" outlineLevel="0" collapsed="false">
      <c r="B35" s="458" t="n">
        <v>33</v>
      </c>
      <c r="C35" s="50"/>
      <c r="D35" s="459" t="s">
        <v>422</v>
      </c>
      <c r="E35" s="459" t="s">
        <v>423</v>
      </c>
      <c r="F35" s="459" t="s">
        <v>424</v>
      </c>
      <c r="G35" s="50" t="n">
        <v>123</v>
      </c>
      <c r="H35" s="50" t="s">
        <v>286</v>
      </c>
      <c r="I35" s="459" t="s">
        <v>425</v>
      </c>
      <c r="J35" s="459" t="s">
        <v>426</v>
      </c>
      <c r="K35" s="50" t="s">
        <v>370</v>
      </c>
      <c r="L35" s="459" t="s">
        <v>427</v>
      </c>
      <c r="M35" s="51" t="n">
        <v>123</v>
      </c>
    </row>
    <row r="36" customFormat="false" ht="13.5" hidden="false" customHeight="false" outlineLevel="0" collapsed="false">
      <c r="B36" s="458" t="n">
        <v>34</v>
      </c>
      <c r="C36" s="50" t="s">
        <v>372</v>
      </c>
      <c r="D36" s="459" t="s">
        <v>428</v>
      </c>
      <c r="E36" s="459" t="s">
        <v>429</v>
      </c>
      <c r="F36" s="459" t="s">
        <v>430</v>
      </c>
      <c r="G36" s="50" t="n">
        <v>581</v>
      </c>
      <c r="H36" s="50" t="s">
        <v>431</v>
      </c>
      <c r="I36" s="459" t="s">
        <v>432</v>
      </c>
      <c r="J36" s="459" t="s">
        <v>433</v>
      </c>
      <c r="K36" s="50" t="s">
        <v>434</v>
      </c>
      <c r="L36" s="459" t="s">
        <v>346</v>
      </c>
      <c r="M36" s="460" t="s">
        <v>250</v>
      </c>
    </row>
    <row r="37" customFormat="false" ht="13.5" hidden="false" customHeight="false" outlineLevel="0" collapsed="false">
      <c r="B37" s="458" t="n">
        <v>35</v>
      </c>
      <c r="C37" s="50"/>
      <c r="D37" s="459" t="s">
        <v>435</v>
      </c>
      <c r="E37" s="459" t="s">
        <v>436</v>
      </c>
      <c r="F37" s="459" t="s">
        <v>437</v>
      </c>
      <c r="G37" s="50" t="n">
        <v>238</v>
      </c>
      <c r="H37" s="50" t="s">
        <v>438</v>
      </c>
      <c r="I37" s="459" t="s">
        <v>439</v>
      </c>
      <c r="J37" s="459" t="s">
        <v>440</v>
      </c>
      <c r="K37" s="50" t="s">
        <v>378</v>
      </c>
      <c r="L37" s="459" t="s">
        <v>402</v>
      </c>
      <c r="M37" s="51" t="n">
        <v>238</v>
      </c>
    </row>
    <row r="38" customFormat="false" ht="13.5" hidden="false" customHeight="false" outlineLevel="0" collapsed="false">
      <c r="B38" s="458" t="n">
        <v>36</v>
      </c>
      <c r="C38" s="50"/>
      <c r="D38" s="459" t="s">
        <v>441</v>
      </c>
      <c r="E38" s="459" t="s">
        <v>442</v>
      </c>
      <c r="F38" s="459" t="s">
        <v>443</v>
      </c>
      <c r="G38" s="50" t="n">
        <v>140</v>
      </c>
      <c r="H38" s="50" t="s">
        <v>383</v>
      </c>
      <c r="I38" s="459" t="s">
        <v>444</v>
      </c>
      <c r="J38" s="459" t="s">
        <v>445</v>
      </c>
      <c r="K38" s="50" t="s">
        <v>401</v>
      </c>
      <c r="L38" s="459" t="s">
        <v>427</v>
      </c>
      <c r="M38" s="51" t="n">
        <v>140</v>
      </c>
    </row>
    <row r="39" customFormat="false" ht="13.5" hidden="false" customHeight="false" outlineLevel="0" collapsed="false">
      <c r="B39" s="458" t="n">
        <v>37</v>
      </c>
      <c r="C39" s="50"/>
      <c r="D39" s="459" t="s">
        <v>446</v>
      </c>
      <c r="E39" s="459" t="s">
        <v>447</v>
      </c>
      <c r="F39" s="459" t="s">
        <v>448</v>
      </c>
      <c r="G39" s="50" t="n">
        <v>189</v>
      </c>
      <c r="H39" s="50" t="s">
        <v>295</v>
      </c>
      <c r="I39" s="459" t="s">
        <v>449</v>
      </c>
      <c r="J39" s="459" t="s">
        <v>450</v>
      </c>
      <c r="K39" s="50" t="s">
        <v>248</v>
      </c>
      <c r="L39" s="459" t="s">
        <v>339</v>
      </c>
      <c r="M39" s="51" t="n">
        <v>189</v>
      </c>
    </row>
    <row r="40" customFormat="false" ht="13.5" hidden="false" customHeight="false" outlineLevel="0" collapsed="false">
      <c r="B40" s="458" t="n">
        <v>38</v>
      </c>
      <c r="C40" s="50" t="s">
        <v>393</v>
      </c>
      <c r="D40" s="459" t="s">
        <v>428</v>
      </c>
      <c r="E40" s="459" t="s">
        <v>451</v>
      </c>
      <c r="F40" s="459" t="s">
        <v>452</v>
      </c>
      <c r="G40" s="50" t="n">
        <v>362</v>
      </c>
      <c r="H40" s="50" t="s">
        <v>453</v>
      </c>
      <c r="I40" s="459" t="s">
        <v>432</v>
      </c>
      <c r="J40" s="459" t="s">
        <v>433</v>
      </c>
      <c r="K40" s="50" t="s">
        <v>434</v>
      </c>
      <c r="L40" s="459" t="s">
        <v>346</v>
      </c>
      <c r="M40" s="460" t="s">
        <v>250</v>
      </c>
    </row>
    <row r="41" customFormat="false" ht="13.5" hidden="false" customHeight="false" outlineLevel="0" collapsed="false">
      <c r="B41" s="458" t="n">
        <v>39</v>
      </c>
      <c r="C41" s="50" t="s">
        <v>454</v>
      </c>
      <c r="D41" s="459" t="s">
        <v>428</v>
      </c>
      <c r="E41" s="459" t="s">
        <v>455</v>
      </c>
      <c r="F41" s="459" t="s">
        <v>456</v>
      </c>
      <c r="G41" s="50" t="n">
        <v>93</v>
      </c>
      <c r="H41" s="50" t="s">
        <v>457</v>
      </c>
      <c r="I41" s="50"/>
      <c r="J41" s="50"/>
      <c r="K41" s="50"/>
      <c r="L41" s="50"/>
      <c r="M41" s="462" t="n">
        <v>1035</v>
      </c>
    </row>
    <row r="42" customFormat="false" ht="13.5" hidden="false" customHeight="false" outlineLevel="0" collapsed="false">
      <c r="B42" s="458" t="n">
        <v>40</v>
      </c>
      <c r="C42" s="50"/>
      <c r="D42" s="459" t="s">
        <v>458</v>
      </c>
      <c r="E42" s="459" t="s">
        <v>459</v>
      </c>
      <c r="F42" s="459" t="s">
        <v>460</v>
      </c>
      <c r="G42" s="461" t="n">
        <v>1009</v>
      </c>
      <c r="H42" s="50" t="s">
        <v>461</v>
      </c>
      <c r="I42" s="459" t="s">
        <v>462</v>
      </c>
      <c r="J42" s="459" t="s">
        <v>419</v>
      </c>
      <c r="K42" s="50" t="s">
        <v>463</v>
      </c>
      <c r="L42" s="459" t="s">
        <v>346</v>
      </c>
      <c r="M42" s="462" t="n">
        <v>1009</v>
      </c>
    </row>
    <row r="43" customFormat="false" ht="13.5" hidden="false" customHeight="false" outlineLevel="0" collapsed="false">
      <c r="B43" s="458" t="n">
        <v>41</v>
      </c>
      <c r="C43" s="50"/>
      <c r="D43" s="459" t="s">
        <v>464</v>
      </c>
      <c r="E43" s="459" t="s">
        <v>465</v>
      </c>
      <c r="F43" s="459" t="s">
        <v>466</v>
      </c>
      <c r="G43" s="50" t="n">
        <v>260</v>
      </c>
      <c r="H43" s="50" t="s">
        <v>329</v>
      </c>
      <c r="I43" s="459" t="s">
        <v>467</v>
      </c>
      <c r="J43" s="459" t="s">
        <v>468</v>
      </c>
      <c r="K43" s="50" t="s">
        <v>420</v>
      </c>
      <c r="L43" s="459" t="s">
        <v>469</v>
      </c>
      <c r="M43" s="51" t="n">
        <v>260</v>
      </c>
    </row>
    <row r="44" customFormat="false" ht="13.5" hidden="false" customHeight="false" outlineLevel="0" collapsed="false">
      <c r="B44" s="458" t="n">
        <v>42</v>
      </c>
      <c r="C44" s="50"/>
      <c r="D44" s="459" t="s">
        <v>470</v>
      </c>
      <c r="E44" s="459" t="s">
        <v>471</v>
      </c>
      <c r="F44" s="459" t="s">
        <v>472</v>
      </c>
      <c r="G44" s="50" t="n">
        <v>133</v>
      </c>
      <c r="H44" s="50" t="s">
        <v>473</v>
      </c>
      <c r="I44" s="459" t="s">
        <v>474</v>
      </c>
      <c r="J44" s="459" t="s">
        <v>475</v>
      </c>
      <c r="K44" s="50" t="s">
        <v>476</v>
      </c>
      <c r="L44" s="459" t="s">
        <v>477</v>
      </c>
      <c r="M44" s="51" t="n">
        <v>133</v>
      </c>
    </row>
    <row r="45" customFormat="false" ht="13.5" hidden="false" customHeight="false" outlineLevel="0" collapsed="false">
      <c r="B45" s="458" t="n">
        <v>43</v>
      </c>
      <c r="C45" s="50"/>
      <c r="D45" s="459" t="s">
        <v>478</v>
      </c>
      <c r="E45" s="459" t="s">
        <v>479</v>
      </c>
      <c r="F45" s="459" t="s">
        <v>480</v>
      </c>
      <c r="G45" s="50" t="n">
        <v>54</v>
      </c>
      <c r="H45" s="50" t="s">
        <v>461</v>
      </c>
      <c r="I45" s="459" t="s">
        <v>481</v>
      </c>
      <c r="J45" s="459" t="s">
        <v>482</v>
      </c>
      <c r="K45" s="50" t="s">
        <v>483</v>
      </c>
      <c r="L45" s="459" t="s">
        <v>309</v>
      </c>
      <c r="M45" s="51" t="n">
        <v>54</v>
      </c>
    </row>
    <row r="46" customFormat="false" ht="13.5" hidden="false" customHeight="false" outlineLevel="0" collapsed="false">
      <c r="B46" s="458" t="n">
        <v>44</v>
      </c>
      <c r="C46" s="50"/>
      <c r="D46" s="459" t="s">
        <v>484</v>
      </c>
      <c r="E46" s="459" t="s">
        <v>485</v>
      </c>
      <c r="F46" s="459" t="s">
        <v>486</v>
      </c>
      <c r="G46" s="50" t="n">
        <v>226</v>
      </c>
      <c r="H46" s="50" t="s">
        <v>360</v>
      </c>
      <c r="I46" s="459" t="s">
        <v>487</v>
      </c>
      <c r="J46" s="459" t="s">
        <v>488</v>
      </c>
      <c r="K46" s="50" t="s">
        <v>489</v>
      </c>
      <c r="L46" s="459" t="s">
        <v>477</v>
      </c>
      <c r="M46" s="51" t="n">
        <v>226</v>
      </c>
    </row>
    <row r="47" customFormat="false" ht="13.5" hidden="false" customHeight="false" outlineLevel="0" collapsed="false">
      <c r="B47" s="458" t="n">
        <v>45</v>
      </c>
      <c r="C47" s="50" t="s">
        <v>372</v>
      </c>
      <c r="D47" s="459" t="s">
        <v>490</v>
      </c>
      <c r="E47" s="459" t="s">
        <v>491</v>
      </c>
      <c r="F47" s="459" t="s">
        <v>492</v>
      </c>
      <c r="G47" s="50" t="n">
        <v>368</v>
      </c>
      <c r="H47" s="50" t="s">
        <v>343</v>
      </c>
      <c r="I47" s="459" t="s">
        <v>493</v>
      </c>
      <c r="J47" s="459" t="s">
        <v>494</v>
      </c>
      <c r="K47" s="50" t="s">
        <v>272</v>
      </c>
      <c r="L47" s="459" t="s">
        <v>346</v>
      </c>
      <c r="M47" s="460" t="s">
        <v>250</v>
      </c>
    </row>
    <row r="48" customFormat="false" ht="13.5" hidden="false" customHeight="false" outlineLevel="0" collapsed="false">
      <c r="B48" s="458" t="n">
        <v>46</v>
      </c>
      <c r="C48" s="50"/>
      <c r="D48" s="459" t="s">
        <v>495</v>
      </c>
      <c r="E48" s="459" t="s">
        <v>496</v>
      </c>
      <c r="F48" s="459" t="s">
        <v>497</v>
      </c>
      <c r="G48" s="50" t="n">
        <v>292</v>
      </c>
      <c r="H48" s="50" t="s">
        <v>295</v>
      </c>
      <c r="I48" s="459" t="s">
        <v>498</v>
      </c>
      <c r="J48" s="459" t="s">
        <v>499</v>
      </c>
      <c r="K48" s="50" t="s">
        <v>500</v>
      </c>
      <c r="L48" s="459" t="s">
        <v>501</v>
      </c>
      <c r="M48" s="51" t="n">
        <v>292</v>
      </c>
    </row>
    <row r="49" customFormat="false" ht="13.5" hidden="false" customHeight="false" outlineLevel="0" collapsed="false">
      <c r="B49" s="458" t="n">
        <v>47</v>
      </c>
      <c r="C49" s="50"/>
      <c r="D49" s="459" t="s">
        <v>502</v>
      </c>
      <c r="E49" s="459" t="s">
        <v>503</v>
      </c>
      <c r="F49" s="459" t="s">
        <v>504</v>
      </c>
      <c r="G49" s="50" t="n">
        <v>220</v>
      </c>
      <c r="H49" s="50" t="s">
        <v>286</v>
      </c>
      <c r="I49" s="459" t="s">
        <v>505</v>
      </c>
      <c r="J49" s="459" t="s">
        <v>506</v>
      </c>
      <c r="K49" s="50" t="s">
        <v>507</v>
      </c>
      <c r="L49" s="459" t="s">
        <v>309</v>
      </c>
      <c r="M49" s="51" t="n">
        <v>220</v>
      </c>
    </row>
    <row r="50" customFormat="false" ht="13.5" hidden="false" customHeight="false" outlineLevel="0" collapsed="false">
      <c r="B50" s="458" t="n">
        <v>48</v>
      </c>
      <c r="C50" s="50" t="s">
        <v>393</v>
      </c>
      <c r="D50" s="459" t="s">
        <v>490</v>
      </c>
      <c r="E50" s="459" t="s">
        <v>508</v>
      </c>
      <c r="F50" s="459" t="s">
        <v>509</v>
      </c>
      <c r="G50" s="50" t="n">
        <v>125</v>
      </c>
      <c r="H50" s="50" t="s">
        <v>356</v>
      </c>
      <c r="I50" s="459" t="s">
        <v>493</v>
      </c>
      <c r="J50" s="459" t="s">
        <v>494</v>
      </c>
      <c r="K50" s="50" t="s">
        <v>272</v>
      </c>
      <c r="L50" s="459" t="s">
        <v>346</v>
      </c>
      <c r="M50" s="460" t="s">
        <v>250</v>
      </c>
    </row>
    <row r="51" customFormat="false" ht="13.5" hidden="false" customHeight="false" outlineLevel="0" collapsed="false">
      <c r="B51" s="458" t="n">
        <v>49</v>
      </c>
      <c r="C51" s="50" t="s">
        <v>454</v>
      </c>
      <c r="D51" s="459" t="s">
        <v>490</v>
      </c>
      <c r="E51" s="459" t="s">
        <v>510</v>
      </c>
      <c r="F51" s="459" t="s">
        <v>511</v>
      </c>
      <c r="G51" s="461" t="n">
        <v>1353</v>
      </c>
      <c r="H51" s="50" t="s">
        <v>356</v>
      </c>
      <c r="I51" s="459" t="s">
        <v>250</v>
      </c>
      <c r="J51" s="50"/>
      <c r="K51" s="50"/>
      <c r="L51" s="50"/>
      <c r="M51" s="51"/>
    </row>
    <row r="52" customFormat="false" ht="13.5" hidden="false" customHeight="false" outlineLevel="0" collapsed="false">
      <c r="B52" s="458" t="n">
        <v>50</v>
      </c>
      <c r="C52" s="50" t="s">
        <v>512</v>
      </c>
      <c r="D52" s="459" t="s">
        <v>490</v>
      </c>
      <c r="E52" s="459" t="s">
        <v>513</v>
      </c>
      <c r="F52" s="459" t="s">
        <v>514</v>
      </c>
      <c r="G52" s="50" t="n">
        <v>204</v>
      </c>
      <c r="H52" s="50" t="s">
        <v>515</v>
      </c>
      <c r="I52" s="459" t="s">
        <v>250</v>
      </c>
      <c r="J52" s="50"/>
      <c r="K52" s="50"/>
      <c r="L52" s="50"/>
      <c r="M52" s="51"/>
    </row>
    <row r="53" customFormat="false" ht="13.5" hidden="false" customHeight="false" outlineLevel="0" collapsed="false">
      <c r="B53" s="458" t="n">
        <v>51</v>
      </c>
      <c r="C53" s="50" t="s">
        <v>516</v>
      </c>
      <c r="D53" s="459" t="s">
        <v>490</v>
      </c>
      <c r="E53" s="459" t="s">
        <v>517</v>
      </c>
      <c r="F53" s="459" t="s">
        <v>518</v>
      </c>
      <c r="G53" s="50" t="n">
        <v>569</v>
      </c>
      <c r="H53" s="50" t="s">
        <v>515</v>
      </c>
      <c r="I53" s="50"/>
      <c r="J53" s="50"/>
      <c r="K53" s="50"/>
      <c r="L53" s="50"/>
      <c r="M53" s="462" t="n">
        <v>2616</v>
      </c>
    </row>
    <row r="54" customFormat="false" ht="13.5" hidden="false" customHeight="false" outlineLevel="0" collapsed="false">
      <c r="B54" s="458" t="n">
        <v>52</v>
      </c>
      <c r="C54" s="50" t="s">
        <v>372</v>
      </c>
      <c r="D54" s="459" t="s">
        <v>519</v>
      </c>
      <c r="E54" s="459" t="s">
        <v>520</v>
      </c>
      <c r="F54" s="459" t="s">
        <v>521</v>
      </c>
      <c r="G54" s="50" t="n">
        <v>100</v>
      </c>
      <c r="H54" s="50" t="s">
        <v>438</v>
      </c>
      <c r="I54" s="459" t="s">
        <v>522</v>
      </c>
      <c r="J54" s="459" t="s">
        <v>523</v>
      </c>
      <c r="K54" s="50" t="s">
        <v>524</v>
      </c>
      <c r="L54" s="459" t="s">
        <v>346</v>
      </c>
      <c r="M54" s="460" t="s">
        <v>250</v>
      </c>
    </row>
    <row r="55" customFormat="false" ht="13.5" hidden="false" customHeight="false" outlineLevel="0" collapsed="false">
      <c r="B55" s="458" t="n">
        <v>53</v>
      </c>
      <c r="C55" s="50" t="s">
        <v>393</v>
      </c>
      <c r="D55" s="459" t="s">
        <v>519</v>
      </c>
      <c r="E55" s="459" t="s">
        <v>525</v>
      </c>
      <c r="F55" s="459" t="s">
        <v>526</v>
      </c>
      <c r="G55" s="50" t="n">
        <v>249</v>
      </c>
      <c r="H55" s="50" t="s">
        <v>527</v>
      </c>
      <c r="I55" s="459" t="s">
        <v>250</v>
      </c>
      <c r="J55" s="50"/>
      <c r="K55" s="50"/>
      <c r="L55" s="50"/>
      <c r="M55" s="51"/>
    </row>
    <row r="56" customFormat="false" ht="13.5" hidden="false" customHeight="false" outlineLevel="0" collapsed="false">
      <c r="B56" s="458" t="n">
        <v>54</v>
      </c>
      <c r="C56" s="50" t="s">
        <v>454</v>
      </c>
      <c r="D56" s="459" t="s">
        <v>519</v>
      </c>
      <c r="E56" s="459" t="s">
        <v>528</v>
      </c>
      <c r="F56" s="459" t="s">
        <v>529</v>
      </c>
      <c r="G56" s="50" t="n">
        <v>398</v>
      </c>
      <c r="H56" s="50" t="s">
        <v>527</v>
      </c>
      <c r="I56" s="50"/>
      <c r="J56" s="50"/>
      <c r="K56" s="50"/>
      <c r="L56" s="50"/>
      <c r="M56" s="51" t="n">
        <v>745</v>
      </c>
    </row>
    <row r="57" customFormat="false" ht="13.5" hidden="false" customHeight="false" outlineLevel="0" collapsed="false">
      <c r="B57" s="458" t="n">
        <v>55</v>
      </c>
      <c r="C57" s="50"/>
      <c r="D57" s="459" t="s">
        <v>530</v>
      </c>
      <c r="E57" s="459" t="s">
        <v>531</v>
      </c>
      <c r="F57" s="459" t="s">
        <v>532</v>
      </c>
      <c r="G57" s="50" t="n">
        <v>65</v>
      </c>
      <c r="H57" s="50" t="s">
        <v>527</v>
      </c>
      <c r="I57" s="459" t="s">
        <v>533</v>
      </c>
      <c r="J57" s="459" t="s">
        <v>534</v>
      </c>
      <c r="K57" s="50" t="s">
        <v>535</v>
      </c>
      <c r="L57" s="459" t="s">
        <v>346</v>
      </c>
      <c r="M57" s="51" t="n">
        <v>65</v>
      </c>
    </row>
    <row r="58" customFormat="false" ht="13.5" hidden="false" customHeight="false" outlineLevel="0" collapsed="false">
      <c r="B58" s="458" t="n">
        <v>56</v>
      </c>
      <c r="C58" s="50" t="s">
        <v>372</v>
      </c>
      <c r="D58" s="459" t="s">
        <v>536</v>
      </c>
      <c r="E58" s="459" t="s">
        <v>537</v>
      </c>
      <c r="F58" s="459" t="s">
        <v>538</v>
      </c>
      <c r="G58" s="50" t="n">
        <v>473</v>
      </c>
      <c r="H58" s="50" t="s">
        <v>286</v>
      </c>
      <c r="I58" s="459" t="s">
        <v>539</v>
      </c>
      <c r="J58" s="459" t="s">
        <v>540</v>
      </c>
      <c r="K58" s="50" t="s">
        <v>500</v>
      </c>
      <c r="L58" s="459" t="s">
        <v>249</v>
      </c>
      <c r="M58" s="460" t="s">
        <v>250</v>
      </c>
    </row>
    <row r="59" customFormat="false" ht="13.5" hidden="false" customHeight="false" outlineLevel="0" collapsed="false">
      <c r="B59" s="458" t="n">
        <v>57</v>
      </c>
      <c r="C59" s="50" t="s">
        <v>393</v>
      </c>
      <c r="D59" s="459" t="s">
        <v>536</v>
      </c>
      <c r="E59" s="459" t="s">
        <v>541</v>
      </c>
      <c r="F59" s="459" t="s">
        <v>542</v>
      </c>
      <c r="G59" s="50" t="n">
        <v>769</v>
      </c>
      <c r="H59" s="50" t="s">
        <v>279</v>
      </c>
      <c r="I59" s="50"/>
      <c r="J59" s="50"/>
      <c r="K59" s="50"/>
      <c r="L59" s="50"/>
      <c r="M59" s="462" t="n">
        <v>1241</v>
      </c>
    </row>
    <row r="60" customFormat="false" ht="13.5" hidden="false" customHeight="false" outlineLevel="0" collapsed="false">
      <c r="B60" s="458" t="n">
        <v>58</v>
      </c>
      <c r="C60" s="50" t="s">
        <v>372</v>
      </c>
      <c r="D60" s="459" t="s">
        <v>543</v>
      </c>
      <c r="E60" s="459" t="s">
        <v>544</v>
      </c>
      <c r="F60" s="459" t="s">
        <v>545</v>
      </c>
      <c r="G60" s="50" t="n">
        <v>143</v>
      </c>
      <c r="H60" s="50" t="s">
        <v>286</v>
      </c>
      <c r="I60" s="459" t="s">
        <v>546</v>
      </c>
      <c r="J60" s="459" t="s">
        <v>547</v>
      </c>
      <c r="K60" s="50" t="s">
        <v>302</v>
      </c>
      <c r="L60" s="459" t="s">
        <v>353</v>
      </c>
      <c r="M60" s="460" t="s">
        <v>250</v>
      </c>
    </row>
    <row r="61" customFormat="false" ht="13.5" hidden="false" customHeight="false" outlineLevel="0" collapsed="false">
      <c r="B61" s="458" t="n">
        <v>59</v>
      </c>
      <c r="C61" s="50" t="s">
        <v>393</v>
      </c>
      <c r="D61" s="459" t="s">
        <v>543</v>
      </c>
      <c r="E61" s="459" t="s">
        <v>548</v>
      </c>
      <c r="F61" s="459" t="s">
        <v>549</v>
      </c>
      <c r="G61" s="461" t="n">
        <v>1097</v>
      </c>
      <c r="H61" s="50" t="s">
        <v>279</v>
      </c>
      <c r="I61" s="459" t="s">
        <v>250</v>
      </c>
      <c r="J61" s="50"/>
      <c r="K61" s="50"/>
      <c r="L61" s="50"/>
      <c r="M61" s="51"/>
    </row>
    <row r="62" customFormat="false" ht="13.5" hidden="false" customHeight="false" outlineLevel="0" collapsed="false">
      <c r="B62" s="458" t="n">
        <v>60</v>
      </c>
      <c r="C62" s="50" t="s">
        <v>454</v>
      </c>
      <c r="D62" s="459" t="s">
        <v>543</v>
      </c>
      <c r="E62" s="459" t="s">
        <v>550</v>
      </c>
      <c r="F62" s="459" t="s">
        <v>551</v>
      </c>
      <c r="G62" s="50" t="n">
        <v>337</v>
      </c>
      <c r="H62" s="50" t="s">
        <v>329</v>
      </c>
      <c r="I62" s="50"/>
      <c r="J62" s="50"/>
      <c r="K62" s="50"/>
      <c r="L62" s="50"/>
      <c r="M62" s="462" t="n">
        <v>1575</v>
      </c>
    </row>
    <row r="63" customFormat="false" ht="13.5" hidden="false" customHeight="false" outlineLevel="0" collapsed="false">
      <c r="B63" s="458" t="n">
        <v>61</v>
      </c>
      <c r="C63" s="50" t="s">
        <v>372</v>
      </c>
      <c r="D63" s="459" t="s">
        <v>552</v>
      </c>
      <c r="E63" s="459" t="s">
        <v>553</v>
      </c>
      <c r="F63" s="459" t="s">
        <v>554</v>
      </c>
      <c r="G63" s="50" t="n">
        <v>831</v>
      </c>
      <c r="H63" s="50" t="s">
        <v>383</v>
      </c>
      <c r="I63" s="459" t="s">
        <v>555</v>
      </c>
      <c r="J63" s="459" t="s">
        <v>556</v>
      </c>
      <c r="K63" s="50" t="s">
        <v>557</v>
      </c>
      <c r="L63" s="459" t="s">
        <v>249</v>
      </c>
      <c r="M63" s="460" t="s">
        <v>250</v>
      </c>
    </row>
    <row r="64" customFormat="false" ht="13.5" hidden="false" customHeight="false" outlineLevel="0" collapsed="false">
      <c r="B64" s="458" t="n">
        <v>62</v>
      </c>
      <c r="C64" s="50" t="s">
        <v>393</v>
      </c>
      <c r="D64" s="459" t="s">
        <v>552</v>
      </c>
      <c r="E64" s="459" t="s">
        <v>558</v>
      </c>
      <c r="F64" s="459" t="s">
        <v>559</v>
      </c>
      <c r="G64" s="461" t="n">
        <v>1063</v>
      </c>
      <c r="H64" s="50" t="s">
        <v>316</v>
      </c>
      <c r="I64" s="459" t="s">
        <v>250</v>
      </c>
      <c r="J64" s="50"/>
      <c r="K64" s="50"/>
      <c r="L64" s="50"/>
      <c r="M64" s="51"/>
    </row>
    <row r="65" customFormat="false" ht="13.5" hidden="false" customHeight="false" outlineLevel="0" collapsed="false">
      <c r="B65" s="458" t="n">
        <v>63</v>
      </c>
      <c r="C65" s="50" t="s">
        <v>454</v>
      </c>
      <c r="D65" s="459" t="s">
        <v>552</v>
      </c>
      <c r="E65" s="459" t="s">
        <v>560</v>
      </c>
      <c r="F65" s="459" t="s">
        <v>561</v>
      </c>
      <c r="G65" s="50" t="n">
        <v>906</v>
      </c>
      <c r="H65" s="50" t="s">
        <v>562</v>
      </c>
      <c r="I65" s="50"/>
      <c r="J65" s="50"/>
      <c r="K65" s="50"/>
      <c r="L65" s="50"/>
      <c r="M65" s="462" t="n">
        <v>2798</v>
      </c>
    </row>
    <row r="66" customFormat="false" ht="13.5" hidden="false" customHeight="false" outlineLevel="0" collapsed="false">
      <c r="B66" s="458" t="n">
        <v>64</v>
      </c>
      <c r="C66" s="50" t="s">
        <v>372</v>
      </c>
      <c r="D66" s="459" t="s">
        <v>563</v>
      </c>
      <c r="E66" s="459" t="s">
        <v>564</v>
      </c>
      <c r="F66" s="459" t="s">
        <v>565</v>
      </c>
      <c r="G66" s="50" t="n">
        <v>169</v>
      </c>
      <c r="H66" s="50" t="s">
        <v>566</v>
      </c>
      <c r="I66" s="459" t="s">
        <v>567</v>
      </c>
      <c r="J66" s="459" t="s">
        <v>568</v>
      </c>
      <c r="K66" s="50" t="s">
        <v>569</v>
      </c>
      <c r="L66" s="459" t="s">
        <v>570</v>
      </c>
      <c r="M66" s="460" t="s">
        <v>250</v>
      </c>
    </row>
    <row r="67" customFormat="false" ht="13.5" hidden="false" customHeight="false" outlineLevel="0" collapsed="false">
      <c r="B67" s="458" t="n">
        <v>65</v>
      </c>
      <c r="C67" s="50" t="s">
        <v>393</v>
      </c>
      <c r="D67" s="459" t="s">
        <v>563</v>
      </c>
      <c r="E67" s="459" t="s">
        <v>571</v>
      </c>
      <c r="F67" s="459" t="s">
        <v>572</v>
      </c>
      <c r="G67" s="50" t="n">
        <v>718</v>
      </c>
      <c r="H67" s="50" t="s">
        <v>566</v>
      </c>
      <c r="I67" s="50"/>
      <c r="J67" s="50"/>
      <c r="K67" s="50"/>
      <c r="L67" s="50"/>
      <c r="M67" s="51" t="n">
        <v>886</v>
      </c>
    </row>
    <row r="68" customFormat="false" ht="13.5" hidden="false" customHeight="false" outlineLevel="0" collapsed="false">
      <c r="B68" s="458" t="n">
        <v>66</v>
      </c>
      <c r="C68" s="50"/>
      <c r="D68" s="459" t="s">
        <v>573</v>
      </c>
      <c r="E68" s="459" t="s">
        <v>574</v>
      </c>
      <c r="F68" s="459" t="s">
        <v>575</v>
      </c>
      <c r="G68" s="50" t="n">
        <v>747</v>
      </c>
      <c r="H68" s="50" t="s">
        <v>343</v>
      </c>
      <c r="I68" s="459" t="s">
        <v>576</v>
      </c>
      <c r="J68" s="459" t="s">
        <v>577</v>
      </c>
      <c r="K68" s="50" t="s">
        <v>322</v>
      </c>
      <c r="L68" s="459" t="s">
        <v>578</v>
      </c>
      <c r="M68" s="51" t="n">
        <v>747</v>
      </c>
    </row>
    <row r="69" customFormat="false" ht="13.5" hidden="false" customHeight="false" outlineLevel="0" collapsed="false">
      <c r="B69" s="458" t="n">
        <v>67</v>
      </c>
      <c r="C69" s="50"/>
      <c r="D69" s="459" t="s">
        <v>579</v>
      </c>
      <c r="E69" s="459" t="s">
        <v>580</v>
      </c>
      <c r="F69" s="459" t="s">
        <v>581</v>
      </c>
      <c r="G69" s="50" t="n">
        <v>714</v>
      </c>
      <c r="H69" s="50" t="s">
        <v>438</v>
      </c>
      <c r="I69" s="459" t="s">
        <v>582</v>
      </c>
      <c r="J69" s="459" t="s">
        <v>583</v>
      </c>
      <c r="K69" s="50" t="s">
        <v>500</v>
      </c>
      <c r="L69" s="459" t="s">
        <v>584</v>
      </c>
      <c r="M69" s="51" t="n">
        <v>714</v>
      </c>
    </row>
    <row r="70" customFormat="false" ht="13.5" hidden="false" customHeight="false" outlineLevel="0" collapsed="false">
      <c r="B70" s="458" t="n">
        <v>68</v>
      </c>
      <c r="C70" s="50" t="s">
        <v>372</v>
      </c>
      <c r="D70" s="459" t="s">
        <v>585</v>
      </c>
      <c r="E70" s="459" t="s">
        <v>586</v>
      </c>
      <c r="F70" s="459" t="s">
        <v>587</v>
      </c>
      <c r="G70" s="50" t="n">
        <v>338</v>
      </c>
      <c r="H70" s="50" t="s">
        <v>562</v>
      </c>
      <c r="I70" s="459" t="s">
        <v>588</v>
      </c>
      <c r="J70" s="459" t="s">
        <v>589</v>
      </c>
      <c r="K70" s="50" t="s">
        <v>420</v>
      </c>
      <c r="L70" s="459" t="s">
        <v>590</v>
      </c>
      <c r="M70" s="460" t="s">
        <v>250</v>
      </c>
    </row>
    <row r="71" customFormat="false" ht="13.5" hidden="false" customHeight="false" outlineLevel="0" collapsed="false">
      <c r="B71" s="458" t="n">
        <v>69</v>
      </c>
      <c r="C71" s="50" t="s">
        <v>393</v>
      </c>
      <c r="D71" s="459" t="s">
        <v>585</v>
      </c>
      <c r="E71" s="459" t="s">
        <v>591</v>
      </c>
      <c r="F71" s="459" t="s">
        <v>592</v>
      </c>
      <c r="G71" s="50" t="n">
        <v>217</v>
      </c>
      <c r="H71" s="50" t="s">
        <v>593</v>
      </c>
      <c r="I71" s="50"/>
      <c r="J71" s="50"/>
      <c r="K71" s="50"/>
      <c r="L71" s="50"/>
      <c r="M71" s="51" t="n">
        <v>554</v>
      </c>
    </row>
    <row r="72" customFormat="false" ht="13.5" hidden="false" customHeight="false" outlineLevel="0" collapsed="false">
      <c r="B72" s="458" t="n">
        <v>70</v>
      </c>
      <c r="C72" s="50"/>
      <c r="D72" s="459" t="s">
        <v>594</v>
      </c>
      <c r="E72" s="459" t="s">
        <v>595</v>
      </c>
      <c r="F72" s="459" t="s">
        <v>596</v>
      </c>
      <c r="G72" s="50" t="n">
        <v>864</v>
      </c>
      <c r="H72" s="50" t="s">
        <v>593</v>
      </c>
      <c r="I72" s="459" t="s">
        <v>597</v>
      </c>
      <c r="J72" s="459" t="s">
        <v>250</v>
      </c>
      <c r="K72" s="50"/>
      <c r="L72" s="459" t="s">
        <v>339</v>
      </c>
      <c r="M72" s="51" t="n">
        <v>864</v>
      </c>
    </row>
    <row r="73" customFormat="false" ht="13.5" hidden="false" customHeight="false" outlineLevel="0" collapsed="false">
      <c r="B73" s="458" t="n">
        <v>71</v>
      </c>
      <c r="C73" s="50" t="s">
        <v>372</v>
      </c>
      <c r="D73" s="459" t="s">
        <v>598</v>
      </c>
      <c r="E73" s="459" t="s">
        <v>599</v>
      </c>
      <c r="F73" s="459" t="s">
        <v>600</v>
      </c>
      <c r="G73" s="50" t="n">
        <v>396</v>
      </c>
      <c r="H73" s="50" t="s">
        <v>329</v>
      </c>
      <c r="I73" s="459" t="s">
        <v>601</v>
      </c>
      <c r="J73" s="459" t="s">
        <v>250</v>
      </c>
      <c r="K73" s="50"/>
      <c r="L73" s="459" t="s">
        <v>584</v>
      </c>
      <c r="M73" s="51"/>
    </row>
    <row r="74" customFormat="false" ht="13.5" hidden="false" customHeight="false" outlineLevel="0" collapsed="false">
      <c r="B74" s="458" t="n">
        <v>72</v>
      </c>
      <c r="C74" s="50" t="s">
        <v>393</v>
      </c>
      <c r="D74" s="459" t="s">
        <v>598</v>
      </c>
      <c r="E74" s="459" t="s">
        <v>602</v>
      </c>
      <c r="F74" s="459" t="s">
        <v>603</v>
      </c>
      <c r="G74" s="50" t="n">
        <v>939</v>
      </c>
      <c r="H74" s="50" t="s">
        <v>316</v>
      </c>
      <c r="I74" s="459" t="s">
        <v>250</v>
      </c>
      <c r="J74" s="50"/>
      <c r="K74" s="50"/>
      <c r="L74" s="50"/>
      <c r="M74" s="51"/>
    </row>
    <row r="75" customFormat="false" ht="13.5" hidden="false" customHeight="false" outlineLevel="0" collapsed="false">
      <c r="B75" s="458" t="n">
        <v>73</v>
      </c>
      <c r="C75" s="50" t="s">
        <v>454</v>
      </c>
      <c r="D75" s="459" t="s">
        <v>598</v>
      </c>
      <c r="E75" s="459" t="s">
        <v>604</v>
      </c>
      <c r="F75" s="459" t="s">
        <v>605</v>
      </c>
      <c r="G75" s="50" t="n">
        <v>473</v>
      </c>
      <c r="H75" s="50" t="s">
        <v>562</v>
      </c>
      <c r="I75" s="50"/>
      <c r="J75" s="50"/>
      <c r="K75" s="50"/>
      <c r="L75" s="50"/>
      <c r="M75" s="462" t="n">
        <v>1806</v>
      </c>
    </row>
    <row r="76" customFormat="false" ht="13.5" hidden="false" customHeight="false" outlineLevel="0" collapsed="false">
      <c r="B76" s="458" t="n">
        <v>74</v>
      </c>
      <c r="C76" s="50"/>
      <c r="D76" s="459" t="s">
        <v>606</v>
      </c>
      <c r="E76" s="459" t="s">
        <v>607</v>
      </c>
      <c r="F76" s="459" t="s">
        <v>608</v>
      </c>
      <c r="G76" s="50" t="n">
        <v>576</v>
      </c>
      <c r="H76" s="50" t="s">
        <v>383</v>
      </c>
      <c r="I76" s="459" t="s">
        <v>609</v>
      </c>
      <c r="J76" s="459" t="s">
        <v>610</v>
      </c>
      <c r="K76" s="50" t="s">
        <v>524</v>
      </c>
      <c r="L76" s="459" t="s">
        <v>379</v>
      </c>
      <c r="M76" s="51" t="n">
        <v>576</v>
      </c>
    </row>
    <row r="77" customFormat="false" ht="13.5" hidden="false" customHeight="false" outlineLevel="0" collapsed="false">
      <c r="B77" s="458" t="n">
        <v>75</v>
      </c>
      <c r="C77" s="50"/>
      <c r="D77" s="459" t="s">
        <v>611</v>
      </c>
      <c r="E77" s="459" t="s">
        <v>612</v>
      </c>
      <c r="F77" s="459" t="s">
        <v>613</v>
      </c>
      <c r="G77" s="50" t="n">
        <v>69</v>
      </c>
      <c r="H77" s="50" t="s">
        <v>410</v>
      </c>
      <c r="I77" s="459" t="s">
        <v>614</v>
      </c>
      <c r="J77" s="459" t="s">
        <v>615</v>
      </c>
      <c r="K77" s="50" t="s">
        <v>569</v>
      </c>
      <c r="L77" s="459" t="s">
        <v>616</v>
      </c>
      <c r="M77" s="51" t="n">
        <v>69</v>
      </c>
    </row>
    <row r="78" customFormat="false" ht="13.5" hidden="false" customHeight="false" outlineLevel="0" collapsed="false">
      <c r="B78" s="458" t="n">
        <v>76</v>
      </c>
      <c r="C78" s="50" t="s">
        <v>372</v>
      </c>
      <c r="D78" s="459" t="s">
        <v>617</v>
      </c>
      <c r="E78" s="459" t="s">
        <v>618</v>
      </c>
      <c r="F78" s="459" t="s">
        <v>619</v>
      </c>
      <c r="G78" s="50" t="n">
        <v>203</v>
      </c>
      <c r="H78" s="50" t="s">
        <v>417</v>
      </c>
      <c r="I78" s="459" t="s">
        <v>620</v>
      </c>
      <c r="J78" s="459" t="s">
        <v>250</v>
      </c>
      <c r="K78" s="50"/>
      <c r="L78" s="459" t="s">
        <v>371</v>
      </c>
      <c r="M78" s="51"/>
    </row>
    <row r="79" customFormat="false" ht="13.5" hidden="false" customHeight="false" outlineLevel="0" collapsed="false">
      <c r="B79" s="458" t="n">
        <v>77</v>
      </c>
      <c r="C79" s="50" t="s">
        <v>393</v>
      </c>
      <c r="D79" s="459" t="s">
        <v>617</v>
      </c>
      <c r="E79" s="459" t="s">
        <v>621</v>
      </c>
      <c r="F79" s="459" t="s">
        <v>622</v>
      </c>
      <c r="G79" s="50" t="n">
        <v>616</v>
      </c>
      <c r="H79" s="50" t="s">
        <v>295</v>
      </c>
      <c r="I79" s="50"/>
      <c r="J79" s="50"/>
      <c r="K79" s="50"/>
      <c r="L79" s="50"/>
      <c r="M79" s="51" t="n">
        <v>818</v>
      </c>
    </row>
    <row r="80" customFormat="false" ht="13.5" hidden="false" customHeight="false" outlineLevel="0" collapsed="false">
      <c r="B80" s="458" t="n">
        <v>78</v>
      </c>
      <c r="C80" s="50"/>
      <c r="D80" s="459" t="s">
        <v>623</v>
      </c>
      <c r="E80" s="459" t="s">
        <v>624</v>
      </c>
      <c r="F80" s="459" t="s">
        <v>625</v>
      </c>
      <c r="G80" s="50" t="n">
        <v>644</v>
      </c>
      <c r="H80" s="50" t="s">
        <v>527</v>
      </c>
      <c r="I80" s="459" t="s">
        <v>626</v>
      </c>
      <c r="J80" s="459" t="s">
        <v>250</v>
      </c>
      <c r="K80" s="50"/>
      <c r="L80" s="459" t="s">
        <v>353</v>
      </c>
      <c r="M80" s="51" t="n">
        <v>644</v>
      </c>
    </row>
    <row r="81" customFormat="false" ht="13.5" hidden="false" customHeight="false" outlineLevel="0" collapsed="false">
      <c r="B81" s="458" t="n">
        <v>79</v>
      </c>
      <c r="C81" s="50"/>
      <c r="D81" s="459" t="s">
        <v>627</v>
      </c>
      <c r="E81" s="459" t="s">
        <v>628</v>
      </c>
      <c r="F81" s="459" t="s">
        <v>629</v>
      </c>
      <c r="G81" s="50" t="n">
        <v>263</v>
      </c>
      <c r="H81" s="50" t="s">
        <v>630</v>
      </c>
      <c r="I81" s="459" t="s">
        <v>631</v>
      </c>
      <c r="J81" s="459" t="s">
        <v>250</v>
      </c>
      <c r="K81" s="50"/>
      <c r="L81" s="459" t="s">
        <v>346</v>
      </c>
      <c r="M81" s="51" t="n">
        <v>263</v>
      </c>
    </row>
    <row r="82" customFormat="false" ht="13.5" hidden="false" customHeight="false" outlineLevel="0" collapsed="false">
      <c r="B82" s="458" t="n">
        <v>80</v>
      </c>
      <c r="C82" s="50"/>
      <c r="D82" s="459" t="s">
        <v>632</v>
      </c>
      <c r="E82" s="459" t="s">
        <v>633</v>
      </c>
      <c r="F82" s="459" t="s">
        <v>634</v>
      </c>
      <c r="G82" s="50" t="n">
        <v>64</v>
      </c>
      <c r="H82" s="50" t="s">
        <v>417</v>
      </c>
      <c r="I82" s="459" t="s">
        <v>635</v>
      </c>
      <c r="J82" s="459" t="s">
        <v>250</v>
      </c>
      <c r="K82" s="50"/>
      <c r="L82" s="459" t="s">
        <v>346</v>
      </c>
      <c r="M82" s="51" t="n">
        <v>64</v>
      </c>
    </row>
    <row r="83" customFormat="false" ht="13.5" hidden="false" customHeight="false" outlineLevel="0" collapsed="false">
      <c r="B83" s="458" t="n">
        <v>81</v>
      </c>
      <c r="C83" s="50"/>
      <c r="D83" s="459" t="s">
        <v>636</v>
      </c>
      <c r="E83" s="459" t="s">
        <v>637</v>
      </c>
      <c r="F83" s="459" t="s">
        <v>638</v>
      </c>
      <c r="G83" s="50" t="n">
        <v>561</v>
      </c>
      <c r="H83" s="50" t="s">
        <v>356</v>
      </c>
      <c r="I83" s="459" t="s">
        <v>639</v>
      </c>
      <c r="J83" s="459" t="s">
        <v>250</v>
      </c>
      <c r="K83" s="50"/>
      <c r="L83" s="459" t="s">
        <v>640</v>
      </c>
      <c r="M83" s="51" t="n">
        <v>561</v>
      </c>
    </row>
    <row r="84" customFormat="false" ht="13.5" hidden="false" customHeight="false" outlineLevel="0" collapsed="false">
      <c r="B84" s="458" t="n">
        <v>82</v>
      </c>
      <c r="C84" s="50" t="s">
        <v>372</v>
      </c>
      <c r="D84" s="459" t="s">
        <v>641</v>
      </c>
      <c r="E84" s="459" t="s">
        <v>642</v>
      </c>
      <c r="F84" s="459" t="s">
        <v>643</v>
      </c>
      <c r="G84" s="50" t="n">
        <v>302</v>
      </c>
      <c r="H84" s="50" t="s">
        <v>417</v>
      </c>
      <c r="I84" s="459" t="s">
        <v>644</v>
      </c>
      <c r="J84" s="459" t="s">
        <v>250</v>
      </c>
      <c r="K84" s="50"/>
      <c r="L84" s="459" t="s">
        <v>402</v>
      </c>
      <c r="M84" s="51"/>
    </row>
    <row r="85" customFormat="false" ht="13.5" hidden="false" customHeight="false" outlineLevel="0" collapsed="false">
      <c r="B85" s="458" t="n">
        <v>83</v>
      </c>
      <c r="C85" s="50" t="s">
        <v>393</v>
      </c>
      <c r="D85" s="459" t="s">
        <v>641</v>
      </c>
      <c r="E85" s="459" t="s">
        <v>645</v>
      </c>
      <c r="F85" s="459" t="s">
        <v>646</v>
      </c>
      <c r="G85" s="50" t="n">
        <v>631</v>
      </c>
      <c r="H85" s="50" t="s">
        <v>295</v>
      </c>
      <c r="I85" s="50"/>
      <c r="J85" s="50"/>
      <c r="K85" s="50"/>
      <c r="L85" s="50"/>
      <c r="M85" s="51" t="n">
        <v>932</v>
      </c>
    </row>
    <row r="86" customFormat="false" ht="13.5" hidden="false" customHeight="false" outlineLevel="0" collapsed="false">
      <c r="B86" s="458" t="n">
        <v>84</v>
      </c>
      <c r="C86" s="50"/>
      <c r="D86" s="459" t="s">
        <v>647</v>
      </c>
      <c r="E86" s="459" t="s">
        <v>648</v>
      </c>
      <c r="F86" s="459" t="s">
        <v>649</v>
      </c>
      <c r="G86" s="50" t="n">
        <v>616</v>
      </c>
      <c r="H86" s="50" t="s">
        <v>279</v>
      </c>
      <c r="I86" s="459" t="s">
        <v>650</v>
      </c>
      <c r="J86" s="459" t="s">
        <v>651</v>
      </c>
      <c r="K86" s="50" t="s">
        <v>352</v>
      </c>
      <c r="L86" s="459" t="s">
        <v>584</v>
      </c>
      <c r="M86" s="51" t="n">
        <v>616</v>
      </c>
    </row>
    <row r="87" customFormat="false" ht="13.5" hidden="false" customHeight="false" outlineLevel="0" collapsed="false">
      <c r="B87" s="458" t="n">
        <v>85</v>
      </c>
      <c r="C87" s="50" t="s">
        <v>372</v>
      </c>
      <c r="D87" s="459" t="s">
        <v>652</v>
      </c>
      <c r="E87" s="459" t="s">
        <v>653</v>
      </c>
      <c r="F87" s="459" t="s">
        <v>654</v>
      </c>
      <c r="G87" s="50" t="n">
        <v>91</v>
      </c>
      <c r="H87" s="50" t="s">
        <v>336</v>
      </c>
      <c r="I87" s="459" t="s">
        <v>655</v>
      </c>
      <c r="J87" s="459" t="s">
        <v>250</v>
      </c>
      <c r="K87" s="50"/>
      <c r="L87" s="459" t="s">
        <v>427</v>
      </c>
      <c r="M87" s="51" t="n">
        <v>387</v>
      </c>
    </row>
    <row r="88" customFormat="false" ht="13.5" hidden="false" customHeight="false" outlineLevel="0" collapsed="false">
      <c r="B88" s="458" t="n">
        <v>86</v>
      </c>
      <c r="C88" s="50" t="s">
        <v>393</v>
      </c>
      <c r="D88" s="459" t="s">
        <v>652</v>
      </c>
      <c r="E88" s="459" t="s">
        <v>656</v>
      </c>
      <c r="F88" s="459" t="s">
        <v>657</v>
      </c>
      <c r="G88" s="50" t="n">
        <v>297</v>
      </c>
      <c r="H88" s="50" t="s">
        <v>336</v>
      </c>
      <c r="I88" s="50"/>
      <c r="J88" s="50"/>
      <c r="K88" s="50"/>
      <c r="L88" s="50"/>
      <c r="M88" s="51"/>
    </row>
    <row r="89" customFormat="false" ht="13.5" hidden="false" customHeight="false" outlineLevel="0" collapsed="false">
      <c r="B89" s="458" t="n">
        <v>87</v>
      </c>
      <c r="C89" s="50" t="s">
        <v>372</v>
      </c>
      <c r="D89" s="459" t="s">
        <v>658</v>
      </c>
      <c r="E89" s="459" t="s">
        <v>659</v>
      </c>
      <c r="F89" s="459" t="s">
        <v>660</v>
      </c>
      <c r="G89" s="50" t="n">
        <v>938</v>
      </c>
      <c r="H89" s="50" t="s">
        <v>295</v>
      </c>
      <c r="I89" s="459" t="s">
        <v>661</v>
      </c>
      <c r="J89" s="459" t="s">
        <v>250</v>
      </c>
      <c r="K89" s="50"/>
      <c r="L89" s="459" t="s">
        <v>662</v>
      </c>
      <c r="M89" s="51"/>
    </row>
    <row r="90" customFormat="false" ht="14.25" hidden="false" customHeight="false" outlineLevel="0" collapsed="false">
      <c r="B90" s="463" t="n">
        <v>88</v>
      </c>
      <c r="C90" s="53" t="s">
        <v>393</v>
      </c>
      <c r="D90" s="464" t="s">
        <v>658</v>
      </c>
      <c r="E90" s="464" t="s">
        <v>663</v>
      </c>
      <c r="F90" s="464" t="s">
        <v>664</v>
      </c>
      <c r="G90" s="464" t="s">
        <v>250</v>
      </c>
      <c r="H90" s="53" t="s">
        <v>279</v>
      </c>
      <c r="I90" s="53"/>
      <c r="J90" s="53"/>
      <c r="K90" s="53"/>
      <c r="L90" s="53"/>
      <c r="M90" s="54"/>
    </row>
  </sheetData>
  <printOptions headings="false" gridLines="false" gridLinesSet="true" horizontalCentered="false" verticalCentered="false"/>
  <pageMargins left="0.2" right="0.259722222222222" top="0.370138888888889" bottom="0.329861111111111" header="0.2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F46" activeCellId="0" sqref="BF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.62"/>
    <col collapsed="false" customWidth="true" hidden="false" outlineLevel="0" max="3" min="3" style="0" width="18.62"/>
    <col collapsed="false" customWidth="true" hidden="false" outlineLevel="0" max="4" min="4" style="0" width="11.24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4.86"/>
    <col collapsed="false" customWidth="true" hidden="false" outlineLevel="0" max="9" min="8" style="0" width="4.12"/>
    <col collapsed="false" customWidth="true" hidden="false" outlineLevel="0" max="55" min="10" style="0" width="3.62"/>
    <col collapsed="false" customWidth="true" hidden="false" outlineLevel="0" max="56" min="56" style="0" width="5.87"/>
    <col collapsed="false" customWidth="true" hidden="false" outlineLevel="0" max="57" min="57" style="0" width="5.62"/>
    <col collapsed="false" customWidth="true" hidden="false" outlineLevel="0" max="58" min="58" style="0" width="3.75"/>
    <col collapsed="false" customWidth="true" hidden="false" outlineLevel="0" max="59" min="59" style="0" width="3.99"/>
    <col collapsed="false" customWidth="true" hidden="false" outlineLevel="0" max="60" min="60" style="0" width="3.37"/>
    <col collapsed="false" customWidth="true" hidden="false" outlineLevel="0" max="63" min="61" style="0" width="5.2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4"/>
      <c r="C2" s="44"/>
      <c r="D2" s="44"/>
      <c r="E2" s="465"/>
      <c r="F2" s="466" t="s">
        <v>665</v>
      </c>
      <c r="G2" s="466"/>
      <c r="H2" s="467" t="n">
        <v>1</v>
      </c>
      <c r="I2" s="467"/>
      <c r="J2" s="467"/>
      <c r="K2" s="468" t="n">
        <v>2</v>
      </c>
      <c r="L2" s="468"/>
      <c r="M2" s="468"/>
      <c r="N2" s="468" t="n">
        <v>3</v>
      </c>
      <c r="O2" s="468"/>
      <c r="P2" s="468"/>
      <c r="Q2" s="468" t="n">
        <v>4</v>
      </c>
      <c r="R2" s="468"/>
      <c r="S2" s="468"/>
      <c r="T2" s="468" t="n">
        <v>5</v>
      </c>
      <c r="U2" s="468"/>
      <c r="V2" s="468"/>
      <c r="W2" s="468" t="n">
        <v>6</v>
      </c>
      <c r="X2" s="468"/>
      <c r="Y2" s="468"/>
      <c r="Z2" s="468" t="n">
        <v>7</v>
      </c>
      <c r="AA2" s="468"/>
      <c r="AB2" s="468"/>
      <c r="AC2" s="468" t="n">
        <v>8</v>
      </c>
      <c r="AD2" s="468"/>
      <c r="AE2" s="468"/>
      <c r="AF2" s="468" t="n">
        <v>9</v>
      </c>
      <c r="AG2" s="468"/>
      <c r="AH2" s="468"/>
      <c r="AI2" s="468" t="n">
        <v>10</v>
      </c>
      <c r="AJ2" s="468"/>
      <c r="AK2" s="468"/>
      <c r="AL2" s="468" t="n">
        <v>11</v>
      </c>
      <c r="AM2" s="468"/>
      <c r="AN2" s="468"/>
      <c r="AO2" s="468" t="n">
        <v>12</v>
      </c>
      <c r="AP2" s="468"/>
      <c r="AQ2" s="468"/>
      <c r="AR2" s="468" t="n">
        <v>13</v>
      </c>
      <c r="AS2" s="468"/>
      <c r="AT2" s="468"/>
      <c r="AU2" s="468" t="n">
        <v>14</v>
      </c>
      <c r="AV2" s="468"/>
      <c r="AW2" s="468"/>
      <c r="AX2" s="469" t="n">
        <v>15</v>
      </c>
      <c r="AY2" s="469"/>
      <c r="AZ2" s="469"/>
      <c r="BA2" s="470" t="n">
        <v>16</v>
      </c>
      <c r="BB2" s="470"/>
      <c r="BC2" s="470"/>
      <c r="BD2" s="471"/>
      <c r="BE2" s="472"/>
    </row>
    <row r="3" customFormat="false" ht="13.5" hidden="false" customHeight="false" outlineLevel="0" collapsed="false">
      <c r="B3" s="473"/>
      <c r="C3" s="473"/>
      <c r="D3" s="473"/>
      <c r="E3" s="474"/>
      <c r="F3" s="475" t="s">
        <v>666</v>
      </c>
      <c r="G3" s="475"/>
      <c r="H3" s="476" t="s">
        <v>667</v>
      </c>
      <c r="I3" s="476"/>
      <c r="J3" s="476"/>
      <c r="K3" s="477" t="s">
        <v>668</v>
      </c>
      <c r="L3" s="477"/>
      <c r="M3" s="477"/>
      <c r="N3" s="477" t="s">
        <v>669</v>
      </c>
      <c r="O3" s="477"/>
      <c r="P3" s="477"/>
      <c r="Q3" s="477" t="s">
        <v>670</v>
      </c>
      <c r="R3" s="477"/>
      <c r="S3" s="477"/>
      <c r="T3" s="477" t="s">
        <v>671</v>
      </c>
      <c r="U3" s="477"/>
      <c r="V3" s="477"/>
      <c r="W3" s="477" t="s">
        <v>672</v>
      </c>
      <c r="X3" s="477"/>
      <c r="Y3" s="477"/>
      <c r="Z3" s="477" t="s">
        <v>673</v>
      </c>
      <c r="AA3" s="477"/>
      <c r="AB3" s="477"/>
      <c r="AC3" s="477" t="s">
        <v>674</v>
      </c>
      <c r="AD3" s="477"/>
      <c r="AE3" s="477"/>
      <c r="AF3" s="477" t="s">
        <v>675</v>
      </c>
      <c r="AG3" s="477"/>
      <c r="AH3" s="477"/>
      <c r="AI3" s="477" t="s">
        <v>676</v>
      </c>
      <c r="AJ3" s="477"/>
      <c r="AK3" s="477"/>
      <c r="AL3" s="477" t="s">
        <v>677</v>
      </c>
      <c r="AM3" s="477"/>
      <c r="AN3" s="477"/>
      <c r="AO3" s="477" t="s">
        <v>678</v>
      </c>
      <c r="AP3" s="477"/>
      <c r="AQ3" s="477"/>
      <c r="AR3" s="477" t="s">
        <v>679</v>
      </c>
      <c r="AS3" s="477"/>
      <c r="AT3" s="477"/>
      <c r="AU3" s="477" t="s">
        <v>680</v>
      </c>
      <c r="AV3" s="477"/>
      <c r="AW3" s="477"/>
      <c r="AX3" s="478" t="s">
        <v>681</v>
      </c>
      <c r="AY3" s="478"/>
      <c r="AZ3" s="478"/>
      <c r="BA3" s="479" t="s">
        <v>682</v>
      </c>
      <c r="BB3" s="479"/>
      <c r="BC3" s="479"/>
      <c r="BD3" s="480" t="s">
        <v>683</v>
      </c>
      <c r="BE3" s="481" t="s">
        <v>684</v>
      </c>
    </row>
    <row r="4" customFormat="false" ht="14.25" hidden="false" customHeight="false" outlineLevel="0" collapsed="false">
      <c r="B4" s="482"/>
      <c r="C4" s="482"/>
      <c r="D4" s="482"/>
      <c r="E4" s="483"/>
      <c r="F4" s="484" t="s">
        <v>685</v>
      </c>
      <c r="G4" s="484"/>
      <c r="H4" s="485" t="s">
        <v>686</v>
      </c>
      <c r="I4" s="485"/>
      <c r="J4" s="485"/>
      <c r="K4" s="486" t="s">
        <v>687</v>
      </c>
      <c r="L4" s="486"/>
      <c r="M4" s="486"/>
      <c r="N4" s="486" t="s">
        <v>688</v>
      </c>
      <c r="O4" s="486"/>
      <c r="P4" s="486"/>
      <c r="Q4" s="486" t="s">
        <v>689</v>
      </c>
      <c r="R4" s="486"/>
      <c r="S4" s="486"/>
      <c r="T4" s="486" t="s">
        <v>690</v>
      </c>
      <c r="U4" s="486"/>
      <c r="V4" s="486"/>
      <c r="W4" s="487" t="s">
        <v>691</v>
      </c>
      <c r="X4" s="487"/>
      <c r="Y4" s="487"/>
      <c r="Z4" s="486" t="s">
        <v>692</v>
      </c>
      <c r="AA4" s="486"/>
      <c r="AB4" s="486"/>
      <c r="AC4" s="486" t="s">
        <v>693</v>
      </c>
      <c r="AD4" s="486"/>
      <c r="AE4" s="486"/>
      <c r="AF4" s="486" t="s">
        <v>694</v>
      </c>
      <c r="AG4" s="486"/>
      <c r="AH4" s="486"/>
      <c r="AI4" s="486" t="s">
        <v>695</v>
      </c>
      <c r="AJ4" s="486"/>
      <c r="AK4" s="486"/>
      <c r="AL4" s="486" t="s">
        <v>696</v>
      </c>
      <c r="AM4" s="486"/>
      <c r="AN4" s="486"/>
      <c r="AO4" s="486" t="s">
        <v>697</v>
      </c>
      <c r="AP4" s="486"/>
      <c r="AQ4" s="486"/>
      <c r="AR4" s="486" t="s">
        <v>698</v>
      </c>
      <c r="AS4" s="486"/>
      <c r="AT4" s="486"/>
      <c r="AU4" s="486" t="s">
        <v>699</v>
      </c>
      <c r="AV4" s="486"/>
      <c r="AW4" s="486"/>
      <c r="AX4" s="488" t="s">
        <v>700</v>
      </c>
      <c r="AY4" s="488"/>
      <c r="AZ4" s="488"/>
      <c r="BA4" s="489" t="s">
        <v>701</v>
      </c>
      <c r="BB4" s="489"/>
      <c r="BC4" s="489"/>
      <c r="BD4" s="480" t="s">
        <v>702</v>
      </c>
      <c r="BE4" s="481"/>
    </row>
    <row r="5" customFormat="false" ht="14.25" hidden="false" customHeight="false" outlineLevel="0" collapsed="false">
      <c r="B5" s="490" t="s">
        <v>703</v>
      </c>
      <c r="C5" s="491" t="s">
        <v>704</v>
      </c>
      <c r="D5" s="491" t="s">
        <v>705</v>
      </c>
      <c r="E5" s="491" t="s">
        <v>706</v>
      </c>
      <c r="F5" s="491" t="s">
        <v>707</v>
      </c>
      <c r="G5" s="492" t="s">
        <v>708</v>
      </c>
      <c r="H5" s="493" t="s">
        <v>709</v>
      </c>
      <c r="I5" s="493"/>
      <c r="J5" s="494" t="s">
        <v>710</v>
      </c>
      <c r="K5" s="495" t="s">
        <v>709</v>
      </c>
      <c r="L5" s="493"/>
      <c r="M5" s="494" t="s">
        <v>710</v>
      </c>
      <c r="N5" s="495" t="s">
        <v>709</v>
      </c>
      <c r="O5" s="493"/>
      <c r="P5" s="494" t="s">
        <v>710</v>
      </c>
      <c r="Q5" s="495" t="s">
        <v>709</v>
      </c>
      <c r="R5" s="493"/>
      <c r="S5" s="494" t="s">
        <v>710</v>
      </c>
      <c r="T5" s="495" t="s">
        <v>709</v>
      </c>
      <c r="U5" s="493"/>
      <c r="V5" s="494" t="s">
        <v>710</v>
      </c>
      <c r="W5" s="495" t="s">
        <v>709</v>
      </c>
      <c r="X5" s="493"/>
      <c r="Y5" s="494" t="s">
        <v>710</v>
      </c>
      <c r="Z5" s="495" t="s">
        <v>709</v>
      </c>
      <c r="AA5" s="493"/>
      <c r="AB5" s="494" t="s">
        <v>710</v>
      </c>
      <c r="AC5" s="495" t="s">
        <v>709</v>
      </c>
      <c r="AD5" s="493"/>
      <c r="AE5" s="494" t="s">
        <v>710</v>
      </c>
      <c r="AF5" s="495" t="s">
        <v>709</v>
      </c>
      <c r="AG5" s="493"/>
      <c r="AH5" s="494" t="s">
        <v>710</v>
      </c>
      <c r="AI5" s="495" t="s">
        <v>709</v>
      </c>
      <c r="AJ5" s="493"/>
      <c r="AK5" s="494" t="s">
        <v>710</v>
      </c>
      <c r="AL5" s="495" t="s">
        <v>709</v>
      </c>
      <c r="AM5" s="493"/>
      <c r="AN5" s="494" t="s">
        <v>710</v>
      </c>
      <c r="AO5" s="495" t="s">
        <v>709</v>
      </c>
      <c r="AP5" s="493"/>
      <c r="AQ5" s="494" t="s">
        <v>710</v>
      </c>
      <c r="AR5" s="495" t="s">
        <v>709</v>
      </c>
      <c r="AS5" s="493"/>
      <c r="AT5" s="494" t="s">
        <v>710</v>
      </c>
      <c r="AU5" s="495" t="s">
        <v>709</v>
      </c>
      <c r="AV5" s="493"/>
      <c r="AW5" s="494" t="s">
        <v>710</v>
      </c>
      <c r="AX5" s="495" t="s">
        <v>709</v>
      </c>
      <c r="AY5" s="493"/>
      <c r="AZ5" s="496" t="s">
        <v>710</v>
      </c>
      <c r="BA5" s="495" t="s">
        <v>709</v>
      </c>
      <c r="BB5" s="493"/>
      <c r="BC5" s="497" t="s">
        <v>710</v>
      </c>
      <c r="BD5" s="498"/>
      <c r="BE5" s="499"/>
    </row>
    <row r="6" customFormat="false" ht="14.25" hidden="false" customHeight="false" outlineLevel="0" collapsed="false">
      <c r="B6" s="500" t="n">
        <v>1</v>
      </c>
      <c r="C6" s="501" t="s">
        <v>711</v>
      </c>
      <c r="D6" s="501" t="s">
        <v>712</v>
      </c>
      <c r="E6" s="258" t="s">
        <v>713</v>
      </c>
      <c r="F6" s="501" t="s">
        <v>712</v>
      </c>
      <c r="G6" s="502" t="s">
        <v>714</v>
      </c>
      <c r="H6" s="258" t="n">
        <v>4</v>
      </c>
      <c r="I6" s="258" t="s">
        <v>715</v>
      </c>
      <c r="J6" s="503" t="n">
        <f aca="false">IF(ISNA(HLOOKUP(H6,$K$31:$R$32,2,FALSE())),"－",HLOOKUP(H6,$K$31:$R$32,2,FALSE()))</f>
        <v>5</v>
      </c>
      <c r="K6" s="287" t="n">
        <v>6</v>
      </c>
      <c r="L6" s="258" t="s">
        <v>148</v>
      </c>
      <c r="M6" s="503" t="n">
        <f aca="false">IF(ISNA(HLOOKUP(K6,$K$31:$R$32,2,FALSE())),"－",HLOOKUP(K6,$K$31:$R$32,2,FALSE()))</f>
        <v>3</v>
      </c>
      <c r="N6" s="287" t="s">
        <v>716</v>
      </c>
      <c r="O6" s="258"/>
      <c r="P6" s="503" t="str">
        <f aca="false">IF(ISNA(HLOOKUP(N6,$K$31:$R$32,2,FALSE())),"－",HLOOKUP(N6,$K$31:$R$32,2,FALSE()))</f>
        <v>－</v>
      </c>
      <c r="Q6" s="287" t="n">
        <v>1</v>
      </c>
      <c r="R6" s="258" t="s">
        <v>717</v>
      </c>
      <c r="S6" s="503" t="n">
        <f aca="false">IF(ISNA(HLOOKUP(Q6,$K$31:$R$32,2,FALSE())),"－",HLOOKUP(Q6,$K$31:$R$32,2,FALSE()))</f>
        <v>10</v>
      </c>
      <c r="T6" s="287" t="n">
        <v>1</v>
      </c>
      <c r="U6" s="258" t="s">
        <v>715</v>
      </c>
      <c r="V6" s="503" t="n">
        <f aca="false">IF(ISNA(HLOOKUP(T6,$K$31:$R$32,2,FALSE())),"－",HLOOKUP(T6,$K$31:$R$32,2,FALSE()))</f>
        <v>10</v>
      </c>
      <c r="W6" s="287" t="n">
        <v>1</v>
      </c>
      <c r="X6" s="258" t="s">
        <v>715</v>
      </c>
      <c r="Y6" s="503" t="n">
        <f aca="false">IF(ISNA(HLOOKUP(W6,$K$31:$R$32,2,FALSE())),"－",HLOOKUP(W6,$K$31:$R$32,2,FALSE()))</f>
        <v>10</v>
      </c>
      <c r="Z6" s="258" t="n">
        <v>3</v>
      </c>
      <c r="AA6" s="258"/>
      <c r="AB6" s="503" t="n">
        <f aca="false">IF(ISNA(HLOOKUP(Z6,$K$31:$R$32,2,FALSE())),"－",HLOOKUP(Z6,$K$31:$R$32,2,FALSE()))</f>
        <v>6</v>
      </c>
      <c r="AC6" s="287" t="n">
        <v>1</v>
      </c>
      <c r="AD6" s="258"/>
      <c r="AE6" s="503" t="n">
        <f aca="false">IF(ISNA(HLOOKUP(AC6,$K$31:$R$32,2,FALSE())),"－",HLOOKUP(AC6,$K$31:$R$32,2,FALSE()))</f>
        <v>10</v>
      </c>
      <c r="AF6" s="287" t="n">
        <v>5</v>
      </c>
      <c r="AG6" s="258"/>
      <c r="AH6" s="503" t="n">
        <f aca="false">IF(ISNA(HLOOKUP(AF6,$K$31:$R$32,2,FALSE())),"－",HLOOKUP(AF6,$K$31:$R$32,2,FALSE()))</f>
        <v>4</v>
      </c>
      <c r="AI6" s="287" t="n">
        <v>3</v>
      </c>
      <c r="AJ6" s="258"/>
      <c r="AK6" s="503" t="n">
        <f aca="false">IF(ISNA(HLOOKUP(AI6,$K$31:$R$32,2,FALSE())),"－",HLOOKUP(AI6,$K$31:$R$32,2,FALSE()))</f>
        <v>6</v>
      </c>
      <c r="AL6" s="287" t="n">
        <v>4</v>
      </c>
      <c r="AM6" s="258"/>
      <c r="AN6" s="503" t="n">
        <f aca="false">IF(ISNA(HLOOKUP(AL6,$K$31:$R$32,2,FALSE())),"－",HLOOKUP(AL6,$K$31:$R$32,2,FALSE()))</f>
        <v>5</v>
      </c>
      <c r="AO6" s="287" t="n">
        <v>7</v>
      </c>
      <c r="AP6" s="258"/>
      <c r="AQ6" s="503" t="n">
        <f aca="false">IF(ISNA(HLOOKUP(AO6,$K$31:$R$32,2,FALSE())),"－",HLOOKUP(AO6,$K$31:$R$32,2,FALSE()))</f>
        <v>2</v>
      </c>
      <c r="AR6" s="287" t="n">
        <v>8</v>
      </c>
      <c r="AS6" s="258"/>
      <c r="AT6" s="503" t="n">
        <f aca="false">IF(ISNA(HLOOKUP(AR6,$K$31:$R$32,2,FALSE())),"－",HLOOKUP(AR6,$K$31:$R$32,2,FALSE()))</f>
        <v>1</v>
      </c>
      <c r="AU6" s="287" t="n">
        <v>1</v>
      </c>
      <c r="AV6" s="258" t="s">
        <v>717</v>
      </c>
      <c r="AW6" s="503" t="n">
        <f aca="false">IF(ISNA(HLOOKUP(AU6,$K$31:$R$32,2,FALSE())),"－",HLOOKUP(AU6,$K$31:$R$32,2,FALSE()))</f>
        <v>10</v>
      </c>
      <c r="AX6" s="287" t="n">
        <v>1</v>
      </c>
      <c r="AY6" s="258" t="s">
        <v>148</v>
      </c>
      <c r="AZ6" s="503" t="n">
        <f aca="false">IF(ISNA(HLOOKUP(AX6,$K$31:$R$32,2,FALSE())),"－",HLOOKUP(AX6,$K$31:$R$32,2,FALSE()))</f>
        <v>10</v>
      </c>
      <c r="BA6" s="287" t="n">
        <v>8</v>
      </c>
      <c r="BB6" s="258"/>
      <c r="BC6" s="503" t="n">
        <f aca="false">IF(ISNA(HLOOKUP(BA6,$K$31:$R$32,2,FALSE())),"－",HLOOKUP(BA6,$K$31:$R$32,2,FALSE()))</f>
        <v>1</v>
      </c>
      <c r="BD6" s="504"/>
      <c r="BE6" s="504"/>
    </row>
    <row r="7" customFormat="false" ht="13.5" hidden="false" customHeight="false" outlineLevel="0" collapsed="false">
      <c r="B7" s="500" t="n">
        <v>2</v>
      </c>
      <c r="C7" s="501" t="s">
        <v>718</v>
      </c>
      <c r="D7" s="501" t="s">
        <v>712</v>
      </c>
      <c r="E7" s="258" t="s">
        <v>713</v>
      </c>
      <c r="F7" s="501" t="s">
        <v>712</v>
      </c>
      <c r="G7" s="502" t="s">
        <v>714</v>
      </c>
      <c r="H7" s="258" t="s">
        <v>716</v>
      </c>
      <c r="I7" s="258"/>
      <c r="J7" s="505" t="str">
        <f aca="false">IF(ISNA(HLOOKUP(H7,$K$31:$R$32,2,FALSE())),"－",HLOOKUP(H7,$K$31:$R$32,2,FALSE()))</f>
        <v>－</v>
      </c>
      <c r="K7" s="287" t="n">
        <v>2</v>
      </c>
      <c r="L7" s="258"/>
      <c r="M7" s="505" t="n">
        <f aca="false">IF(ISNA(HLOOKUP(K7,$K$31:$R$32,2,FALSE())),"－",HLOOKUP(K7,$K$31:$R$32,2,FALSE()))</f>
        <v>8</v>
      </c>
      <c r="N7" s="287" t="s">
        <v>716</v>
      </c>
      <c r="O7" s="258" t="s">
        <v>715</v>
      </c>
      <c r="P7" s="505" t="str">
        <f aca="false">IF(ISNA(HLOOKUP(N7,$K$31:$R$32,2,FALSE())),"－",HLOOKUP(N7,$K$31:$R$32,2,FALSE()))</f>
        <v>－</v>
      </c>
      <c r="Q7" s="287" t="n">
        <v>3</v>
      </c>
      <c r="R7" s="258"/>
      <c r="S7" s="505" t="n">
        <f aca="false">IF(ISNA(HLOOKUP(Q7,$K$31:$R$32,2,FALSE())),"－",HLOOKUP(Q7,$K$31:$R$32,2,FALSE()))</f>
        <v>6</v>
      </c>
      <c r="T7" s="287" t="n">
        <v>3</v>
      </c>
      <c r="U7" s="258" t="s">
        <v>148</v>
      </c>
      <c r="V7" s="505" t="n">
        <f aca="false">IF(ISNA(HLOOKUP(T7,$K$31:$R$32,2,FALSE())),"－",HLOOKUP(T7,$K$31:$R$32,2,FALSE()))</f>
        <v>6</v>
      </c>
      <c r="W7" s="287" t="n">
        <v>3</v>
      </c>
      <c r="X7" s="258"/>
      <c r="Y7" s="505" t="n">
        <f aca="false">IF(ISNA(HLOOKUP(W7,$K$31:$R$32,2,FALSE())),"－",HLOOKUP(W7,$K$31:$R$32,2,FALSE()))</f>
        <v>6</v>
      </c>
      <c r="Z7" s="258" t="n">
        <v>8</v>
      </c>
      <c r="AA7" s="258"/>
      <c r="AB7" s="505" t="n">
        <f aca="false">IF(ISNA(HLOOKUP(Z7,$K$31:$R$32,2,FALSE())),"－",HLOOKUP(Z7,$K$31:$R$32,2,FALSE()))</f>
        <v>1</v>
      </c>
      <c r="AC7" s="287" t="n">
        <v>5</v>
      </c>
      <c r="AD7" s="258"/>
      <c r="AE7" s="505" t="n">
        <f aca="false">IF(ISNA(HLOOKUP(AC7,$K$31:$R$32,2,FALSE())),"－",HLOOKUP(AC7,$K$31:$R$32,2,FALSE()))</f>
        <v>4</v>
      </c>
      <c r="AF7" s="287" t="n">
        <v>3</v>
      </c>
      <c r="AG7" s="258"/>
      <c r="AH7" s="505" t="n">
        <f aca="false">IF(ISNA(HLOOKUP(AF7,$K$31:$R$32,2,FALSE())),"－",HLOOKUP(AF7,$K$31:$R$32,2,FALSE()))</f>
        <v>6</v>
      </c>
      <c r="AI7" s="287" t="n">
        <v>7</v>
      </c>
      <c r="AJ7" s="258"/>
      <c r="AK7" s="505" t="n">
        <f aca="false">IF(ISNA(HLOOKUP(AI7,$K$31:$R$32,2,FALSE())),"－",HLOOKUP(AI7,$K$31:$R$32,2,FALSE()))</f>
        <v>2</v>
      </c>
      <c r="AL7" s="287" t="n">
        <v>1</v>
      </c>
      <c r="AM7" s="258" t="s">
        <v>717</v>
      </c>
      <c r="AN7" s="505" t="n">
        <f aca="false">IF(ISNA(HLOOKUP(AL7,$K$31:$R$32,2,FALSE())),"－",HLOOKUP(AL7,$K$31:$R$32,2,FALSE()))</f>
        <v>10</v>
      </c>
      <c r="AO7" s="287" t="s">
        <v>716</v>
      </c>
      <c r="AP7" s="258"/>
      <c r="AQ7" s="505" t="str">
        <f aca="false">IF(ISNA(HLOOKUP(AO7,$K$31:$R$32,2,FALSE())),"－",HLOOKUP(AO7,$K$31:$R$32,2,FALSE()))</f>
        <v>－</v>
      </c>
      <c r="AR7" s="287" t="s">
        <v>716</v>
      </c>
      <c r="AS7" s="258"/>
      <c r="AT7" s="505" t="str">
        <f aca="false">IF(ISNA(HLOOKUP(AR7,$K$31:$R$32,2,FALSE())),"－",HLOOKUP(AR7,$K$31:$R$32,2,FALSE()))</f>
        <v>－</v>
      </c>
      <c r="AU7" s="287" t="n">
        <v>3</v>
      </c>
      <c r="AV7" s="258"/>
      <c r="AW7" s="505" t="n">
        <f aca="false">IF(ISNA(HLOOKUP(AU7,$K$31:$R$32,2,FALSE())),"－",HLOOKUP(AU7,$K$31:$R$32,2,FALSE()))</f>
        <v>6</v>
      </c>
      <c r="AX7" s="287" t="s">
        <v>716</v>
      </c>
      <c r="AY7" s="258"/>
      <c r="AZ7" s="505" t="str">
        <f aca="false">IF(ISNA(HLOOKUP(AX7,$K$31:$R$32,2,FALSE())),"－",HLOOKUP(AX7,$K$31:$R$32,2,FALSE()))</f>
        <v>－</v>
      </c>
      <c r="BA7" s="287" t="n">
        <v>1</v>
      </c>
      <c r="BB7" s="258" t="s">
        <v>715</v>
      </c>
      <c r="BC7" s="505" t="n">
        <f aca="false">IF(ISNA(HLOOKUP(BA7,$K$31:$R$32,2,FALSE())),"－",HLOOKUP(BA7,$K$31:$R$32,2,FALSE()))</f>
        <v>10</v>
      </c>
      <c r="BD7" s="504"/>
      <c r="BE7" s="504"/>
    </row>
    <row r="8" customFormat="false" ht="13.5" hidden="false" customHeight="false" outlineLevel="0" collapsed="false">
      <c r="B8" s="500" t="n">
        <v>3</v>
      </c>
      <c r="C8" s="501" t="s">
        <v>719</v>
      </c>
      <c r="D8" s="501" t="s">
        <v>720</v>
      </c>
      <c r="E8" s="258" t="s">
        <v>721</v>
      </c>
      <c r="F8" s="258" t="s">
        <v>722</v>
      </c>
      <c r="G8" s="502" t="s">
        <v>723</v>
      </c>
      <c r="H8" s="258" t="n">
        <v>2</v>
      </c>
      <c r="I8" s="258"/>
      <c r="J8" s="505" t="n">
        <f aca="false">IF(ISNA(HLOOKUP(H8,$K$31:$R$32,2,FALSE())),"－",HLOOKUP(H8,$K$31:$R$32,2,FALSE()))</f>
        <v>8</v>
      </c>
      <c r="K8" s="287" t="n">
        <v>12</v>
      </c>
      <c r="L8" s="258"/>
      <c r="M8" s="505" t="str">
        <f aca="false">IF(ISNA(HLOOKUP(K8,$K$31:$R$32,2,FALSE())),"－",HLOOKUP(K8,$K$31:$R$32,2,FALSE()))</f>
        <v>－</v>
      </c>
      <c r="N8" s="287" t="s">
        <v>716</v>
      </c>
      <c r="O8" s="258"/>
      <c r="P8" s="505" t="str">
        <f aca="false">IF(ISNA(HLOOKUP(N8,$K$31:$R$32,2,FALSE())),"－",HLOOKUP(N8,$K$31:$R$32,2,FALSE()))</f>
        <v>－</v>
      </c>
      <c r="Q8" s="287" t="n">
        <v>7</v>
      </c>
      <c r="R8" s="258"/>
      <c r="S8" s="505" t="n">
        <f aca="false">IF(ISNA(HLOOKUP(Q8,$K$31:$R$32,2,FALSE())),"－",HLOOKUP(Q8,$K$31:$R$32,2,FALSE()))</f>
        <v>2</v>
      </c>
      <c r="T8" s="287" t="n">
        <v>4</v>
      </c>
      <c r="U8" s="258"/>
      <c r="V8" s="505" t="n">
        <f aca="false">IF(ISNA(HLOOKUP(T8,$K$31:$R$32,2,FALSE())),"－",HLOOKUP(T8,$K$31:$R$32,2,FALSE()))</f>
        <v>5</v>
      </c>
      <c r="W8" s="287" t="s">
        <v>716</v>
      </c>
      <c r="X8" s="258"/>
      <c r="Y8" s="505" t="str">
        <f aca="false">IF(ISNA(HLOOKUP(W8,$K$31:$R$32,2,FALSE())),"－",HLOOKUP(W8,$K$31:$R$32,2,FALSE()))</f>
        <v>－</v>
      </c>
      <c r="Z8" s="258" t="n">
        <v>1</v>
      </c>
      <c r="AA8" s="258"/>
      <c r="AB8" s="505" t="n">
        <f aca="false">IF(ISNA(HLOOKUP(Z8,$K$31:$R$32,2,FALSE())),"－",HLOOKUP(Z8,$K$31:$R$32,2,FALSE()))</f>
        <v>10</v>
      </c>
      <c r="AC8" s="287" t="n">
        <v>3</v>
      </c>
      <c r="AD8" s="258"/>
      <c r="AE8" s="505" t="n">
        <f aca="false">IF(ISNA(HLOOKUP(AC8,$K$31:$R$32,2,FALSE())),"－",HLOOKUP(AC8,$K$31:$R$32,2,FALSE()))</f>
        <v>6</v>
      </c>
      <c r="AF8" s="287" t="n">
        <v>2</v>
      </c>
      <c r="AG8" s="258"/>
      <c r="AH8" s="505" t="n">
        <f aca="false">IF(ISNA(HLOOKUP(AF8,$K$31:$R$32,2,FALSE())),"－",HLOOKUP(AF8,$K$31:$R$32,2,FALSE()))</f>
        <v>8</v>
      </c>
      <c r="AI8" s="287" t="n">
        <v>2</v>
      </c>
      <c r="AJ8" s="258" t="s">
        <v>148</v>
      </c>
      <c r="AK8" s="505" t="n">
        <f aca="false">IF(ISNA(HLOOKUP(AI8,$K$31:$R$32,2,FALSE())),"－",HLOOKUP(AI8,$K$31:$R$32,2,FALSE()))</f>
        <v>8</v>
      </c>
      <c r="AL8" s="287" t="n">
        <v>2</v>
      </c>
      <c r="AM8" s="258"/>
      <c r="AN8" s="505" t="n">
        <f aca="false">IF(ISNA(HLOOKUP(AL8,$K$31:$R$32,2,FALSE())),"－",HLOOKUP(AL8,$K$31:$R$32,2,FALSE()))</f>
        <v>8</v>
      </c>
      <c r="AO8" s="287" t="n">
        <v>1</v>
      </c>
      <c r="AP8" s="258" t="s">
        <v>717</v>
      </c>
      <c r="AQ8" s="505" t="n">
        <f aca="false">IF(ISNA(HLOOKUP(AO8,$K$31:$R$32,2,FALSE())),"－",HLOOKUP(AO8,$K$31:$R$32,2,FALSE()))</f>
        <v>10</v>
      </c>
      <c r="AR8" s="287" t="n">
        <v>3</v>
      </c>
      <c r="AS8" s="258" t="s">
        <v>148</v>
      </c>
      <c r="AT8" s="505" t="n">
        <f aca="false">IF(ISNA(HLOOKUP(AR8,$K$31:$R$32,2,FALSE())),"－",HLOOKUP(AR8,$K$31:$R$32,2,FALSE()))</f>
        <v>6</v>
      </c>
      <c r="AU8" s="287" t="n">
        <v>2</v>
      </c>
      <c r="AV8" s="258"/>
      <c r="AW8" s="505" t="n">
        <f aca="false">IF(ISNA(HLOOKUP(AU8,$K$31:$R$32,2,FALSE())),"－",HLOOKUP(AU8,$K$31:$R$32,2,FALSE()))</f>
        <v>8</v>
      </c>
      <c r="AX8" s="287" t="n">
        <v>6</v>
      </c>
      <c r="AY8" s="258"/>
      <c r="AZ8" s="505" t="n">
        <f aca="false">IF(ISNA(HLOOKUP(AX8,$K$31:$R$32,2,FALSE())),"－",HLOOKUP(AX8,$K$31:$R$32,2,FALSE()))</f>
        <v>3</v>
      </c>
      <c r="BA8" s="287" t="s">
        <v>716</v>
      </c>
      <c r="BB8" s="258"/>
      <c r="BC8" s="505" t="str">
        <f aca="false">IF(ISNA(HLOOKUP(BA8,$K$31:$R$32,2,FALSE())),"－",HLOOKUP(BA8,$K$31:$R$32,2,FALSE()))</f>
        <v>－</v>
      </c>
      <c r="BD8" s="504"/>
      <c r="BE8" s="504"/>
    </row>
    <row r="9" customFormat="false" ht="13.5" hidden="false" customHeight="false" outlineLevel="0" collapsed="false">
      <c r="B9" s="500" t="n">
        <v>4</v>
      </c>
      <c r="C9" s="501" t="s">
        <v>724</v>
      </c>
      <c r="D9" s="501" t="s">
        <v>720</v>
      </c>
      <c r="E9" s="258" t="s">
        <v>721</v>
      </c>
      <c r="F9" s="258" t="s">
        <v>722</v>
      </c>
      <c r="G9" s="502" t="s">
        <v>723</v>
      </c>
      <c r="H9" s="258" t="n">
        <v>8</v>
      </c>
      <c r="I9" s="258"/>
      <c r="J9" s="505" t="n">
        <f aca="false">IF(ISNA(HLOOKUP(H9,$K$31:$R$32,2,FALSE())),"－",HLOOKUP(H9,$K$31:$R$32,2,FALSE()))</f>
        <v>1</v>
      </c>
      <c r="K9" s="287" t="n">
        <v>4</v>
      </c>
      <c r="L9" s="258"/>
      <c r="M9" s="505" t="n">
        <f aca="false">IF(ISNA(HLOOKUP(K9,$K$31:$R$32,2,FALSE())),"－",HLOOKUP(K9,$K$31:$R$32,2,FALSE()))</f>
        <v>5</v>
      </c>
      <c r="N9" s="287" t="n">
        <v>7</v>
      </c>
      <c r="O9" s="258"/>
      <c r="P9" s="505" t="n">
        <f aca="false">IF(ISNA(HLOOKUP(N9,$K$31:$R$32,2,FALSE())),"－",HLOOKUP(N9,$K$31:$R$32,2,FALSE()))</f>
        <v>2</v>
      </c>
      <c r="Q9" s="287" t="n">
        <v>4</v>
      </c>
      <c r="R9" s="258"/>
      <c r="S9" s="505" t="n">
        <f aca="false">IF(ISNA(HLOOKUP(Q9,$K$31:$R$32,2,FALSE())),"－",HLOOKUP(Q9,$K$31:$R$32,2,FALSE()))</f>
        <v>5</v>
      </c>
      <c r="T9" s="287" t="n">
        <v>5</v>
      </c>
      <c r="U9" s="258"/>
      <c r="V9" s="505" t="n">
        <f aca="false">IF(ISNA(HLOOKUP(T9,$K$31:$R$32,2,FALSE())),"－",HLOOKUP(T9,$K$31:$R$32,2,FALSE()))</f>
        <v>4</v>
      </c>
      <c r="W9" s="287" t="n">
        <v>6</v>
      </c>
      <c r="X9" s="258"/>
      <c r="Y9" s="505" t="n">
        <f aca="false">IF(ISNA(HLOOKUP(W9,$K$31:$R$32,2,FALSE())),"－",HLOOKUP(W9,$K$31:$R$32,2,FALSE()))</f>
        <v>3</v>
      </c>
      <c r="Z9" s="258" t="n">
        <v>4</v>
      </c>
      <c r="AA9" s="258" t="s">
        <v>715</v>
      </c>
      <c r="AB9" s="505" t="n">
        <f aca="false">IF(ISNA(HLOOKUP(Z9,$K$31:$R$32,2,FALSE())),"－",HLOOKUP(Z9,$K$31:$R$32,2,FALSE()))</f>
        <v>5</v>
      </c>
      <c r="AC9" s="287" t="n">
        <v>2</v>
      </c>
      <c r="AD9" s="258" t="s">
        <v>715</v>
      </c>
      <c r="AE9" s="505" t="n">
        <f aca="false">IF(ISNA(HLOOKUP(AC9,$K$31:$R$32,2,FALSE())),"－",HLOOKUP(AC9,$K$31:$R$32,2,FALSE()))</f>
        <v>8</v>
      </c>
      <c r="AF9" s="287" t="n">
        <v>1</v>
      </c>
      <c r="AG9" s="258"/>
      <c r="AH9" s="505" t="n">
        <f aca="false">IF(ISNA(HLOOKUP(AF9,$K$31:$R$32,2,FALSE())),"－",HLOOKUP(AF9,$K$31:$R$32,2,FALSE()))</f>
        <v>10</v>
      </c>
      <c r="AI9" s="287" t="n">
        <v>1</v>
      </c>
      <c r="AJ9" s="258" t="s">
        <v>715</v>
      </c>
      <c r="AK9" s="505" t="n">
        <f aca="false">IF(ISNA(HLOOKUP(AI9,$K$31:$R$32,2,FALSE())),"－",HLOOKUP(AI9,$K$31:$R$32,2,FALSE()))</f>
        <v>10</v>
      </c>
      <c r="AL9" s="287" t="n">
        <v>9</v>
      </c>
      <c r="AM9" s="258"/>
      <c r="AN9" s="505" t="str">
        <f aca="false">IF(ISNA(HLOOKUP(AL9,$K$31:$R$32,2,FALSE())),"－",HLOOKUP(AL9,$K$31:$R$32,2,FALSE()))</f>
        <v>－</v>
      </c>
      <c r="AO9" s="287" t="s">
        <v>716</v>
      </c>
      <c r="AP9" s="258"/>
      <c r="AQ9" s="505" t="str">
        <f aca="false">IF(ISNA(HLOOKUP(AO9,$K$31:$R$32,2,FALSE())),"－",HLOOKUP(AO9,$K$31:$R$32,2,FALSE()))</f>
        <v>－</v>
      </c>
      <c r="AR9" s="287" t="n">
        <v>4</v>
      </c>
      <c r="AS9" s="258"/>
      <c r="AT9" s="505" t="n">
        <f aca="false">IF(ISNA(HLOOKUP(AR9,$K$31:$R$32,2,FALSE())),"－",HLOOKUP(AR9,$K$31:$R$32,2,FALSE()))</f>
        <v>5</v>
      </c>
      <c r="AU9" s="506" t="s">
        <v>725</v>
      </c>
      <c r="AV9" s="258"/>
      <c r="AW9" s="505" t="str">
        <f aca="false">IF(ISNA(HLOOKUP(AU9,$K$31:$R$32,2,FALSE())),"－",HLOOKUP(AU9,$K$31:$R$32,2,FALSE()))</f>
        <v>－</v>
      </c>
      <c r="AX9" s="287" t="s">
        <v>716</v>
      </c>
      <c r="AY9" s="258"/>
      <c r="AZ9" s="505" t="str">
        <f aca="false">IF(ISNA(HLOOKUP(AX9,$K$31:$R$32,2,FALSE())),"－",HLOOKUP(AX9,$K$31:$R$32,2,FALSE()))</f>
        <v>－</v>
      </c>
      <c r="BA9" s="287" t="n">
        <v>12</v>
      </c>
      <c r="BB9" s="258"/>
      <c r="BC9" s="505" t="str">
        <f aca="false">IF(ISNA(HLOOKUP(BA9,$K$31:$R$32,2,FALSE())),"－",HLOOKUP(BA9,$K$31:$R$32,2,FALSE()))</f>
        <v>－</v>
      </c>
      <c r="BD9" s="504"/>
      <c r="BE9" s="504"/>
    </row>
    <row r="10" customFormat="false" ht="13.5" hidden="false" customHeight="false" outlineLevel="0" collapsed="false">
      <c r="B10" s="500" t="n">
        <v>5</v>
      </c>
      <c r="C10" s="501" t="s">
        <v>726</v>
      </c>
      <c r="D10" s="501" t="s">
        <v>727</v>
      </c>
      <c r="E10" s="258" t="s">
        <v>728</v>
      </c>
      <c r="F10" s="501" t="s">
        <v>729</v>
      </c>
      <c r="G10" s="502" t="s">
        <v>723</v>
      </c>
      <c r="H10" s="258" t="n">
        <v>1</v>
      </c>
      <c r="I10" s="258"/>
      <c r="J10" s="505" t="n">
        <f aca="false">IF(ISNA(HLOOKUP(H10,$K$31:$R$32,2,FALSE())),"－",HLOOKUP(H10,$K$31:$R$32,2,FALSE()))</f>
        <v>10</v>
      </c>
      <c r="K10" s="287" t="s">
        <v>716</v>
      </c>
      <c r="L10" s="258"/>
      <c r="M10" s="505" t="str">
        <f aca="false">IF(ISNA(HLOOKUP(K10,$K$31:$R$32,2,FALSE())),"－",HLOOKUP(K10,$K$31:$R$32,2,FALSE()))</f>
        <v>－</v>
      </c>
      <c r="N10" s="287" t="n">
        <v>4</v>
      </c>
      <c r="O10" s="258"/>
      <c r="P10" s="505" t="n">
        <f aca="false">IF(ISNA(HLOOKUP(N10,$K$31:$R$32,2,FALSE())),"－",HLOOKUP(N10,$K$31:$R$32,2,FALSE()))</f>
        <v>5</v>
      </c>
      <c r="Q10" s="287" t="n">
        <v>5</v>
      </c>
      <c r="R10" s="258"/>
      <c r="S10" s="505" t="n">
        <f aca="false">IF(ISNA(HLOOKUP(Q10,$K$31:$R$32,2,FALSE())),"－",HLOOKUP(Q10,$K$31:$R$32,2,FALSE()))</f>
        <v>4</v>
      </c>
      <c r="T10" s="287" t="s">
        <v>716</v>
      </c>
      <c r="U10" s="258"/>
      <c r="V10" s="505" t="str">
        <f aca="false">IF(ISNA(HLOOKUP(T10,$K$31:$R$32,2,FALSE())),"－",HLOOKUP(T10,$K$31:$R$32,2,FALSE()))</f>
        <v>－</v>
      </c>
      <c r="W10" s="287" t="n">
        <v>5</v>
      </c>
      <c r="X10" s="258"/>
      <c r="Y10" s="505" t="n">
        <f aca="false">IF(ISNA(HLOOKUP(W10,$K$31:$R$32,2,FALSE())),"－",HLOOKUP(W10,$K$31:$R$32,2,FALSE()))</f>
        <v>4</v>
      </c>
      <c r="Z10" s="258" t="n">
        <v>7</v>
      </c>
      <c r="AA10" s="258"/>
      <c r="AB10" s="505" t="n">
        <f aca="false">IF(ISNA(HLOOKUP(Z10,$K$31:$R$32,2,FALSE())),"－",HLOOKUP(Z10,$K$31:$R$32,2,FALSE()))</f>
        <v>2</v>
      </c>
      <c r="AC10" s="287" t="s">
        <v>716</v>
      </c>
      <c r="AD10" s="258"/>
      <c r="AE10" s="505" t="str">
        <f aca="false">IF(ISNA(HLOOKUP(AC10,$K$31:$R$32,2,FALSE())),"－",HLOOKUP(AC10,$K$31:$R$32,2,FALSE()))</f>
        <v>－</v>
      </c>
      <c r="AF10" s="287" t="n">
        <v>15</v>
      </c>
      <c r="AG10" s="258"/>
      <c r="AH10" s="505" t="str">
        <f aca="false">IF(ISNA(HLOOKUP(AF10,$K$31:$R$32,2,FALSE())),"－",HLOOKUP(AF10,$K$31:$R$32,2,FALSE()))</f>
        <v>－</v>
      </c>
      <c r="AI10" s="287" t="n">
        <v>5</v>
      </c>
      <c r="AJ10" s="258"/>
      <c r="AK10" s="505" t="n">
        <f aca="false">IF(ISNA(HLOOKUP(AI10,$K$31:$R$32,2,FALSE())),"－",HLOOKUP(AI10,$K$31:$R$32,2,FALSE()))</f>
        <v>4</v>
      </c>
      <c r="AL10" s="287" t="n">
        <v>5</v>
      </c>
      <c r="AM10" s="258"/>
      <c r="AN10" s="505" t="n">
        <f aca="false">IF(ISNA(HLOOKUP(AL10,$K$31:$R$32,2,FALSE())),"－",HLOOKUP(AL10,$K$31:$R$32,2,FALSE()))</f>
        <v>4</v>
      </c>
      <c r="AO10" s="287" t="n">
        <v>2</v>
      </c>
      <c r="AP10" s="258"/>
      <c r="AQ10" s="505" t="n">
        <f aca="false">IF(ISNA(HLOOKUP(AO10,$K$31:$R$32,2,FALSE())),"－",HLOOKUP(AO10,$K$31:$R$32,2,FALSE()))</f>
        <v>8</v>
      </c>
      <c r="AR10" s="287" t="n">
        <v>5</v>
      </c>
      <c r="AS10" s="258"/>
      <c r="AT10" s="505" t="n">
        <f aca="false">IF(ISNA(HLOOKUP(AR10,$K$31:$R$32,2,FALSE())),"－",HLOOKUP(AR10,$K$31:$R$32,2,FALSE()))</f>
        <v>4</v>
      </c>
      <c r="AU10" s="287" t="s">
        <v>716</v>
      </c>
      <c r="AV10" s="258"/>
      <c r="AW10" s="505" t="str">
        <f aca="false">IF(ISNA(HLOOKUP(AU10,$K$31:$R$32,2,FALSE())),"－",HLOOKUP(AU10,$K$31:$R$32,2,FALSE()))</f>
        <v>－</v>
      </c>
      <c r="AX10" s="287" t="s">
        <v>716</v>
      </c>
      <c r="AY10" s="258"/>
      <c r="AZ10" s="505" t="str">
        <f aca="false">IF(ISNA(HLOOKUP(AX10,$K$31:$R$32,2,FALSE())),"－",HLOOKUP(AX10,$K$31:$R$32,2,FALSE()))</f>
        <v>－</v>
      </c>
      <c r="BA10" s="287" t="n">
        <v>3</v>
      </c>
      <c r="BB10" s="258"/>
      <c r="BC10" s="505" t="n">
        <f aca="false">IF(ISNA(HLOOKUP(BA10,$K$31:$R$32,2,FALSE())),"－",HLOOKUP(BA10,$K$31:$R$32,2,FALSE()))</f>
        <v>6</v>
      </c>
      <c r="BD10" s="504"/>
      <c r="BE10" s="504"/>
    </row>
    <row r="11" customFormat="false" ht="13.5" hidden="false" customHeight="false" outlineLevel="0" collapsed="false">
      <c r="B11" s="500" t="n">
        <v>6</v>
      </c>
      <c r="C11" s="501" t="s">
        <v>730</v>
      </c>
      <c r="D11" s="501" t="s">
        <v>727</v>
      </c>
      <c r="E11" s="258" t="s">
        <v>728</v>
      </c>
      <c r="F11" s="501" t="s">
        <v>729</v>
      </c>
      <c r="G11" s="502" t="s">
        <v>723</v>
      </c>
      <c r="H11" s="258" t="n">
        <v>3</v>
      </c>
      <c r="I11" s="258" t="s">
        <v>148</v>
      </c>
      <c r="J11" s="505" t="n">
        <f aca="false">IF(ISNA(HLOOKUP(H11,$K$31:$R$32,2,FALSE())),"－",HLOOKUP(H11,$K$31:$R$32,2,FALSE()))</f>
        <v>6</v>
      </c>
      <c r="K11" s="287" t="n">
        <v>1</v>
      </c>
      <c r="L11" s="258"/>
      <c r="M11" s="505" t="n">
        <f aca="false">IF(ISNA(HLOOKUP(K11,$K$31:$R$32,2,FALSE())),"－",HLOOKUP(K11,$K$31:$R$32,2,FALSE()))</f>
        <v>10</v>
      </c>
      <c r="N11" s="287" t="n">
        <v>2</v>
      </c>
      <c r="O11" s="258"/>
      <c r="P11" s="505" t="n">
        <f aca="false">IF(ISNA(HLOOKUP(N11,$K$31:$R$32,2,FALSE())),"－",HLOOKUP(N11,$K$31:$R$32,2,FALSE()))</f>
        <v>8</v>
      </c>
      <c r="Q11" s="287" t="n">
        <v>2</v>
      </c>
      <c r="R11" s="258"/>
      <c r="S11" s="505" t="n">
        <f aca="false">IF(ISNA(HLOOKUP(Q11,$K$31:$R$32,2,FALSE())),"－",HLOOKUP(Q11,$K$31:$R$32,2,FALSE()))</f>
        <v>8</v>
      </c>
      <c r="T11" s="287" t="s">
        <v>716</v>
      </c>
      <c r="U11" s="258"/>
      <c r="V11" s="505" t="str">
        <f aca="false">IF(ISNA(HLOOKUP(T11,$K$31:$R$32,2,FALSE())),"－",HLOOKUP(T11,$K$31:$R$32,2,FALSE()))</f>
        <v>－</v>
      </c>
      <c r="W11" s="287" t="n">
        <v>2</v>
      </c>
      <c r="X11" s="258"/>
      <c r="Y11" s="505" t="n">
        <f aca="false">IF(ISNA(HLOOKUP(W11,$K$31:$R$32,2,FALSE())),"－",HLOOKUP(W11,$K$31:$R$32,2,FALSE()))</f>
        <v>8</v>
      </c>
      <c r="Z11" s="258" t="n">
        <v>2</v>
      </c>
      <c r="AA11" s="258" t="s">
        <v>148</v>
      </c>
      <c r="AB11" s="505" t="n">
        <f aca="false">IF(ISNA(HLOOKUP(Z11,$K$31:$R$32,2,FALSE())),"－",HLOOKUP(Z11,$K$31:$R$32,2,FALSE()))</f>
        <v>8</v>
      </c>
      <c r="AC11" s="287" t="n">
        <v>6</v>
      </c>
      <c r="AD11" s="258"/>
      <c r="AE11" s="505" t="n">
        <f aca="false">IF(ISNA(HLOOKUP(AC11,$K$31:$R$32,2,FALSE())),"－",HLOOKUP(AC11,$K$31:$R$32,2,FALSE()))</f>
        <v>3</v>
      </c>
      <c r="AF11" s="287" t="s">
        <v>716</v>
      </c>
      <c r="AG11" s="258" t="s">
        <v>717</v>
      </c>
      <c r="AH11" s="505" t="str">
        <f aca="false">IF(ISNA(HLOOKUP(AF11,$K$31:$R$32,2,FALSE())),"－",HLOOKUP(AF11,$K$31:$R$32,2,FALSE()))</f>
        <v>－</v>
      </c>
      <c r="AI11" s="287" t="n">
        <v>4</v>
      </c>
      <c r="AJ11" s="258"/>
      <c r="AK11" s="505" t="n">
        <f aca="false">IF(ISNA(HLOOKUP(AI11,$K$31:$R$32,2,FALSE())),"－",HLOOKUP(AI11,$K$31:$R$32,2,FALSE()))</f>
        <v>5</v>
      </c>
      <c r="AL11" s="287" t="n">
        <v>3</v>
      </c>
      <c r="AM11" s="258"/>
      <c r="AN11" s="505" t="n">
        <f aca="false">IF(ISNA(HLOOKUP(AL11,$K$31:$R$32,2,FALSE())),"－",HLOOKUP(AL11,$K$31:$R$32,2,FALSE()))</f>
        <v>6</v>
      </c>
      <c r="AO11" s="287" t="s">
        <v>716</v>
      </c>
      <c r="AP11" s="258"/>
      <c r="AQ11" s="505" t="str">
        <f aca="false">IF(ISNA(HLOOKUP(AO11,$K$31:$R$32,2,FALSE())),"－",HLOOKUP(AO11,$K$31:$R$32,2,FALSE()))</f>
        <v>－</v>
      </c>
      <c r="AR11" s="287" t="n">
        <v>2</v>
      </c>
      <c r="AS11" s="258"/>
      <c r="AT11" s="505" t="n">
        <f aca="false">IF(ISNA(HLOOKUP(AR11,$K$31:$R$32,2,FALSE())),"－",HLOOKUP(AR11,$K$31:$R$32,2,FALSE()))</f>
        <v>8</v>
      </c>
      <c r="AU11" s="287" t="n">
        <v>4</v>
      </c>
      <c r="AV11" s="258"/>
      <c r="AW11" s="505" t="n">
        <f aca="false">IF(ISNA(HLOOKUP(AU11,$K$31:$R$32,2,FALSE())),"－",HLOOKUP(AU11,$K$31:$R$32,2,FALSE()))</f>
        <v>5</v>
      </c>
      <c r="AX11" s="287" t="n">
        <v>2</v>
      </c>
      <c r="AY11" s="258" t="s">
        <v>715</v>
      </c>
      <c r="AZ11" s="505" t="n">
        <f aca="false">IF(ISNA(HLOOKUP(AX11,$K$31:$R$32,2,FALSE())),"－",HLOOKUP(AX11,$K$31:$R$32,2,FALSE()))</f>
        <v>8</v>
      </c>
      <c r="BA11" s="287" t="n">
        <v>2</v>
      </c>
      <c r="BB11" s="258" t="s">
        <v>148</v>
      </c>
      <c r="BC11" s="505" t="n">
        <f aca="false">IF(ISNA(HLOOKUP(BA11,$K$31:$R$32,2,FALSE())),"－",HLOOKUP(BA11,$K$31:$R$32,2,FALSE()))</f>
        <v>8</v>
      </c>
      <c r="BD11" s="504"/>
      <c r="BE11" s="504"/>
    </row>
    <row r="12" customFormat="false" ht="13.5" hidden="false" customHeight="false" outlineLevel="0" collapsed="false">
      <c r="B12" s="500" t="n">
        <v>7</v>
      </c>
      <c r="C12" s="501" t="s">
        <v>731</v>
      </c>
      <c r="D12" s="501" t="s">
        <v>732</v>
      </c>
      <c r="E12" s="258" t="s">
        <v>733</v>
      </c>
      <c r="F12" s="501" t="s">
        <v>732</v>
      </c>
      <c r="G12" s="502" t="s">
        <v>723</v>
      </c>
      <c r="H12" s="258" t="n">
        <v>5</v>
      </c>
      <c r="I12" s="258"/>
      <c r="J12" s="505" t="n">
        <f aca="false">IF(ISNA(HLOOKUP(H12,$K$31:$R$32,2,FALSE())),"－",HLOOKUP(H12,$K$31:$R$32,2,FALSE()))</f>
        <v>4</v>
      </c>
      <c r="K12" s="287" t="n">
        <v>5</v>
      </c>
      <c r="L12" s="258"/>
      <c r="M12" s="505" t="n">
        <f aca="false">IF(ISNA(HLOOKUP(K12,$K$31:$R$32,2,FALSE())),"－",HLOOKUP(K12,$K$31:$R$32,2,FALSE()))</f>
        <v>4</v>
      </c>
      <c r="N12" s="287" t="n">
        <v>8</v>
      </c>
      <c r="O12" s="258"/>
      <c r="P12" s="505" t="n">
        <f aca="false">IF(ISNA(HLOOKUP(N12,$K$31:$R$32,2,FALSE())),"－",HLOOKUP(N12,$K$31:$R$32,2,FALSE()))</f>
        <v>1</v>
      </c>
      <c r="Q12" s="287" t="n">
        <v>13</v>
      </c>
      <c r="R12" s="258"/>
      <c r="S12" s="505" t="str">
        <f aca="false">IF(ISNA(HLOOKUP(Q12,$K$31:$R$32,2,FALSE())),"－",HLOOKUP(Q12,$K$31:$R$32,2,FALSE()))</f>
        <v>－</v>
      </c>
      <c r="T12" s="287" t="s">
        <v>716</v>
      </c>
      <c r="U12" s="258"/>
      <c r="V12" s="505" t="str">
        <f aca="false">IF(ISNA(HLOOKUP(T12,$K$31:$R$32,2,FALSE())),"－",HLOOKUP(T12,$K$31:$R$32,2,FALSE()))</f>
        <v>－</v>
      </c>
      <c r="W12" s="287" t="n">
        <v>8</v>
      </c>
      <c r="X12" s="258"/>
      <c r="Y12" s="505" t="n">
        <f aca="false">IF(ISNA(HLOOKUP(W12,$K$31:$R$32,2,FALSE())),"－",HLOOKUP(W12,$K$31:$R$32,2,FALSE()))</f>
        <v>1</v>
      </c>
      <c r="Z12" s="258" t="n">
        <v>6</v>
      </c>
      <c r="AA12" s="258"/>
      <c r="AB12" s="505" t="n">
        <f aca="false">IF(ISNA(HLOOKUP(Z12,$K$31:$R$32,2,FALSE())),"－",HLOOKUP(Z12,$K$31:$R$32,2,FALSE()))</f>
        <v>3</v>
      </c>
      <c r="AC12" s="287" t="s">
        <v>716</v>
      </c>
      <c r="AD12" s="258"/>
      <c r="AE12" s="505" t="str">
        <f aca="false">IF(ISNA(HLOOKUP(AC12,$K$31:$R$32,2,FALSE())),"－",HLOOKUP(AC12,$K$31:$R$32,2,FALSE()))</f>
        <v>－</v>
      </c>
      <c r="AF12" s="287" t="s">
        <v>716</v>
      </c>
      <c r="AG12" s="258"/>
      <c r="AH12" s="505" t="str">
        <f aca="false">IF(ISNA(HLOOKUP(AF12,$K$31:$R$32,2,FALSE())),"－",HLOOKUP(AF12,$K$31:$R$32,2,FALSE()))</f>
        <v>－</v>
      </c>
      <c r="AI12" s="287" t="s">
        <v>716</v>
      </c>
      <c r="AJ12" s="258"/>
      <c r="AK12" s="505" t="str">
        <f aca="false">IF(ISNA(HLOOKUP(AI12,$K$31:$R$32,2,FALSE())),"－",HLOOKUP(AI12,$K$31:$R$32,2,FALSE()))</f>
        <v>－</v>
      </c>
      <c r="AL12" s="287" t="n">
        <v>6</v>
      </c>
      <c r="AM12" s="258"/>
      <c r="AN12" s="505" t="n">
        <f aca="false">IF(ISNA(HLOOKUP(AL12,$K$31:$R$32,2,FALSE())),"－",HLOOKUP(AL12,$K$31:$R$32,2,FALSE()))</f>
        <v>3</v>
      </c>
      <c r="AO12" s="287" t="n">
        <v>3</v>
      </c>
      <c r="AP12" s="258"/>
      <c r="AQ12" s="505" t="n">
        <f aca="false">IF(ISNA(HLOOKUP(AO12,$K$31:$R$32,2,FALSE())),"－",HLOOKUP(AO12,$K$31:$R$32,2,FALSE()))</f>
        <v>6</v>
      </c>
      <c r="AR12" s="287" t="n">
        <v>7</v>
      </c>
      <c r="AS12" s="258"/>
      <c r="AT12" s="505" t="n">
        <f aca="false">IF(ISNA(HLOOKUP(AR12,$K$31:$R$32,2,FALSE())),"－",HLOOKUP(AR12,$K$31:$R$32,2,FALSE()))</f>
        <v>2</v>
      </c>
      <c r="AU12" s="287" t="s">
        <v>716</v>
      </c>
      <c r="AV12" s="258"/>
      <c r="AW12" s="505" t="str">
        <f aca="false">IF(ISNA(HLOOKUP(AU12,$K$31:$R$32,2,FALSE())),"－",HLOOKUP(AU12,$K$31:$R$32,2,FALSE()))</f>
        <v>－</v>
      </c>
      <c r="AX12" s="287" t="n">
        <v>4</v>
      </c>
      <c r="AY12" s="258"/>
      <c r="AZ12" s="505" t="n">
        <f aca="false">IF(ISNA(HLOOKUP(AX12,$K$31:$R$32,2,FALSE())),"－",HLOOKUP(AX12,$K$31:$R$32,2,FALSE()))</f>
        <v>5</v>
      </c>
      <c r="BA12" s="287" t="n">
        <v>5</v>
      </c>
      <c r="BB12" s="258"/>
      <c r="BC12" s="505" t="n">
        <f aca="false">IF(ISNA(HLOOKUP(BA12,$K$31:$R$32,2,FALSE())),"－",HLOOKUP(BA12,$K$31:$R$32,2,FALSE()))</f>
        <v>4</v>
      </c>
      <c r="BD12" s="504"/>
      <c r="BE12" s="504"/>
    </row>
    <row r="13" customFormat="false" ht="13.5" hidden="false" customHeight="false" outlineLevel="0" collapsed="false">
      <c r="B13" s="500" t="n">
        <v>8</v>
      </c>
      <c r="C13" s="501" t="s">
        <v>734</v>
      </c>
      <c r="D13" s="501" t="s">
        <v>732</v>
      </c>
      <c r="E13" s="258" t="s">
        <v>733</v>
      </c>
      <c r="F13" s="501" t="s">
        <v>732</v>
      </c>
      <c r="G13" s="502" t="s">
        <v>723</v>
      </c>
      <c r="H13" s="258" t="n">
        <v>7</v>
      </c>
      <c r="I13" s="258"/>
      <c r="J13" s="505" t="n">
        <f aca="false">IF(ISNA(HLOOKUP(H13,$K$31:$R$32,2,FALSE())),"－",HLOOKUP(H13,$K$31:$R$32,2,FALSE()))</f>
        <v>2</v>
      </c>
      <c r="K13" s="287" t="n">
        <v>3</v>
      </c>
      <c r="L13" s="258" t="s">
        <v>715</v>
      </c>
      <c r="M13" s="505" t="n">
        <f aca="false">IF(ISNA(HLOOKUP(K13,$K$31:$R$32,2,FALSE())),"－",HLOOKUP(K13,$K$31:$R$32,2,FALSE()))</f>
        <v>6</v>
      </c>
      <c r="N13" s="287" t="n">
        <v>3</v>
      </c>
      <c r="O13" s="258"/>
      <c r="P13" s="505" t="n">
        <f aca="false">IF(ISNA(HLOOKUP(N13,$K$31:$R$32,2,FALSE())),"－",HLOOKUP(N13,$K$31:$R$32,2,FALSE()))</f>
        <v>6</v>
      </c>
      <c r="Q13" s="287" t="n">
        <v>6</v>
      </c>
      <c r="R13" s="258"/>
      <c r="S13" s="505" t="n">
        <f aca="false">IF(ISNA(HLOOKUP(Q13,$K$31:$R$32,2,FALSE())),"－",HLOOKUP(Q13,$K$31:$R$32,2,FALSE()))</f>
        <v>3</v>
      </c>
      <c r="T13" s="287" t="n">
        <v>2</v>
      </c>
      <c r="U13" s="258"/>
      <c r="V13" s="505" t="n">
        <f aca="false">IF(ISNA(HLOOKUP(T13,$K$31:$R$32,2,FALSE())),"－",HLOOKUP(T13,$K$31:$R$32,2,FALSE()))</f>
        <v>8</v>
      </c>
      <c r="W13" s="287" t="s">
        <v>716</v>
      </c>
      <c r="X13" s="258"/>
      <c r="Y13" s="505" t="str">
        <f aca="false">IF(ISNA(HLOOKUP(W13,$K$31:$R$32,2,FALSE())),"－",HLOOKUP(W13,$K$31:$R$32,2,FALSE()))</f>
        <v>－</v>
      </c>
      <c r="Z13" s="258" t="n">
        <v>5</v>
      </c>
      <c r="AA13" s="258"/>
      <c r="AB13" s="505" t="n">
        <f aca="false">IF(ISNA(HLOOKUP(Z13,$K$31:$R$32,2,FALSE())),"－",HLOOKUP(Z13,$K$31:$R$32,2,FALSE()))</f>
        <v>4</v>
      </c>
      <c r="AC13" s="287" t="n">
        <v>4</v>
      </c>
      <c r="AD13" s="258" t="s">
        <v>148</v>
      </c>
      <c r="AE13" s="505" t="n">
        <f aca="false">IF(ISNA(HLOOKUP(AC13,$K$31:$R$32,2,FALSE())),"－",HLOOKUP(AC13,$K$31:$R$32,2,FALSE()))</f>
        <v>5</v>
      </c>
      <c r="AF13" s="287" t="n">
        <v>4</v>
      </c>
      <c r="AG13" s="258"/>
      <c r="AH13" s="505" t="n">
        <f aca="false">IF(ISNA(HLOOKUP(AF13,$K$31:$R$32,2,FALSE())),"－",HLOOKUP(AF13,$K$31:$R$32,2,FALSE()))</f>
        <v>5</v>
      </c>
      <c r="AI13" s="287" t="s">
        <v>716</v>
      </c>
      <c r="AJ13" s="258"/>
      <c r="AK13" s="505" t="str">
        <f aca="false">IF(ISNA(HLOOKUP(AI13,$K$31:$R$32,2,FALSE())),"－",HLOOKUP(AI13,$K$31:$R$32,2,FALSE()))</f>
        <v>－</v>
      </c>
      <c r="AL13" s="287" t="s">
        <v>716</v>
      </c>
      <c r="AM13" s="258"/>
      <c r="AN13" s="505" t="str">
        <f aca="false">IF(ISNA(HLOOKUP(AL13,$K$31:$R$32,2,FALSE())),"－",HLOOKUP(AL13,$K$31:$R$32,2,FALSE()))</f>
        <v>－</v>
      </c>
      <c r="AO13" s="287" t="n">
        <v>4</v>
      </c>
      <c r="AP13" s="258"/>
      <c r="AQ13" s="505" t="n">
        <f aca="false">IF(ISNA(HLOOKUP(AO13,$K$31:$R$32,2,FALSE())),"－",HLOOKUP(AO13,$K$31:$R$32,2,FALSE()))</f>
        <v>5</v>
      </c>
      <c r="AR13" s="287" t="n">
        <v>1</v>
      </c>
      <c r="AS13" s="258" t="s">
        <v>715</v>
      </c>
      <c r="AT13" s="505" t="n">
        <f aca="false">IF(ISNA(HLOOKUP(AR13,$K$31:$R$32,2,FALSE())),"－",HLOOKUP(AR13,$K$31:$R$32,2,FALSE()))</f>
        <v>10</v>
      </c>
      <c r="AU13" s="287" t="n">
        <v>8</v>
      </c>
      <c r="AV13" s="258"/>
      <c r="AW13" s="505" t="n">
        <f aca="false">IF(ISNA(HLOOKUP(AU13,$K$31:$R$32,2,FALSE())),"－",HLOOKUP(AU13,$K$31:$R$32,2,FALSE()))</f>
        <v>1</v>
      </c>
      <c r="AX13" s="287" t="s">
        <v>716</v>
      </c>
      <c r="AY13" s="258"/>
      <c r="AZ13" s="505" t="str">
        <f aca="false">IF(ISNA(HLOOKUP(AX13,$K$31:$R$32,2,FALSE())),"－",HLOOKUP(AX13,$K$31:$R$32,2,FALSE()))</f>
        <v>－</v>
      </c>
      <c r="BA13" s="287" t="s">
        <v>716</v>
      </c>
      <c r="BB13" s="258"/>
      <c r="BC13" s="505" t="str">
        <f aca="false">IF(ISNA(HLOOKUP(BA13,$K$31:$R$32,2,FALSE())),"－",HLOOKUP(BA13,$K$31:$R$32,2,FALSE()))</f>
        <v>－</v>
      </c>
      <c r="BD13" s="504"/>
      <c r="BE13" s="504"/>
    </row>
    <row r="14" customFormat="false" ht="13.5" hidden="false" customHeight="false" outlineLevel="0" collapsed="false">
      <c r="B14" s="500" t="n">
        <v>9</v>
      </c>
      <c r="C14" s="501" t="s">
        <v>735</v>
      </c>
      <c r="D14" s="501" t="s">
        <v>736</v>
      </c>
      <c r="E14" s="258" t="s">
        <v>737</v>
      </c>
      <c r="F14" s="501" t="s">
        <v>712</v>
      </c>
      <c r="G14" s="502" t="s">
        <v>714</v>
      </c>
      <c r="H14" s="258" t="s">
        <v>716</v>
      </c>
      <c r="I14" s="258"/>
      <c r="J14" s="505" t="str">
        <f aca="false">IF(ISNA(HLOOKUP(H14,$K$31:$R$32,2,FALSE())),"－",HLOOKUP(H14,$K$31:$R$32,2,FALSE()))</f>
        <v>－</v>
      </c>
      <c r="K14" s="287" t="n">
        <v>8</v>
      </c>
      <c r="L14" s="258"/>
      <c r="M14" s="505" t="n">
        <f aca="false">IF(ISNA(HLOOKUP(K14,$K$31:$R$32,2,FALSE())),"－",HLOOKUP(K14,$K$31:$R$32,2,FALSE()))</f>
        <v>1</v>
      </c>
      <c r="N14" s="287" t="s">
        <v>716</v>
      </c>
      <c r="O14" s="258"/>
      <c r="P14" s="505" t="str">
        <f aca="false">IF(ISNA(HLOOKUP(N14,$K$31:$R$32,2,FALSE())),"－",HLOOKUP(N14,$K$31:$R$32,2,FALSE()))</f>
        <v>－</v>
      </c>
      <c r="Q14" s="287" t="n">
        <v>10</v>
      </c>
      <c r="R14" s="258"/>
      <c r="S14" s="505" t="str">
        <f aca="false">IF(ISNA(HLOOKUP(Q14,$K$31:$R$32,2,FALSE())),"－",HLOOKUP(Q14,$K$31:$R$32,2,FALSE()))</f>
        <v>－</v>
      </c>
      <c r="T14" s="287" t="n">
        <v>10</v>
      </c>
      <c r="U14" s="258"/>
      <c r="V14" s="505" t="str">
        <f aca="false">IF(ISNA(HLOOKUP(T14,$K$31:$R$32,2,FALSE())),"－",HLOOKUP(T14,$K$31:$R$32,2,FALSE()))</f>
        <v>－</v>
      </c>
      <c r="W14" s="287" t="s">
        <v>716</v>
      </c>
      <c r="X14" s="258"/>
      <c r="Y14" s="505" t="str">
        <f aca="false">IF(ISNA(HLOOKUP(W14,$K$31:$R$32,2,FALSE())),"－",HLOOKUP(W14,$K$31:$R$32,2,FALSE()))</f>
        <v>－</v>
      </c>
      <c r="Z14" s="258" t="n">
        <v>11</v>
      </c>
      <c r="AA14" s="258"/>
      <c r="AB14" s="505" t="str">
        <f aca="false">IF(ISNA(HLOOKUP(Z14,$K$31:$R$32,2,FALSE())),"－",HLOOKUP(Z14,$K$31:$R$32,2,FALSE()))</f>
        <v>－</v>
      </c>
      <c r="AC14" s="287" t="s">
        <v>716</v>
      </c>
      <c r="AD14" s="258"/>
      <c r="AE14" s="505" t="str">
        <f aca="false">IF(ISNA(HLOOKUP(AC14,$K$31:$R$32,2,FALSE())),"－",HLOOKUP(AC14,$K$31:$R$32,2,FALSE()))</f>
        <v>－</v>
      </c>
      <c r="AF14" s="287" t="n">
        <v>8</v>
      </c>
      <c r="AG14" s="258"/>
      <c r="AH14" s="505" t="n">
        <f aca="false">IF(ISNA(HLOOKUP(AF14,$K$31:$R$32,2,FALSE())),"－",HLOOKUP(AF14,$K$31:$R$32,2,FALSE()))</f>
        <v>1</v>
      </c>
      <c r="AI14" s="287" t="n">
        <v>13</v>
      </c>
      <c r="AJ14" s="258"/>
      <c r="AK14" s="505" t="str">
        <f aca="false">IF(ISNA(HLOOKUP(AI14,$K$31:$R$32,2,FALSE())),"－",HLOOKUP(AI14,$K$31:$R$32,2,FALSE()))</f>
        <v>－</v>
      </c>
      <c r="AL14" s="287" t="n">
        <v>17</v>
      </c>
      <c r="AM14" s="258"/>
      <c r="AN14" s="505" t="str">
        <f aca="false">IF(ISNA(HLOOKUP(AL14,$K$31:$R$32,2,FALSE())),"－",HLOOKUP(AL14,$K$31:$R$32,2,FALSE()))</f>
        <v>－</v>
      </c>
      <c r="AO14" s="287" t="n">
        <v>10</v>
      </c>
      <c r="AP14" s="258"/>
      <c r="AQ14" s="505" t="str">
        <f aca="false">IF(ISNA(HLOOKUP(AO14,$K$31:$R$32,2,FALSE())),"－",HLOOKUP(AO14,$K$31:$R$32,2,FALSE()))</f>
        <v>－</v>
      </c>
      <c r="AR14" s="287" t="n">
        <v>9</v>
      </c>
      <c r="AS14" s="258"/>
      <c r="AT14" s="505" t="str">
        <f aca="false">IF(ISNA(HLOOKUP(AR14,$K$31:$R$32,2,FALSE())),"－",HLOOKUP(AR14,$K$31:$R$32,2,FALSE()))</f>
        <v>－</v>
      </c>
      <c r="AU14" s="287" t="n">
        <v>9</v>
      </c>
      <c r="AV14" s="258"/>
      <c r="AW14" s="505" t="str">
        <f aca="false">IF(ISNA(HLOOKUP(AU14,$K$31:$R$32,2,FALSE())),"－",HLOOKUP(AU14,$K$31:$R$32,2,FALSE()))</f>
        <v>－</v>
      </c>
      <c r="AX14" s="287" t="n">
        <v>5</v>
      </c>
      <c r="AY14" s="258"/>
      <c r="AZ14" s="505" t="n">
        <f aca="false">IF(ISNA(HLOOKUP(AX14,$K$31:$R$32,2,FALSE())),"－",HLOOKUP(AX14,$K$31:$R$32,2,FALSE()))</f>
        <v>4</v>
      </c>
      <c r="BA14" s="287" t="n">
        <v>9</v>
      </c>
      <c r="BB14" s="258"/>
      <c r="BC14" s="505" t="str">
        <f aca="false">IF(ISNA(HLOOKUP(BA14,$K$31:$R$32,2,FALSE())),"－",HLOOKUP(BA14,$K$31:$R$32,2,FALSE()))</f>
        <v>－</v>
      </c>
      <c r="BD14" s="504"/>
      <c r="BE14" s="504"/>
    </row>
    <row r="15" customFormat="false" ht="13.5" hidden="false" customHeight="false" outlineLevel="0" collapsed="false">
      <c r="B15" s="500" t="n">
        <v>10</v>
      </c>
      <c r="C15" s="501" t="s">
        <v>738</v>
      </c>
      <c r="D15" s="501" t="s">
        <v>736</v>
      </c>
      <c r="E15" s="258" t="s">
        <v>737</v>
      </c>
      <c r="F15" s="501" t="s">
        <v>712</v>
      </c>
      <c r="G15" s="502" t="s">
        <v>714</v>
      </c>
      <c r="H15" s="258" t="n">
        <v>6</v>
      </c>
      <c r="I15" s="258"/>
      <c r="J15" s="505" t="n">
        <f aca="false">IF(ISNA(HLOOKUP(H15,$K$31:$R$32,2,FALSE())),"－",HLOOKUP(H15,$K$31:$R$32,2,FALSE()))</f>
        <v>3</v>
      </c>
      <c r="K15" s="287" t="n">
        <v>9</v>
      </c>
      <c r="L15" s="258"/>
      <c r="M15" s="505" t="str">
        <f aca="false">IF(ISNA(HLOOKUP(K15,$K$31:$R$32,2,FALSE())),"－",HLOOKUP(K15,$K$31:$R$32,2,FALSE()))</f>
        <v>－</v>
      </c>
      <c r="N15" s="287" t="n">
        <v>5</v>
      </c>
      <c r="O15" s="258"/>
      <c r="P15" s="505" t="n">
        <f aca="false">IF(ISNA(HLOOKUP(N15,$K$31:$R$32,2,FALSE())),"－",HLOOKUP(N15,$K$31:$R$32,2,FALSE()))</f>
        <v>4</v>
      </c>
      <c r="Q15" s="287" t="n">
        <v>11</v>
      </c>
      <c r="R15" s="258"/>
      <c r="S15" s="505" t="str">
        <f aca="false">IF(ISNA(HLOOKUP(Q15,$K$31:$R$32,2,FALSE())),"－",HLOOKUP(Q15,$K$31:$R$32,2,FALSE()))</f>
        <v>－</v>
      </c>
      <c r="T15" s="287" t="s">
        <v>716</v>
      </c>
      <c r="U15" s="258"/>
      <c r="V15" s="505" t="str">
        <f aca="false">IF(ISNA(HLOOKUP(T15,$K$31:$R$32,2,FALSE())),"－",HLOOKUP(T15,$K$31:$R$32,2,FALSE()))</f>
        <v>－</v>
      </c>
      <c r="W15" s="287" t="s">
        <v>716</v>
      </c>
      <c r="X15" s="258"/>
      <c r="Y15" s="505" t="str">
        <f aca="false">IF(ISNA(HLOOKUP(W15,$K$31:$R$32,2,FALSE())),"－",HLOOKUP(W15,$K$31:$R$32,2,FALSE()))</f>
        <v>－</v>
      </c>
      <c r="Z15" s="258" t="s">
        <v>716</v>
      </c>
      <c r="AA15" s="258"/>
      <c r="AB15" s="505" t="str">
        <f aca="false">IF(ISNA(HLOOKUP(Z15,$K$31:$R$32,2,FALSE())),"－",HLOOKUP(Z15,$K$31:$R$32,2,FALSE()))</f>
        <v>－</v>
      </c>
      <c r="AC15" s="287" t="s">
        <v>716</v>
      </c>
      <c r="AD15" s="258"/>
      <c r="AE15" s="505" t="str">
        <f aca="false">IF(ISNA(HLOOKUP(AC15,$K$31:$R$32,2,FALSE())),"－",HLOOKUP(AC15,$K$31:$R$32,2,FALSE()))</f>
        <v>－</v>
      </c>
      <c r="AF15" s="287" t="n">
        <v>9</v>
      </c>
      <c r="AG15" s="258"/>
      <c r="AH15" s="505" t="str">
        <f aca="false">IF(ISNA(HLOOKUP(AF15,$K$31:$R$32,2,FALSE())),"－",HLOOKUP(AF15,$K$31:$R$32,2,FALSE()))</f>
        <v>－</v>
      </c>
      <c r="AI15" s="287" t="n">
        <v>12</v>
      </c>
      <c r="AJ15" s="258"/>
      <c r="AK15" s="505" t="str">
        <f aca="false">IF(ISNA(HLOOKUP(AI15,$K$31:$R$32,2,FALSE())),"－",HLOOKUP(AI15,$K$31:$R$32,2,FALSE()))</f>
        <v>－</v>
      </c>
      <c r="AL15" s="287" t="n">
        <v>12</v>
      </c>
      <c r="AM15" s="258"/>
      <c r="AN15" s="505" t="str">
        <f aca="false">IF(ISNA(HLOOKUP(AL15,$K$31:$R$32,2,FALSE())),"－",HLOOKUP(AL15,$K$31:$R$32,2,FALSE()))</f>
        <v>－</v>
      </c>
      <c r="AO15" s="287" t="s">
        <v>716</v>
      </c>
      <c r="AP15" s="258"/>
      <c r="AQ15" s="505" t="str">
        <f aca="false">IF(ISNA(HLOOKUP(AO15,$K$31:$R$32,2,FALSE())),"－",HLOOKUP(AO15,$K$31:$R$32,2,FALSE()))</f>
        <v>－</v>
      </c>
      <c r="AR15" s="287" t="s">
        <v>716</v>
      </c>
      <c r="AS15" s="258"/>
      <c r="AT15" s="505" t="str">
        <f aca="false">IF(ISNA(HLOOKUP(AR15,$K$31:$R$32,2,FALSE())),"－",HLOOKUP(AR15,$K$31:$R$32,2,FALSE()))</f>
        <v>－</v>
      </c>
      <c r="AU15" s="287" t="n">
        <v>13</v>
      </c>
      <c r="AV15" s="258"/>
      <c r="AW15" s="505" t="str">
        <f aca="false">IF(ISNA(HLOOKUP(AU15,$K$31:$R$32,2,FALSE())),"－",HLOOKUP(AU15,$K$31:$R$32,2,FALSE()))</f>
        <v>－</v>
      </c>
      <c r="AX15" s="287" t="n">
        <v>3</v>
      </c>
      <c r="AY15" s="258"/>
      <c r="AZ15" s="505" t="n">
        <f aca="false">IF(ISNA(HLOOKUP(AX15,$K$31:$R$32,2,FALSE())),"－",HLOOKUP(AX15,$K$31:$R$32,2,FALSE()))</f>
        <v>6</v>
      </c>
      <c r="BA15" s="287" t="s">
        <v>716</v>
      </c>
      <c r="BB15" s="258"/>
      <c r="BC15" s="505" t="str">
        <f aca="false">IF(ISNA(HLOOKUP(BA15,$K$31:$R$32,2,FALSE())),"－",HLOOKUP(BA15,$K$31:$R$32,2,FALSE()))</f>
        <v>－</v>
      </c>
      <c r="BD15" s="504"/>
      <c r="BE15" s="504"/>
    </row>
    <row r="16" customFormat="false" ht="13.5" hidden="false" customHeight="false" outlineLevel="0" collapsed="false">
      <c r="B16" s="500" t="n">
        <v>11</v>
      </c>
      <c r="C16" s="501" t="s">
        <v>739</v>
      </c>
      <c r="D16" s="501" t="s">
        <v>740</v>
      </c>
      <c r="E16" s="258" t="s">
        <v>741</v>
      </c>
      <c r="F16" s="501" t="s">
        <v>742</v>
      </c>
      <c r="G16" s="502" t="s">
        <v>714</v>
      </c>
      <c r="H16" s="258" t="n">
        <v>12</v>
      </c>
      <c r="I16" s="258"/>
      <c r="J16" s="505" t="str">
        <f aca="false">IF(ISNA(HLOOKUP(H16,$K$31:$R$32,2,FALSE())),"－",HLOOKUP(H16,$K$31:$R$32,2,FALSE()))</f>
        <v>－</v>
      </c>
      <c r="K16" s="287" t="s">
        <v>716</v>
      </c>
      <c r="L16" s="258"/>
      <c r="M16" s="505" t="str">
        <f aca="false">IF(ISNA(HLOOKUP(K16,$K$31:$R$32,2,FALSE())),"－",HLOOKUP(K16,$K$31:$R$32,2,FALSE()))</f>
        <v>－</v>
      </c>
      <c r="N16" s="287" t="n">
        <v>1</v>
      </c>
      <c r="O16" s="258"/>
      <c r="P16" s="505" t="n">
        <f aca="false">IF(ISNA(HLOOKUP(N16,$K$31:$R$32,2,FALSE())),"－",HLOOKUP(N16,$K$31:$R$32,2,FALSE()))</f>
        <v>10</v>
      </c>
      <c r="Q16" s="287" t="n">
        <v>15</v>
      </c>
      <c r="R16" s="258"/>
      <c r="S16" s="505" t="str">
        <f aca="false">IF(ISNA(HLOOKUP(Q16,$K$31:$R$32,2,FALSE())),"－",HLOOKUP(Q16,$K$31:$R$32,2,FALSE()))</f>
        <v>－</v>
      </c>
      <c r="T16" s="287" t="s">
        <v>716</v>
      </c>
      <c r="U16" s="258"/>
      <c r="V16" s="505" t="str">
        <f aca="false">IF(ISNA(HLOOKUP(T16,$K$31:$R$32,2,FALSE())),"－",HLOOKUP(T16,$K$31:$R$32,2,FALSE()))</f>
        <v>－</v>
      </c>
      <c r="W16" s="287" t="s">
        <v>716</v>
      </c>
      <c r="X16" s="258"/>
      <c r="Y16" s="505" t="str">
        <f aca="false">IF(ISNA(HLOOKUP(W16,$K$31:$R$32,2,FALSE())),"－",HLOOKUP(W16,$K$31:$R$32,2,FALSE()))</f>
        <v>－</v>
      </c>
      <c r="Z16" s="258" t="n">
        <v>10</v>
      </c>
      <c r="AA16" s="258"/>
      <c r="AB16" s="505" t="str">
        <f aca="false">IF(ISNA(HLOOKUP(Z16,$K$31:$R$32,2,FALSE())),"－",HLOOKUP(Z16,$K$31:$R$32,2,FALSE()))</f>
        <v>－</v>
      </c>
      <c r="AC16" s="287" t="s">
        <v>716</v>
      </c>
      <c r="AD16" s="258"/>
      <c r="AE16" s="505" t="str">
        <f aca="false">IF(ISNA(HLOOKUP(AC16,$K$31:$R$32,2,FALSE())),"－",HLOOKUP(AC16,$K$31:$R$32,2,FALSE()))</f>
        <v>－</v>
      </c>
      <c r="AF16" s="287" t="n">
        <v>11</v>
      </c>
      <c r="AG16" s="258"/>
      <c r="AH16" s="505" t="str">
        <f aca="false">IF(ISNA(HLOOKUP(AF16,$K$31:$R$32,2,FALSE())),"－",HLOOKUP(AF16,$K$31:$R$32,2,FALSE()))</f>
        <v>－</v>
      </c>
      <c r="AI16" s="287" t="s">
        <v>716</v>
      </c>
      <c r="AJ16" s="258"/>
      <c r="AK16" s="505" t="str">
        <f aca="false">IF(ISNA(HLOOKUP(AI16,$K$31:$R$32,2,FALSE())),"－",HLOOKUP(AI16,$K$31:$R$32,2,FALSE()))</f>
        <v>－</v>
      </c>
      <c r="AL16" s="287" t="s">
        <v>716</v>
      </c>
      <c r="AM16" s="258"/>
      <c r="AN16" s="505" t="str">
        <f aca="false">IF(ISNA(HLOOKUP(AL16,$K$31:$R$32,2,FALSE())),"－",HLOOKUP(AL16,$K$31:$R$32,2,FALSE()))</f>
        <v>－</v>
      </c>
      <c r="AO16" s="287" t="n">
        <v>13</v>
      </c>
      <c r="AP16" s="258"/>
      <c r="AQ16" s="505" t="str">
        <f aca="false">IF(ISNA(HLOOKUP(AO16,$K$31:$R$32,2,FALSE())),"－",HLOOKUP(AO16,$K$31:$R$32,2,FALSE()))</f>
        <v>－</v>
      </c>
      <c r="AR16" s="287" t="s">
        <v>716</v>
      </c>
      <c r="AS16" s="258"/>
      <c r="AT16" s="505" t="str">
        <f aca="false">IF(ISNA(HLOOKUP(AR16,$K$31:$R$32,2,FALSE())),"－",HLOOKUP(AR16,$K$31:$R$32,2,FALSE()))</f>
        <v>－</v>
      </c>
      <c r="AU16" s="287" t="n">
        <v>10</v>
      </c>
      <c r="AV16" s="258"/>
      <c r="AW16" s="505" t="str">
        <f aca="false">IF(ISNA(HLOOKUP(AU16,$K$31:$R$32,2,FALSE())),"－",HLOOKUP(AU16,$K$31:$R$32,2,FALSE()))</f>
        <v>－</v>
      </c>
      <c r="AX16" s="287" t="n">
        <v>7</v>
      </c>
      <c r="AY16" s="258"/>
      <c r="AZ16" s="505" t="n">
        <f aca="false">IF(ISNA(HLOOKUP(AX16,$K$31:$R$32,2,FALSE())),"－",HLOOKUP(AX16,$K$31:$R$32,2,FALSE()))</f>
        <v>2</v>
      </c>
      <c r="BA16" s="287" t="s">
        <v>716</v>
      </c>
      <c r="BB16" s="258"/>
      <c r="BC16" s="505" t="str">
        <f aca="false">IF(ISNA(HLOOKUP(BA16,$K$31:$R$32,2,FALSE())),"－",HLOOKUP(BA16,$K$31:$R$32,2,FALSE()))</f>
        <v>－</v>
      </c>
      <c r="BD16" s="504"/>
      <c r="BE16" s="504"/>
    </row>
    <row r="17" customFormat="false" ht="13.5" hidden="false" customHeight="false" outlineLevel="0" collapsed="false">
      <c r="B17" s="500" t="n">
        <v>12</v>
      </c>
      <c r="C17" s="501" t="s">
        <v>743</v>
      </c>
      <c r="D17" s="501" t="s">
        <v>740</v>
      </c>
      <c r="E17" s="258" t="s">
        <v>741</v>
      </c>
      <c r="F17" s="501" t="s">
        <v>742</v>
      </c>
      <c r="G17" s="502" t="s">
        <v>714</v>
      </c>
      <c r="H17" s="258" t="s">
        <v>716</v>
      </c>
      <c r="I17" s="258"/>
      <c r="J17" s="505" t="str">
        <f aca="false">IF(ISNA(HLOOKUP(H17,$K$31:$R$32,2,FALSE())),"－",HLOOKUP(H17,$K$31:$R$32,2,FALSE()))</f>
        <v>－</v>
      </c>
      <c r="K17" s="287" t="n">
        <v>10</v>
      </c>
      <c r="L17" s="258"/>
      <c r="M17" s="505" t="str">
        <f aca="false">IF(ISNA(HLOOKUP(K17,$K$31:$R$32,2,FALSE())),"－",HLOOKUP(K17,$K$31:$R$32,2,FALSE()))</f>
        <v>－</v>
      </c>
      <c r="N17" s="287" t="s">
        <v>716</v>
      </c>
      <c r="O17" s="258"/>
      <c r="P17" s="505" t="str">
        <f aca="false">IF(ISNA(HLOOKUP(N17,$K$31:$R$32,2,FALSE())),"－",HLOOKUP(N17,$K$31:$R$32,2,FALSE()))</f>
        <v>－</v>
      </c>
      <c r="Q17" s="287" t="s">
        <v>716</v>
      </c>
      <c r="R17" s="258"/>
      <c r="S17" s="505" t="str">
        <f aca="false">IF(ISNA(HLOOKUP(Q17,$K$31:$R$32,2,FALSE())),"－",HLOOKUP(Q17,$K$31:$R$32,2,FALSE()))</f>
        <v>－</v>
      </c>
      <c r="T17" s="287" t="n">
        <v>8</v>
      </c>
      <c r="U17" s="258"/>
      <c r="V17" s="505" t="n">
        <f aca="false">IF(ISNA(HLOOKUP(T17,$K$31:$R$32,2,FALSE())),"－",HLOOKUP(T17,$K$31:$R$32,2,FALSE()))</f>
        <v>1</v>
      </c>
      <c r="W17" s="287" t="n">
        <v>11</v>
      </c>
      <c r="X17" s="258"/>
      <c r="Y17" s="505" t="str">
        <f aca="false">IF(ISNA(HLOOKUP(W17,$K$31:$R$32,2,FALSE())),"－",HLOOKUP(W17,$K$31:$R$32,2,FALSE()))</f>
        <v>－</v>
      </c>
      <c r="Z17" s="258" t="n">
        <v>12</v>
      </c>
      <c r="AA17" s="258"/>
      <c r="AB17" s="505" t="str">
        <f aca="false">IF(ISNA(HLOOKUP(Z17,$K$31:$R$32,2,FALSE())),"－",HLOOKUP(Z17,$K$31:$R$32,2,FALSE()))</f>
        <v>－</v>
      </c>
      <c r="AC17" s="287" t="s">
        <v>716</v>
      </c>
      <c r="AD17" s="258"/>
      <c r="AE17" s="505" t="str">
        <f aca="false">IF(ISNA(HLOOKUP(AC17,$K$31:$R$32,2,FALSE())),"－",HLOOKUP(AC17,$K$31:$R$32,2,FALSE()))</f>
        <v>－</v>
      </c>
      <c r="AF17" s="287" t="n">
        <v>13</v>
      </c>
      <c r="AG17" s="258"/>
      <c r="AH17" s="505" t="str">
        <f aca="false">IF(ISNA(HLOOKUP(AF17,$K$31:$R$32,2,FALSE())),"－",HLOOKUP(AF17,$K$31:$R$32,2,FALSE()))</f>
        <v>－</v>
      </c>
      <c r="AI17" s="287" t="n">
        <v>15</v>
      </c>
      <c r="AJ17" s="258"/>
      <c r="AK17" s="505" t="str">
        <f aca="false">IF(ISNA(HLOOKUP(AI17,$K$31:$R$32,2,FALSE())),"－",HLOOKUP(AI17,$K$31:$R$32,2,FALSE()))</f>
        <v>－</v>
      </c>
      <c r="AL17" s="287" t="n">
        <v>13</v>
      </c>
      <c r="AM17" s="258"/>
      <c r="AN17" s="505" t="str">
        <f aca="false">IF(ISNA(HLOOKUP(AL17,$K$31:$R$32,2,FALSE())),"－",HLOOKUP(AL17,$K$31:$R$32,2,FALSE()))</f>
        <v>－</v>
      </c>
      <c r="AO17" s="287" t="s">
        <v>716</v>
      </c>
      <c r="AP17" s="258"/>
      <c r="AQ17" s="505" t="str">
        <f aca="false">IF(ISNA(HLOOKUP(AO17,$K$31:$R$32,2,FALSE())),"－",HLOOKUP(AO17,$K$31:$R$32,2,FALSE()))</f>
        <v>－</v>
      </c>
      <c r="AR17" s="506" t="s">
        <v>725</v>
      </c>
      <c r="AS17" s="258"/>
      <c r="AT17" s="505" t="str">
        <f aca="false">IF(ISNA(HLOOKUP(AR17,$K$31:$R$32,2,FALSE())),"－",HLOOKUP(AR17,$K$31:$R$32,2,FALSE()))</f>
        <v>－</v>
      </c>
      <c r="AU17" s="506" t="s">
        <v>725</v>
      </c>
      <c r="AV17" s="258"/>
      <c r="AW17" s="505" t="str">
        <f aca="false">IF(ISNA(HLOOKUP(AU17,$K$31:$R$32,2,FALSE())),"－",HLOOKUP(AU17,$K$31:$R$32,2,FALSE()))</f>
        <v>－</v>
      </c>
      <c r="AX17" s="287" t="s">
        <v>716</v>
      </c>
      <c r="AY17" s="258"/>
      <c r="AZ17" s="505" t="str">
        <f aca="false">IF(ISNA(HLOOKUP(AX17,$K$31:$R$32,2,FALSE())),"－",HLOOKUP(AX17,$K$31:$R$32,2,FALSE()))</f>
        <v>－</v>
      </c>
      <c r="BA17" s="287" t="n">
        <v>14</v>
      </c>
      <c r="BB17" s="258"/>
      <c r="BC17" s="505" t="str">
        <f aca="false">IF(ISNA(HLOOKUP(BA17,$K$31:$R$32,2,FALSE())),"－",HLOOKUP(BA17,$K$31:$R$32,2,FALSE()))</f>
        <v>－</v>
      </c>
      <c r="BD17" s="504"/>
      <c r="BE17" s="504"/>
    </row>
    <row r="18" customFormat="false" ht="13.5" hidden="false" customHeight="false" outlineLevel="0" collapsed="false">
      <c r="B18" s="500" t="n">
        <v>14</v>
      </c>
      <c r="C18" s="501" t="s">
        <v>744</v>
      </c>
      <c r="D18" s="501" t="s">
        <v>745</v>
      </c>
      <c r="E18" s="258" t="s">
        <v>746</v>
      </c>
      <c r="F18" s="501" t="s">
        <v>747</v>
      </c>
      <c r="G18" s="502" t="s">
        <v>723</v>
      </c>
      <c r="H18" s="258" t="s">
        <v>716</v>
      </c>
      <c r="I18" s="258"/>
      <c r="J18" s="505" t="str">
        <f aca="false">IF(ISNA(HLOOKUP(H18,$K$31:$R$32,2,FALSE())),"－",HLOOKUP(H18,$K$31:$R$32,2,FALSE()))</f>
        <v>－</v>
      </c>
      <c r="K18" s="287" t="s">
        <v>716</v>
      </c>
      <c r="L18" s="258"/>
      <c r="M18" s="505" t="str">
        <f aca="false">IF(ISNA(HLOOKUP(K18,$K$31:$R$32,2,FALSE())),"－",HLOOKUP(K18,$K$31:$R$32,2,FALSE()))</f>
        <v>－</v>
      </c>
      <c r="N18" s="287" t="n">
        <v>9</v>
      </c>
      <c r="O18" s="258"/>
      <c r="P18" s="505" t="str">
        <f aca="false">IF(ISNA(HLOOKUP(N18,$K$31:$R$32,2,FALSE())),"－",HLOOKUP(N18,$K$31:$R$32,2,FALSE()))</f>
        <v>－</v>
      </c>
      <c r="Q18" s="287" t="s">
        <v>716</v>
      </c>
      <c r="R18" s="258"/>
      <c r="S18" s="505" t="str">
        <f aca="false">IF(ISNA(HLOOKUP(Q18,$K$31:$R$32,2,FALSE())),"－",HLOOKUP(Q18,$K$31:$R$32,2,FALSE()))</f>
        <v>－</v>
      </c>
      <c r="T18" s="287" t="n">
        <v>7</v>
      </c>
      <c r="U18" s="258"/>
      <c r="V18" s="505" t="n">
        <f aca="false">IF(ISNA(HLOOKUP(T18,$K$31:$R$32,2,FALSE())),"－",HLOOKUP(T18,$K$31:$R$32,2,FALSE()))</f>
        <v>2</v>
      </c>
      <c r="W18" s="287" t="n">
        <v>7</v>
      </c>
      <c r="X18" s="258"/>
      <c r="Y18" s="505" t="n">
        <f aca="false">IF(ISNA(HLOOKUP(W18,$K$31:$R$32,2,FALSE())),"－",HLOOKUP(W18,$K$31:$R$32,2,FALSE()))</f>
        <v>2</v>
      </c>
      <c r="Z18" s="258" t="s">
        <v>716</v>
      </c>
      <c r="AA18" s="258"/>
      <c r="AB18" s="505" t="str">
        <f aca="false">IF(ISNA(HLOOKUP(Z18,$K$31:$R$32,2,FALSE())),"－",HLOOKUP(Z18,$K$31:$R$32,2,FALSE()))</f>
        <v>－</v>
      </c>
      <c r="AC18" s="287" t="n">
        <v>7</v>
      </c>
      <c r="AD18" s="258"/>
      <c r="AE18" s="505" t="n">
        <f aca="false">IF(ISNA(HLOOKUP(AC18,$K$31:$R$32,2,FALSE())),"－",HLOOKUP(AC18,$K$31:$R$32,2,FALSE()))</f>
        <v>2</v>
      </c>
      <c r="AF18" s="287" t="n">
        <v>6</v>
      </c>
      <c r="AG18" s="258"/>
      <c r="AH18" s="505" t="n">
        <f aca="false">IF(ISNA(HLOOKUP(AF18,$K$31:$R$32,2,FALSE())),"－",HLOOKUP(AF18,$K$31:$R$32,2,FALSE()))</f>
        <v>3</v>
      </c>
      <c r="AI18" s="287" t="n">
        <v>6</v>
      </c>
      <c r="AJ18" s="258"/>
      <c r="AK18" s="505" t="n">
        <f aca="false">IF(ISNA(HLOOKUP(AI18,$K$31:$R$32,2,FALSE())),"－",HLOOKUP(AI18,$K$31:$R$32,2,FALSE()))</f>
        <v>3</v>
      </c>
      <c r="AL18" s="287" t="n">
        <v>14</v>
      </c>
      <c r="AM18" s="258"/>
      <c r="AN18" s="505" t="str">
        <f aca="false">IF(ISNA(HLOOKUP(AL18,$K$31:$R$32,2,FALSE())),"－",HLOOKUP(AL18,$K$31:$R$32,2,FALSE()))</f>
        <v>－</v>
      </c>
      <c r="AO18" s="287" t="n">
        <v>11</v>
      </c>
      <c r="AP18" s="258"/>
      <c r="AQ18" s="505" t="str">
        <f aca="false">IF(ISNA(HLOOKUP(AO18,$K$31:$R$32,2,FALSE())),"－",HLOOKUP(AO18,$K$31:$R$32,2,FALSE()))</f>
        <v>－</v>
      </c>
      <c r="AR18" s="287" t="n">
        <v>6</v>
      </c>
      <c r="AS18" s="258"/>
      <c r="AT18" s="505" t="n">
        <f aca="false">IF(ISNA(HLOOKUP(AR18,$K$31:$R$32,2,FALSE())),"－",HLOOKUP(AR18,$K$31:$R$32,2,FALSE()))</f>
        <v>3</v>
      </c>
      <c r="AU18" s="287" t="n">
        <v>7</v>
      </c>
      <c r="AV18" s="258"/>
      <c r="AW18" s="505" t="n">
        <f aca="false">IF(ISNA(HLOOKUP(AU18,$K$31:$R$32,2,FALSE())),"－",HLOOKUP(AU18,$K$31:$R$32,2,FALSE()))</f>
        <v>2</v>
      </c>
      <c r="AX18" s="287" t="s">
        <v>716</v>
      </c>
      <c r="AY18" s="258"/>
      <c r="AZ18" s="505" t="str">
        <f aca="false">IF(ISNA(HLOOKUP(AX18,$K$31:$R$32,2,FALSE())),"－",HLOOKUP(AX18,$K$31:$R$32,2,FALSE()))</f>
        <v>－</v>
      </c>
      <c r="BA18" s="287" t="n">
        <v>11</v>
      </c>
      <c r="BB18" s="258"/>
      <c r="BC18" s="505" t="str">
        <f aca="false">IF(ISNA(HLOOKUP(BA18,$K$31:$R$32,2,FALSE())),"－",HLOOKUP(BA18,$K$31:$R$32,2,FALSE()))</f>
        <v>－</v>
      </c>
      <c r="BD18" s="504"/>
      <c r="BE18" s="504"/>
    </row>
    <row r="19" customFormat="false" ht="13.5" hidden="false" customHeight="false" outlineLevel="0" collapsed="false">
      <c r="B19" s="500" t="n">
        <v>15</v>
      </c>
      <c r="C19" s="501" t="s">
        <v>748</v>
      </c>
      <c r="D19" s="501" t="s">
        <v>745</v>
      </c>
      <c r="E19" s="258" t="s">
        <v>746</v>
      </c>
      <c r="F19" s="501" t="s">
        <v>747</v>
      </c>
      <c r="G19" s="502" t="s">
        <v>723</v>
      </c>
      <c r="H19" s="258" t="n">
        <v>13</v>
      </c>
      <c r="I19" s="258"/>
      <c r="J19" s="505" t="str">
        <f aca="false">IF(ISNA(HLOOKUP(H19,$K$31:$R$32,2,FALSE())),"－",HLOOKUP(H19,$K$31:$R$32,2,FALSE()))</f>
        <v>－</v>
      </c>
      <c r="K19" s="287" t="s">
        <v>716</v>
      </c>
      <c r="L19" s="258"/>
      <c r="M19" s="505" t="str">
        <f aca="false">IF(ISNA(HLOOKUP(K19,$K$31:$R$32,2,FALSE())),"－",HLOOKUP(K19,$K$31:$R$32,2,FALSE()))</f>
        <v>－</v>
      </c>
      <c r="N19" s="287" t="s">
        <v>716</v>
      </c>
      <c r="O19" s="258"/>
      <c r="P19" s="505" t="str">
        <f aca="false">IF(ISNA(HLOOKUP(N19,$K$31:$R$32,2,FALSE())),"－",HLOOKUP(N19,$K$31:$R$32,2,FALSE()))</f>
        <v>－</v>
      </c>
      <c r="Q19" s="287" t="n">
        <v>14</v>
      </c>
      <c r="R19" s="258"/>
      <c r="S19" s="505" t="str">
        <f aca="false">IF(ISNA(HLOOKUP(Q19,$K$31:$R$32,2,FALSE())),"－",HLOOKUP(Q19,$K$31:$R$32,2,FALSE()))</f>
        <v>－</v>
      </c>
      <c r="T19" s="287" t="s">
        <v>716</v>
      </c>
      <c r="U19" s="258"/>
      <c r="V19" s="505" t="str">
        <f aca="false">IF(ISNA(HLOOKUP(T19,$K$31:$R$32,2,FALSE())),"－",HLOOKUP(T19,$K$31:$R$32,2,FALSE()))</f>
        <v>－</v>
      </c>
      <c r="W19" s="287" t="n">
        <v>9</v>
      </c>
      <c r="X19" s="258"/>
      <c r="Y19" s="505" t="str">
        <f aca="false">IF(ISNA(HLOOKUP(W19,$K$31:$R$32,2,FALSE())),"－",HLOOKUP(W19,$K$31:$R$32,2,FALSE()))</f>
        <v>－</v>
      </c>
      <c r="Z19" s="258" t="s">
        <v>716</v>
      </c>
      <c r="AA19" s="258"/>
      <c r="AB19" s="505" t="str">
        <f aca="false">IF(ISNA(HLOOKUP(Z19,$K$31:$R$32,2,FALSE())),"－",HLOOKUP(Z19,$K$31:$R$32,2,FALSE()))</f>
        <v>－</v>
      </c>
      <c r="AC19" s="287" t="n">
        <v>10</v>
      </c>
      <c r="AD19" s="258"/>
      <c r="AE19" s="505" t="str">
        <f aca="false">IF(ISNA(HLOOKUP(AC19,$K$31:$R$32,2,FALSE())),"－",HLOOKUP(AC19,$K$31:$R$32,2,FALSE()))</f>
        <v>－</v>
      </c>
      <c r="AF19" s="287" t="n">
        <v>10</v>
      </c>
      <c r="AG19" s="258"/>
      <c r="AH19" s="505" t="str">
        <f aca="false">IF(ISNA(HLOOKUP(AF19,$K$31:$R$32,2,FALSE())),"－",HLOOKUP(AF19,$K$31:$R$32,2,FALSE()))</f>
        <v>－</v>
      </c>
      <c r="AI19" s="287" t="n">
        <v>10</v>
      </c>
      <c r="AJ19" s="258"/>
      <c r="AK19" s="505" t="str">
        <f aca="false">IF(ISNA(HLOOKUP(AI19,$K$31:$R$32,2,FALSE())),"－",HLOOKUP(AI19,$K$31:$R$32,2,FALSE()))</f>
        <v>－</v>
      </c>
      <c r="AL19" s="287" t="s">
        <v>716</v>
      </c>
      <c r="AM19" s="258"/>
      <c r="AN19" s="505" t="str">
        <f aca="false">IF(ISNA(HLOOKUP(AL19,$K$31:$R$32,2,FALSE())),"－",HLOOKUP(AL19,$K$31:$R$32,2,FALSE()))</f>
        <v>－</v>
      </c>
      <c r="AO19" s="506" t="s">
        <v>725</v>
      </c>
      <c r="AP19" s="258"/>
      <c r="AQ19" s="505" t="str">
        <f aca="false">IF(ISNA(HLOOKUP(AO19,$K$31:$R$32,2,FALSE())),"－",HLOOKUP(AO19,$K$31:$R$32,2,FALSE()))</f>
        <v>－</v>
      </c>
      <c r="AR19" s="506" t="s">
        <v>725</v>
      </c>
      <c r="AS19" s="258"/>
      <c r="AT19" s="505" t="str">
        <f aca="false">IF(ISNA(HLOOKUP(AR19,$K$31:$R$32,2,FALSE())),"－",HLOOKUP(AR19,$K$31:$R$32,2,FALSE()))</f>
        <v>－</v>
      </c>
      <c r="AU19" s="506" t="s">
        <v>725</v>
      </c>
      <c r="AV19" s="258"/>
      <c r="AW19" s="505" t="str">
        <f aca="false">IF(ISNA(HLOOKUP(AU19,$K$31:$R$32,2,FALSE())),"－",HLOOKUP(AU19,$K$31:$R$32,2,FALSE()))</f>
        <v>－</v>
      </c>
      <c r="AX19" s="506" t="s">
        <v>725</v>
      </c>
      <c r="AY19" s="258"/>
      <c r="AZ19" s="505" t="str">
        <f aca="false">IF(ISNA(HLOOKUP(AX19,$K$31:$R$32,2,FALSE())),"－",HLOOKUP(AX19,$K$31:$R$32,2,FALSE()))</f>
        <v>－</v>
      </c>
      <c r="BA19" s="506" t="s">
        <v>725</v>
      </c>
      <c r="BB19" s="258"/>
      <c r="BC19" s="505" t="str">
        <f aca="false">IF(ISNA(HLOOKUP(BA19,$K$31:$R$32,2,FALSE())),"－",HLOOKUP(BA19,$K$31:$R$32,2,FALSE()))</f>
        <v>－</v>
      </c>
      <c r="BD19" s="504"/>
      <c r="BE19" s="504"/>
    </row>
    <row r="20" customFormat="false" ht="13.5" hidden="false" customHeight="false" outlineLevel="0" collapsed="false">
      <c r="B20" s="500" t="n">
        <v>16</v>
      </c>
      <c r="C20" s="501" t="s">
        <v>749</v>
      </c>
      <c r="D20" s="258" t="s">
        <v>750</v>
      </c>
      <c r="E20" s="258" t="s">
        <v>751</v>
      </c>
      <c r="F20" s="501" t="s">
        <v>752</v>
      </c>
      <c r="G20" s="502" t="s">
        <v>714</v>
      </c>
      <c r="H20" s="258" t="n">
        <v>9</v>
      </c>
      <c r="I20" s="258"/>
      <c r="J20" s="505" t="str">
        <f aca="false">IF(ISNA(HLOOKUP(H20,$K$31:$R$32,2,FALSE())),"－",HLOOKUP(H20,$K$31:$R$32,2,FALSE()))</f>
        <v>－</v>
      </c>
      <c r="K20" s="287" t="s">
        <v>716</v>
      </c>
      <c r="L20" s="258"/>
      <c r="M20" s="505" t="str">
        <f aca="false">IF(ISNA(HLOOKUP(K20,$K$31:$R$32,2,FALSE())),"－",HLOOKUP(K20,$K$31:$R$32,2,FALSE()))</f>
        <v>－</v>
      </c>
      <c r="N20" s="287" t="n">
        <v>6</v>
      </c>
      <c r="O20" s="258"/>
      <c r="P20" s="505" t="n">
        <f aca="false">IF(ISNA(HLOOKUP(N20,$K$31:$R$32,2,FALSE())),"－",HLOOKUP(N20,$K$31:$R$32,2,FALSE()))</f>
        <v>3</v>
      </c>
      <c r="Q20" s="287" t="s">
        <v>716</v>
      </c>
      <c r="R20" s="258"/>
      <c r="S20" s="505" t="str">
        <f aca="false">IF(ISNA(HLOOKUP(Q20,$K$31:$R$32,2,FALSE())),"－",HLOOKUP(Q20,$K$31:$R$32,2,FALSE()))</f>
        <v>－</v>
      </c>
      <c r="T20" s="287" t="s">
        <v>716</v>
      </c>
      <c r="U20" s="258"/>
      <c r="V20" s="505" t="str">
        <f aca="false">IF(ISNA(HLOOKUP(T20,$K$31:$R$32,2,FALSE())),"－",HLOOKUP(T20,$K$31:$R$32,2,FALSE()))</f>
        <v>－</v>
      </c>
      <c r="W20" s="287" t="n">
        <v>12</v>
      </c>
      <c r="X20" s="258"/>
      <c r="Y20" s="505" t="str">
        <f aca="false">IF(ISNA(HLOOKUP(W20,$K$31:$R$32,2,FALSE())),"－",HLOOKUP(W20,$K$31:$R$32,2,FALSE()))</f>
        <v>－</v>
      </c>
      <c r="Z20" s="258" t="s">
        <v>716</v>
      </c>
      <c r="AA20" s="258"/>
      <c r="AB20" s="505" t="str">
        <f aca="false">IF(ISNA(HLOOKUP(Z20,$K$31:$R$32,2,FALSE())),"－",HLOOKUP(Z20,$K$31:$R$32,2,FALSE()))</f>
        <v>－</v>
      </c>
      <c r="AC20" s="287" t="s">
        <v>716</v>
      </c>
      <c r="AD20" s="258"/>
      <c r="AE20" s="505" t="str">
        <f aca="false">IF(ISNA(HLOOKUP(AC20,$K$31:$R$32,2,FALSE())),"－",HLOOKUP(AC20,$K$31:$R$32,2,FALSE()))</f>
        <v>－</v>
      </c>
      <c r="AF20" s="287" t="s">
        <v>716</v>
      </c>
      <c r="AG20" s="258"/>
      <c r="AH20" s="505" t="str">
        <f aca="false">IF(ISNA(HLOOKUP(AF20,$K$31:$R$32,2,FALSE())),"－",HLOOKUP(AF20,$K$31:$R$32,2,FALSE()))</f>
        <v>－</v>
      </c>
      <c r="AI20" s="287" t="n">
        <v>9</v>
      </c>
      <c r="AJ20" s="258"/>
      <c r="AK20" s="505" t="str">
        <f aca="false">IF(ISNA(HLOOKUP(AI20,$K$31:$R$32,2,FALSE())),"－",HLOOKUP(AI20,$K$31:$R$32,2,FALSE()))</f>
        <v>－</v>
      </c>
      <c r="AL20" s="287" t="n">
        <v>10</v>
      </c>
      <c r="AM20" s="258"/>
      <c r="AN20" s="505" t="str">
        <f aca="false">IF(ISNA(HLOOKUP(AL20,$K$31:$R$32,2,FALSE())),"－",HLOOKUP(AL20,$K$31:$R$32,2,FALSE()))</f>
        <v>－</v>
      </c>
      <c r="AO20" s="287" t="n">
        <v>9</v>
      </c>
      <c r="AP20" s="258"/>
      <c r="AQ20" s="505" t="str">
        <f aca="false">IF(ISNA(HLOOKUP(AO20,$K$31:$R$32,2,FALSE())),"－",HLOOKUP(AO20,$K$31:$R$32,2,FALSE()))</f>
        <v>－</v>
      </c>
      <c r="AR20" s="287" t="s">
        <v>716</v>
      </c>
      <c r="AS20" s="258"/>
      <c r="AT20" s="505" t="str">
        <f aca="false">IF(ISNA(HLOOKUP(AR20,$K$31:$R$32,2,FALSE())),"－",HLOOKUP(AR20,$K$31:$R$32,2,FALSE()))</f>
        <v>－</v>
      </c>
      <c r="AU20" s="287" t="n">
        <v>6</v>
      </c>
      <c r="AV20" s="258"/>
      <c r="AW20" s="505" t="n">
        <f aca="false">IF(ISNA(HLOOKUP(AU20,$K$31:$R$32,2,FALSE())),"－",HLOOKUP(AU20,$K$31:$R$32,2,FALSE()))</f>
        <v>3</v>
      </c>
      <c r="AX20" s="287" t="s">
        <v>716</v>
      </c>
      <c r="AY20" s="258"/>
      <c r="AZ20" s="505" t="str">
        <f aca="false">IF(ISNA(HLOOKUP(AX20,$K$31:$R$32,2,FALSE())),"－",HLOOKUP(AX20,$K$31:$R$32,2,FALSE()))</f>
        <v>－</v>
      </c>
      <c r="BA20" s="506" t="s">
        <v>725</v>
      </c>
      <c r="BB20" s="258"/>
      <c r="BC20" s="505" t="str">
        <f aca="false">IF(ISNA(HLOOKUP(BA20,$K$31:$R$32,2,FALSE())),"－",HLOOKUP(BA20,$K$31:$R$32,2,FALSE()))</f>
        <v>－</v>
      </c>
      <c r="BD20" s="504"/>
      <c r="BE20" s="504"/>
    </row>
    <row r="21" customFormat="false" ht="13.5" hidden="false" customHeight="false" outlineLevel="0" collapsed="false">
      <c r="B21" s="500" t="n">
        <v>17</v>
      </c>
      <c r="C21" s="501" t="s">
        <v>753</v>
      </c>
      <c r="D21" s="258" t="s">
        <v>750</v>
      </c>
      <c r="E21" s="258" t="s">
        <v>751</v>
      </c>
      <c r="F21" s="501" t="s">
        <v>752</v>
      </c>
      <c r="G21" s="502" t="s">
        <v>714</v>
      </c>
      <c r="H21" s="258" t="n">
        <v>10</v>
      </c>
      <c r="I21" s="258"/>
      <c r="J21" s="505" t="str">
        <f aca="false">IF(ISNA(HLOOKUP(H21,$K$31:$R$32,2,FALSE())),"－",HLOOKUP(H21,$K$31:$R$32,2,FALSE()))</f>
        <v>－</v>
      </c>
      <c r="K21" s="287" t="n">
        <v>7</v>
      </c>
      <c r="L21" s="258"/>
      <c r="M21" s="505" t="n">
        <f aca="false">IF(ISNA(HLOOKUP(K21,$K$31:$R$32,2,FALSE())),"－",HLOOKUP(K21,$K$31:$R$32,2,FALSE()))</f>
        <v>2</v>
      </c>
      <c r="N21" s="287" t="s">
        <v>716</v>
      </c>
      <c r="O21" s="258"/>
      <c r="P21" s="505" t="str">
        <f aca="false">IF(ISNA(HLOOKUP(N21,$K$31:$R$32,2,FALSE())),"－",HLOOKUP(N21,$K$31:$R$32,2,FALSE()))</f>
        <v>－</v>
      </c>
      <c r="Q21" s="287" t="n">
        <v>8</v>
      </c>
      <c r="R21" s="258"/>
      <c r="S21" s="505" t="n">
        <f aca="false">IF(ISNA(HLOOKUP(Q21,$K$31:$R$32,2,FALSE())),"－",HLOOKUP(Q21,$K$31:$R$32,2,FALSE()))</f>
        <v>1</v>
      </c>
      <c r="T21" s="287" t="n">
        <v>9</v>
      </c>
      <c r="U21" s="258"/>
      <c r="V21" s="505" t="str">
        <f aca="false">IF(ISNA(HLOOKUP(T21,$K$31:$R$32,2,FALSE())),"－",HLOOKUP(T21,$K$31:$R$32,2,FALSE()))</f>
        <v>－</v>
      </c>
      <c r="W21" s="287" t="n">
        <v>4</v>
      </c>
      <c r="X21" s="258"/>
      <c r="Y21" s="505" t="n">
        <f aca="false">IF(ISNA(HLOOKUP(W21,$K$31:$R$32,2,FALSE())),"－",HLOOKUP(W21,$K$31:$R$32,2,FALSE()))</f>
        <v>5</v>
      </c>
      <c r="Z21" s="501" t="s">
        <v>754</v>
      </c>
      <c r="AA21" s="258"/>
      <c r="AB21" s="505" t="str">
        <f aca="false">IF(ISNA(HLOOKUP(Z21,$K$31:$R$32,2,FALSE())),"－",HLOOKUP(Z21,$K$31:$R$32,2,FALSE()))</f>
        <v>－</v>
      </c>
      <c r="AC21" s="287" t="s">
        <v>716</v>
      </c>
      <c r="AD21" s="258"/>
      <c r="AE21" s="505" t="str">
        <f aca="false">IF(ISNA(HLOOKUP(AC21,$K$31:$R$32,2,FALSE())),"－",HLOOKUP(AC21,$K$31:$R$32,2,FALSE()))</f>
        <v>－</v>
      </c>
      <c r="AF21" s="287" t="n">
        <v>7</v>
      </c>
      <c r="AG21" s="258"/>
      <c r="AH21" s="505" t="n">
        <f aca="false">IF(ISNA(HLOOKUP(AF21,$K$31:$R$32,2,FALSE())),"－",HLOOKUP(AF21,$K$31:$R$32,2,FALSE()))</f>
        <v>2</v>
      </c>
      <c r="AI21" s="287" t="s">
        <v>716</v>
      </c>
      <c r="AJ21" s="258"/>
      <c r="AK21" s="505" t="str">
        <f aca="false">IF(ISNA(HLOOKUP(AI21,$K$31:$R$32,2,FALSE())),"－",HLOOKUP(AI21,$K$31:$R$32,2,FALSE()))</f>
        <v>－</v>
      </c>
      <c r="AL21" s="287" t="n">
        <v>8</v>
      </c>
      <c r="AM21" s="258"/>
      <c r="AN21" s="505" t="n">
        <f aca="false">IF(ISNA(HLOOKUP(AL21,$K$31:$R$32,2,FALSE())),"－",HLOOKUP(AL21,$K$31:$R$32,2,FALSE()))</f>
        <v>1</v>
      </c>
      <c r="AO21" s="287" t="n">
        <v>8</v>
      </c>
      <c r="AP21" s="258"/>
      <c r="AQ21" s="505" t="n">
        <f aca="false">IF(ISNA(HLOOKUP(AO21,$K$31:$R$32,2,FALSE())),"－",HLOOKUP(AO21,$K$31:$R$32,2,FALSE()))</f>
        <v>1</v>
      </c>
      <c r="AR21" s="287" t="n">
        <v>10</v>
      </c>
      <c r="AS21" s="258"/>
      <c r="AT21" s="505" t="str">
        <f aca="false">IF(ISNA(HLOOKUP(AR21,$K$31:$R$32,2,FALSE())),"－",HLOOKUP(AR21,$K$31:$R$32,2,FALSE()))</f>
        <v>－</v>
      </c>
      <c r="AU21" s="287" t="s">
        <v>716</v>
      </c>
      <c r="AV21" s="258"/>
      <c r="AW21" s="505" t="str">
        <f aca="false">IF(ISNA(HLOOKUP(AU21,$K$31:$R$32,2,FALSE())),"－",HLOOKUP(AU21,$K$31:$R$32,2,FALSE()))</f>
        <v>－</v>
      </c>
      <c r="AX21" s="287" t="s">
        <v>716</v>
      </c>
      <c r="AY21" s="258"/>
      <c r="AZ21" s="505" t="str">
        <f aca="false">IF(ISNA(HLOOKUP(AX21,$K$31:$R$32,2,FALSE())),"－",HLOOKUP(AX21,$K$31:$R$32,2,FALSE()))</f>
        <v>－</v>
      </c>
      <c r="BA21" s="287" t="n">
        <v>4</v>
      </c>
      <c r="BB21" s="258"/>
      <c r="BC21" s="505" t="n">
        <f aca="false">IF(ISNA(HLOOKUP(BA21,$K$31:$R$32,2,FALSE())),"－",HLOOKUP(BA21,$K$31:$R$32,2,FALSE()))</f>
        <v>5</v>
      </c>
      <c r="BD21" s="504"/>
      <c r="BE21" s="504"/>
    </row>
    <row r="22" customFormat="false" ht="13.5" hidden="false" customHeight="false" outlineLevel="0" collapsed="false">
      <c r="B22" s="500" t="n">
        <v>18</v>
      </c>
      <c r="C22" s="501" t="s">
        <v>755</v>
      </c>
      <c r="D22" s="501" t="s">
        <v>756</v>
      </c>
      <c r="E22" s="258" t="s">
        <v>757</v>
      </c>
      <c r="F22" s="501" t="s">
        <v>747</v>
      </c>
      <c r="G22" s="502" t="s">
        <v>714</v>
      </c>
      <c r="H22" s="258" t="s">
        <v>716</v>
      </c>
      <c r="I22" s="258"/>
      <c r="J22" s="505" t="str">
        <f aca="false">IF(ISNA(HLOOKUP(H22,$K$31:$R$32,2,FALSE())),"－",HLOOKUP(H22,$K$31:$R$32,2,FALSE()))</f>
        <v>－</v>
      </c>
      <c r="K22" s="287" t="s">
        <v>716</v>
      </c>
      <c r="L22" s="258"/>
      <c r="M22" s="505" t="str">
        <f aca="false">IF(ISNA(HLOOKUP(K22,$K$31:$R$32,2,FALSE())),"－",HLOOKUP(K22,$K$31:$R$32,2,FALSE()))</f>
        <v>－</v>
      </c>
      <c r="N22" s="287" t="s">
        <v>716</v>
      </c>
      <c r="O22" s="258"/>
      <c r="P22" s="505" t="str">
        <f aca="false">IF(ISNA(HLOOKUP(N22,$K$31:$R$32,2,FALSE())),"－",HLOOKUP(N22,$K$31:$R$32,2,FALSE()))</f>
        <v>－</v>
      </c>
      <c r="Q22" s="287" t="s">
        <v>716</v>
      </c>
      <c r="R22" s="258"/>
      <c r="S22" s="505" t="str">
        <f aca="false">IF(ISNA(HLOOKUP(Q22,$K$31:$R$32,2,FALSE())),"－",HLOOKUP(Q22,$K$31:$R$32,2,FALSE()))</f>
        <v>－</v>
      </c>
      <c r="T22" s="287" t="n">
        <v>11</v>
      </c>
      <c r="U22" s="258"/>
      <c r="V22" s="505" t="str">
        <f aca="false">IF(ISNA(HLOOKUP(T22,$K$31:$R$32,2,FALSE())),"－",HLOOKUP(T22,$K$31:$R$32,2,FALSE()))</f>
        <v>－</v>
      </c>
      <c r="W22" s="287" t="n">
        <v>13</v>
      </c>
      <c r="X22" s="258"/>
      <c r="Y22" s="505" t="str">
        <f aca="false">IF(ISNA(HLOOKUP(W22,$K$31:$R$32,2,FALSE())),"－",HLOOKUP(W22,$K$31:$R$32,2,FALSE()))</f>
        <v>－</v>
      </c>
      <c r="Z22" s="258" t="s">
        <v>716</v>
      </c>
      <c r="AA22" s="258"/>
      <c r="AB22" s="505" t="str">
        <f aca="false">IF(ISNA(HLOOKUP(Z22,$K$31:$R$32,2,FALSE())),"－",HLOOKUP(Z22,$K$31:$R$32,2,FALSE()))</f>
        <v>－</v>
      </c>
      <c r="AC22" s="287" t="s">
        <v>716</v>
      </c>
      <c r="AD22" s="258"/>
      <c r="AE22" s="505" t="str">
        <f aca="false">IF(ISNA(HLOOKUP(AC22,$K$31:$R$32,2,FALSE())),"－",HLOOKUP(AC22,$K$31:$R$32,2,FALSE()))</f>
        <v>－</v>
      </c>
      <c r="AF22" s="287" t="n">
        <v>12</v>
      </c>
      <c r="AG22" s="258"/>
      <c r="AH22" s="505" t="str">
        <f aca="false">IF(ISNA(HLOOKUP(AF22,$K$31:$R$32,2,FALSE())),"－",HLOOKUP(AF22,$K$31:$R$32,2,FALSE()))</f>
        <v>－</v>
      </c>
      <c r="AI22" s="287" t="n">
        <v>14</v>
      </c>
      <c r="AJ22" s="258"/>
      <c r="AK22" s="505" t="str">
        <f aca="false">IF(ISNA(HLOOKUP(AI22,$K$31:$R$32,2,FALSE())),"－",HLOOKUP(AI22,$K$31:$R$32,2,FALSE()))</f>
        <v>－</v>
      </c>
      <c r="AL22" s="287" t="n">
        <v>16</v>
      </c>
      <c r="AM22" s="258"/>
      <c r="AN22" s="505" t="str">
        <f aca="false">IF(ISNA(HLOOKUP(AL22,$K$31:$R$32,2,FALSE())),"－",HLOOKUP(AL22,$K$31:$R$32,2,FALSE()))</f>
        <v>－</v>
      </c>
      <c r="AO22" s="287" t="s">
        <v>716</v>
      </c>
      <c r="AP22" s="258"/>
      <c r="AQ22" s="505" t="str">
        <f aca="false">IF(ISNA(HLOOKUP(AO22,$K$31:$R$32,2,FALSE())),"－",HLOOKUP(AO22,$K$31:$R$32,2,FALSE()))</f>
        <v>－</v>
      </c>
      <c r="AR22" s="287" t="s">
        <v>716</v>
      </c>
      <c r="AS22" s="258"/>
      <c r="AT22" s="505" t="str">
        <f aca="false">IF(ISNA(HLOOKUP(AR22,$K$31:$R$32,2,FALSE())),"－",HLOOKUP(AR22,$K$31:$R$32,2,FALSE()))</f>
        <v>－</v>
      </c>
      <c r="AU22" s="287" t="s">
        <v>716</v>
      </c>
      <c r="AV22" s="258"/>
      <c r="AW22" s="505" t="str">
        <f aca="false">IF(ISNA(HLOOKUP(AU22,$K$31:$R$32,2,FALSE())),"－",HLOOKUP(AU22,$K$31:$R$32,2,FALSE()))</f>
        <v>－</v>
      </c>
      <c r="AX22" s="287" t="n">
        <v>8</v>
      </c>
      <c r="AY22" s="258"/>
      <c r="AZ22" s="505" t="n">
        <f aca="false">IF(ISNA(HLOOKUP(AX22,$K$31:$R$32,2,FALSE())),"－",HLOOKUP(AX22,$K$31:$R$32,2,FALSE()))</f>
        <v>1</v>
      </c>
      <c r="BA22" s="287" t="n">
        <v>13</v>
      </c>
      <c r="BB22" s="258"/>
      <c r="BC22" s="505" t="str">
        <f aca="false">IF(ISNA(HLOOKUP(BA22,$K$31:$R$32,2,FALSE())),"－",HLOOKUP(BA22,$K$31:$R$32,2,FALSE()))</f>
        <v>－</v>
      </c>
      <c r="BD22" s="504"/>
      <c r="BE22" s="504"/>
    </row>
    <row r="23" customFormat="false" ht="13.5" hidden="false" customHeight="false" outlineLevel="0" collapsed="false">
      <c r="B23" s="500" t="n">
        <v>19</v>
      </c>
      <c r="C23" s="501" t="s">
        <v>758</v>
      </c>
      <c r="D23" s="501" t="s">
        <v>756</v>
      </c>
      <c r="E23" s="258" t="s">
        <v>757</v>
      </c>
      <c r="F23" s="501" t="s">
        <v>747</v>
      </c>
      <c r="G23" s="502" t="s">
        <v>714</v>
      </c>
      <c r="H23" s="258" t="n">
        <v>11</v>
      </c>
      <c r="I23" s="258"/>
      <c r="J23" s="505" t="str">
        <f aca="false">IF(ISNA(HLOOKUP(H23,$K$31:$R$32,2,FALSE())),"－",HLOOKUP(H23,$K$31:$R$32,2,FALSE()))</f>
        <v>－</v>
      </c>
      <c r="K23" s="287" t="n">
        <v>13</v>
      </c>
      <c r="L23" s="258"/>
      <c r="M23" s="505" t="str">
        <f aca="false">IF(ISNA(HLOOKUP(K23,$K$31:$R$32,2,FALSE())),"－",HLOOKUP(K23,$K$31:$R$32,2,FALSE()))</f>
        <v>－</v>
      </c>
      <c r="N23" s="287" t="s">
        <v>716</v>
      </c>
      <c r="O23" s="258"/>
      <c r="P23" s="505" t="str">
        <f aca="false">IF(ISNA(HLOOKUP(N23,$K$31:$R$32,2,FALSE())),"－",HLOOKUP(N23,$K$31:$R$32,2,FALSE()))</f>
        <v>－</v>
      </c>
      <c r="Q23" s="287" t="s">
        <v>716</v>
      </c>
      <c r="R23" s="258"/>
      <c r="S23" s="505" t="str">
        <f aca="false">IF(ISNA(HLOOKUP(Q23,$K$31:$R$32,2,FALSE())),"－",HLOOKUP(Q23,$K$31:$R$32,2,FALSE()))</f>
        <v>－</v>
      </c>
      <c r="T23" s="287" t="n">
        <v>12</v>
      </c>
      <c r="U23" s="258"/>
      <c r="V23" s="505" t="str">
        <f aca="false">IF(ISNA(HLOOKUP(T23,$K$31:$R$32,2,FALSE())),"－",HLOOKUP(T23,$K$31:$R$32,2,FALSE()))</f>
        <v>－</v>
      </c>
      <c r="W23" s="287" t="s">
        <v>716</v>
      </c>
      <c r="X23" s="258"/>
      <c r="Y23" s="505" t="str">
        <f aca="false">IF(ISNA(HLOOKUP(W23,$K$31:$R$32,2,FALSE())),"－",HLOOKUP(W23,$K$31:$R$32,2,FALSE()))</f>
        <v>－</v>
      </c>
      <c r="Z23" s="258" t="s">
        <v>716</v>
      </c>
      <c r="AA23" s="258"/>
      <c r="AB23" s="505" t="str">
        <f aca="false">IF(ISNA(HLOOKUP(Z23,$K$31:$R$32,2,FALSE())),"－",HLOOKUP(Z23,$K$31:$R$32,2,FALSE()))</f>
        <v>－</v>
      </c>
      <c r="AC23" s="287" t="n">
        <v>9</v>
      </c>
      <c r="AD23" s="258"/>
      <c r="AE23" s="505" t="str">
        <f aca="false">IF(ISNA(HLOOKUP(AC23,$K$31:$R$32,2,FALSE())),"－",HLOOKUP(AC23,$K$31:$R$32,2,FALSE()))</f>
        <v>－</v>
      </c>
      <c r="AF23" s="287" t="n">
        <v>14</v>
      </c>
      <c r="AG23" s="258"/>
      <c r="AH23" s="505" t="str">
        <f aca="false">IF(ISNA(HLOOKUP(AF23,$K$31:$R$32,2,FALSE())),"－",HLOOKUP(AF23,$K$31:$R$32,2,FALSE()))</f>
        <v>－</v>
      </c>
      <c r="AI23" s="287" t="n">
        <v>16</v>
      </c>
      <c r="AJ23" s="258"/>
      <c r="AK23" s="505" t="str">
        <f aca="false">IF(ISNA(HLOOKUP(AI23,$K$31:$R$32,2,FALSE())),"－",HLOOKUP(AI23,$K$31:$R$32,2,FALSE()))</f>
        <v>－</v>
      </c>
      <c r="AL23" s="287" t="n">
        <v>15</v>
      </c>
      <c r="AM23" s="258"/>
      <c r="AN23" s="505" t="str">
        <f aca="false">IF(ISNA(HLOOKUP(AL23,$K$31:$R$32,2,FALSE())),"－",HLOOKUP(AL23,$K$31:$R$32,2,FALSE()))</f>
        <v>－</v>
      </c>
      <c r="AO23" s="287" t="s">
        <v>716</v>
      </c>
      <c r="AP23" s="258"/>
      <c r="AQ23" s="505" t="str">
        <f aca="false">IF(ISNA(HLOOKUP(AO23,$K$31:$R$32,2,FALSE())),"－",HLOOKUP(AO23,$K$31:$R$32,2,FALSE()))</f>
        <v>－</v>
      </c>
      <c r="AR23" s="287" t="n">
        <v>12</v>
      </c>
      <c r="AS23" s="258"/>
      <c r="AT23" s="505" t="str">
        <f aca="false">IF(ISNA(HLOOKUP(AR23,$K$31:$R$32,2,FALSE())),"－",HLOOKUP(AR23,$K$31:$R$32,2,FALSE()))</f>
        <v>－</v>
      </c>
      <c r="AU23" s="287" t="s">
        <v>716</v>
      </c>
      <c r="AV23" s="258"/>
      <c r="AW23" s="505" t="str">
        <f aca="false">IF(ISNA(HLOOKUP(AU23,$K$31:$R$32,2,FALSE())),"－",HLOOKUP(AU23,$K$31:$R$32,2,FALSE()))</f>
        <v>－</v>
      </c>
      <c r="AX23" s="287" t="n">
        <v>10</v>
      </c>
      <c r="AY23" s="258"/>
      <c r="AZ23" s="505" t="str">
        <f aca="false">IF(ISNA(HLOOKUP(AX23,$K$31:$R$32,2,FALSE())),"－",HLOOKUP(AX23,$K$31:$R$32,2,FALSE()))</f>
        <v>－</v>
      </c>
      <c r="BA23" s="287" t="n">
        <v>15</v>
      </c>
      <c r="BB23" s="258"/>
      <c r="BC23" s="505" t="str">
        <f aca="false">IF(ISNA(HLOOKUP(BA23,$K$31:$R$32,2,FALSE())),"－",HLOOKUP(BA23,$K$31:$R$32,2,FALSE()))</f>
        <v>－</v>
      </c>
      <c r="BD23" s="504"/>
      <c r="BE23" s="504"/>
    </row>
    <row r="24" customFormat="false" ht="13.5" hidden="false" customHeight="false" outlineLevel="0" collapsed="false">
      <c r="B24" s="500" t="n">
        <v>20</v>
      </c>
      <c r="C24" s="501" t="s">
        <v>759</v>
      </c>
      <c r="D24" s="501" t="s">
        <v>760</v>
      </c>
      <c r="E24" s="258" t="s">
        <v>761</v>
      </c>
      <c r="F24" s="501" t="s">
        <v>760</v>
      </c>
      <c r="G24" s="502" t="s">
        <v>723</v>
      </c>
      <c r="H24" s="258" t="s">
        <v>716</v>
      </c>
      <c r="I24" s="258"/>
      <c r="J24" s="505" t="str">
        <f aca="false">IF(ISNA(HLOOKUP(H24,$K$31:$R$32,2,FALSE())),"－",HLOOKUP(H24,$K$31:$R$32,2,FALSE()))</f>
        <v>－</v>
      </c>
      <c r="K24" s="287" t="s">
        <v>716</v>
      </c>
      <c r="L24" s="258"/>
      <c r="M24" s="505" t="str">
        <f aca="false">IF(ISNA(HLOOKUP(K24,$K$31:$R$32,2,FALSE())),"－",HLOOKUP(K24,$K$31:$R$32,2,FALSE()))</f>
        <v>－</v>
      </c>
      <c r="N24" s="287" t="s">
        <v>716</v>
      </c>
      <c r="O24" s="258"/>
      <c r="P24" s="505" t="str">
        <f aca="false">IF(ISNA(HLOOKUP(N24,$K$31:$R$32,2,FALSE())),"－",HLOOKUP(N24,$K$31:$R$32,2,FALSE()))</f>
        <v>－</v>
      </c>
      <c r="Q24" s="287" t="n">
        <v>9</v>
      </c>
      <c r="R24" s="258"/>
      <c r="S24" s="505" t="str">
        <f aca="false">IF(ISNA(HLOOKUP(Q24,$K$31:$R$32,2,FALSE())),"－",HLOOKUP(Q24,$K$31:$R$32,2,FALSE()))</f>
        <v>－</v>
      </c>
      <c r="T24" s="287" t="s">
        <v>716</v>
      </c>
      <c r="U24" s="258"/>
      <c r="V24" s="505" t="str">
        <f aca="false">IF(ISNA(HLOOKUP(T24,$K$31:$R$32,2,FALSE())),"－",HLOOKUP(T24,$K$31:$R$32,2,FALSE()))</f>
        <v>－</v>
      </c>
      <c r="W24" s="287" t="s">
        <v>716</v>
      </c>
      <c r="X24" s="258"/>
      <c r="Y24" s="505" t="str">
        <f aca="false">IF(ISNA(HLOOKUP(W24,$K$31:$R$32,2,FALSE())),"－",HLOOKUP(W24,$K$31:$R$32,2,FALSE()))</f>
        <v>－</v>
      </c>
      <c r="Z24" s="258" t="n">
        <v>13</v>
      </c>
      <c r="AA24" s="258"/>
      <c r="AB24" s="505" t="str">
        <f aca="false">IF(ISNA(HLOOKUP(Z24,$K$31:$R$32,2,FALSE())),"－",HLOOKUP(Z24,$K$31:$R$32,2,FALSE()))</f>
        <v>－</v>
      </c>
      <c r="AC24" s="287" t="n">
        <v>8</v>
      </c>
      <c r="AD24" s="258"/>
      <c r="AE24" s="505" t="n">
        <f aca="false">IF(ISNA(HLOOKUP(AC24,$K$31:$R$32,2,FALSE())),"－",HLOOKUP(AC24,$K$31:$R$32,2,FALSE()))</f>
        <v>1</v>
      </c>
      <c r="AF24" s="287" t="s">
        <v>716</v>
      </c>
      <c r="AG24" s="258"/>
      <c r="AH24" s="505" t="str">
        <f aca="false">IF(ISNA(HLOOKUP(AF24,$K$31:$R$32,2,FALSE())),"－",HLOOKUP(AF24,$K$31:$R$32,2,FALSE()))</f>
        <v>－</v>
      </c>
      <c r="AI24" s="287" t="n">
        <v>8</v>
      </c>
      <c r="AJ24" s="258"/>
      <c r="AK24" s="505" t="n">
        <f aca="false">IF(ISNA(HLOOKUP(AI24,$K$31:$R$32,2,FALSE())),"－",HLOOKUP(AI24,$K$31:$R$32,2,FALSE()))</f>
        <v>1</v>
      </c>
      <c r="AL24" s="287" t="n">
        <v>11</v>
      </c>
      <c r="AM24" s="258"/>
      <c r="AN24" s="505" t="str">
        <f aca="false">IF(ISNA(HLOOKUP(AL24,$K$31:$R$32,2,FALSE())),"－",HLOOKUP(AL24,$K$31:$R$32,2,FALSE()))</f>
        <v>－</v>
      </c>
      <c r="AO24" s="287" t="n">
        <v>5</v>
      </c>
      <c r="AP24" s="258"/>
      <c r="AQ24" s="505" t="n">
        <f aca="false">IF(ISNA(HLOOKUP(AO24,$K$31:$R$32,2,FALSE())),"－",HLOOKUP(AO24,$K$31:$R$32,2,FALSE()))</f>
        <v>4</v>
      </c>
      <c r="AR24" s="287" t="s">
        <v>716</v>
      </c>
      <c r="AS24" s="258"/>
      <c r="AT24" s="505" t="str">
        <f aca="false">IF(ISNA(HLOOKUP(AR24,$K$31:$R$32,2,FALSE())),"－",HLOOKUP(AR24,$K$31:$R$32,2,FALSE()))</f>
        <v>－</v>
      </c>
      <c r="AU24" s="287" t="s">
        <v>716</v>
      </c>
      <c r="AV24" s="258"/>
      <c r="AW24" s="505" t="str">
        <f aca="false">IF(ISNA(HLOOKUP(AU24,$K$31:$R$32,2,FALSE())),"－",HLOOKUP(AU24,$K$31:$R$32,2,FALSE()))</f>
        <v>－</v>
      </c>
      <c r="AX24" s="287" t="s">
        <v>716</v>
      </c>
      <c r="AY24" s="258"/>
      <c r="AZ24" s="505" t="str">
        <f aca="false">IF(ISNA(HLOOKUP(AX24,$K$31:$R$32,2,FALSE())),"－",HLOOKUP(AX24,$K$31:$R$32,2,FALSE()))</f>
        <v>－</v>
      </c>
      <c r="BA24" s="287" t="n">
        <v>10</v>
      </c>
      <c r="BB24" s="258"/>
      <c r="BC24" s="505" t="str">
        <f aca="false">IF(ISNA(HLOOKUP(BA24,$K$31:$R$32,2,FALSE())),"－",HLOOKUP(BA24,$K$31:$R$32,2,FALSE()))</f>
        <v>－</v>
      </c>
      <c r="BD24" s="504"/>
      <c r="BE24" s="504"/>
    </row>
    <row r="25" customFormat="false" ht="13.5" hidden="false" customHeight="false" outlineLevel="0" collapsed="false">
      <c r="B25" s="500" t="n">
        <v>21</v>
      </c>
      <c r="C25" s="501" t="s">
        <v>762</v>
      </c>
      <c r="D25" s="501" t="s">
        <v>760</v>
      </c>
      <c r="E25" s="258" t="s">
        <v>761</v>
      </c>
      <c r="F25" s="501" t="s">
        <v>760</v>
      </c>
      <c r="G25" s="502" t="s">
        <v>723</v>
      </c>
      <c r="H25" s="258" t="s">
        <v>716</v>
      </c>
      <c r="I25" s="258"/>
      <c r="J25" s="505" t="str">
        <f aca="false">IF(ISNA(HLOOKUP(H25,$K$31:$R$32,2,FALSE())),"－",HLOOKUP(H25,$K$31:$R$32,2,FALSE()))</f>
        <v>－</v>
      </c>
      <c r="K25" s="287" t="n">
        <v>11</v>
      </c>
      <c r="L25" s="258"/>
      <c r="M25" s="505" t="str">
        <f aca="false">IF(ISNA(HLOOKUP(K25,$K$31:$R$32,2,FALSE())),"－",HLOOKUP(K25,$K$31:$R$32,2,FALSE()))</f>
        <v>－</v>
      </c>
      <c r="N25" s="287" t="n">
        <v>10</v>
      </c>
      <c r="O25" s="258"/>
      <c r="P25" s="505" t="str">
        <f aca="false">IF(ISNA(HLOOKUP(N25,$K$31:$R$32,2,FALSE())),"－",HLOOKUP(N25,$K$31:$R$32,2,FALSE()))</f>
        <v>－</v>
      </c>
      <c r="Q25" s="287" t="n">
        <v>12</v>
      </c>
      <c r="R25" s="258"/>
      <c r="S25" s="505" t="str">
        <f aca="false">IF(ISNA(HLOOKUP(Q25,$K$31:$R$32,2,FALSE())),"－",HLOOKUP(Q25,$K$31:$R$32,2,FALSE()))</f>
        <v>－</v>
      </c>
      <c r="T25" s="287" t="n">
        <v>6</v>
      </c>
      <c r="U25" s="258"/>
      <c r="V25" s="505" t="n">
        <f aca="false">IF(ISNA(HLOOKUP(T25,$K$31:$R$32,2,FALSE())),"－",HLOOKUP(T25,$K$31:$R$32,2,FALSE()))</f>
        <v>3</v>
      </c>
      <c r="W25" s="287" t="n">
        <v>10</v>
      </c>
      <c r="X25" s="258"/>
      <c r="Y25" s="505" t="str">
        <f aca="false">IF(ISNA(HLOOKUP(W25,$K$31:$R$32,2,FALSE())),"－",HLOOKUP(W25,$K$31:$R$32,2,FALSE()))</f>
        <v>－</v>
      </c>
      <c r="Z25" s="258" t="n">
        <v>9</v>
      </c>
      <c r="AA25" s="258"/>
      <c r="AB25" s="505" t="str">
        <f aca="false">IF(ISNA(HLOOKUP(Z25,$K$31:$R$32,2,FALSE())),"－",HLOOKUP(Z25,$K$31:$R$32,2,FALSE()))</f>
        <v>－</v>
      </c>
      <c r="AC25" s="287" t="n">
        <v>11</v>
      </c>
      <c r="AD25" s="258"/>
      <c r="AE25" s="505" t="str">
        <f aca="false">IF(ISNA(HLOOKUP(AC25,$K$31:$R$32,2,FALSE())),"－",HLOOKUP(AC25,$K$31:$R$32,2,FALSE()))</f>
        <v>－</v>
      </c>
      <c r="AF25" s="287" t="s">
        <v>716</v>
      </c>
      <c r="AG25" s="258"/>
      <c r="AH25" s="505" t="str">
        <f aca="false">IF(ISNA(HLOOKUP(AF25,$K$31:$R$32,2,FALSE())),"－",HLOOKUP(AF25,$K$31:$R$32,2,FALSE()))</f>
        <v>－</v>
      </c>
      <c r="AI25" s="287" t="n">
        <v>11</v>
      </c>
      <c r="AJ25" s="258"/>
      <c r="AK25" s="505" t="str">
        <f aca="false">IF(ISNA(HLOOKUP(AI25,$K$31:$R$32,2,FALSE())),"－",HLOOKUP(AI25,$K$31:$R$32,2,FALSE()))</f>
        <v>－</v>
      </c>
      <c r="AL25" s="287" t="n">
        <v>7</v>
      </c>
      <c r="AM25" s="258"/>
      <c r="AN25" s="505" t="n">
        <f aca="false">IF(ISNA(HLOOKUP(AL25,$K$31:$R$32,2,FALSE())),"－",HLOOKUP(AL25,$K$31:$R$32,2,FALSE()))</f>
        <v>2</v>
      </c>
      <c r="AO25" s="287" t="n">
        <v>6</v>
      </c>
      <c r="AP25" s="258"/>
      <c r="AQ25" s="505" t="n">
        <f aca="false">IF(ISNA(HLOOKUP(AO25,$K$31:$R$32,2,FALSE())),"－",HLOOKUP(AO25,$K$31:$R$32,2,FALSE()))</f>
        <v>3</v>
      </c>
      <c r="AR25" s="287" t="n">
        <v>11</v>
      </c>
      <c r="AS25" s="258"/>
      <c r="AT25" s="505" t="str">
        <f aca="false">IF(ISNA(HLOOKUP(AR25,$K$31:$R$32,2,FALSE())),"－",HLOOKUP(AR25,$K$31:$R$32,2,FALSE()))</f>
        <v>－</v>
      </c>
      <c r="AU25" s="287" t="s">
        <v>716</v>
      </c>
      <c r="AV25" s="258"/>
      <c r="AW25" s="505" t="str">
        <f aca="false">IF(ISNA(HLOOKUP(AU25,$K$31:$R$32,2,FALSE())),"－",HLOOKUP(AU25,$K$31:$R$32,2,FALSE()))</f>
        <v>－</v>
      </c>
      <c r="AX25" s="287" t="n">
        <v>9</v>
      </c>
      <c r="AY25" s="258"/>
      <c r="AZ25" s="505" t="str">
        <f aca="false">IF(ISNA(HLOOKUP(AX25,$K$31:$R$32,2,FALSE())),"－",HLOOKUP(AX25,$K$31:$R$32,2,FALSE()))</f>
        <v>－</v>
      </c>
      <c r="BA25" s="287" t="n">
        <v>7</v>
      </c>
      <c r="BB25" s="258"/>
      <c r="BC25" s="505" t="n">
        <f aca="false">IF(ISNA(HLOOKUP(BA25,$K$31:$R$32,2,FALSE())),"－",HLOOKUP(BA25,$K$31:$R$32,2,FALSE()))</f>
        <v>2</v>
      </c>
      <c r="BD25" s="504"/>
      <c r="BE25" s="504"/>
    </row>
    <row r="26" customFormat="false" ht="13.5" hidden="false" customHeight="false" outlineLevel="0" collapsed="false">
      <c r="B26" s="507" t="n">
        <v>22</v>
      </c>
      <c r="C26" s="501" t="s">
        <v>763</v>
      </c>
      <c r="D26" s="501" t="s">
        <v>720</v>
      </c>
      <c r="E26" s="258" t="s">
        <v>721</v>
      </c>
      <c r="F26" s="258" t="s">
        <v>722</v>
      </c>
      <c r="G26" s="502" t="s">
        <v>723</v>
      </c>
      <c r="H26" s="501" t="s">
        <v>725</v>
      </c>
      <c r="I26" s="258"/>
      <c r="J26" s="505" t="str">
        <f aca="false">IF(ISNA(HLOOKUP(H26,$K$31:$R$32,2,FALSE())),"－",HLOOKUP(H26,$K$31:$R$32,2,FALSE()))</f>
        <v>－</v>
      </c>
      <c r="K26" s="506" t="s">
        <v>725</v>
      </c>
      <c r="L26" s="258"/>
      <c r="M26" s="505" t="str">
        <f aca="false">IF(ISNA(HLOOKUP(K26,$K$31:$R$32,2,FALSE())),"－",HLOOKUP(K26,$K$31:$R$32,2,FALSE()))</f>
        <v>－</v>
      </c>
      <c r="N26" s="506" t="s">
        <v>725</v>
      </c>
      <c r="O26" s="258"/>
      <c r="P26" s="505" t="str">
        <f aca="false">IF(ISNA(HLOOKUP(N26,$K$31:$R$32,2,FALSE())),"－",HLOOKUP(N26,$K$31:$R$32,2,FALSE()))</f>
        <v>－</v>
      </c>
      <c r="Q26" s="506" t="s">
        <v>725</v>
      </c>
      <c r="R26" s="258"/>
      <c r="S26" s="505" t="str">
        <f aca="false">IF(ISNA(HLOOKUP(Q26,$K$31:$R$32,2,FALSE())),"－",HLOOKUP(Q26,$K$31:$R$32,2,FALSE()))</f>
        <v>－</v>
      </c>
      <c r="T26" s="506" t="s">
        <v>725</v>
      </c>
      <c r="U26" s="258"/>
      <c r="V26" s="505" t="str">
        <f aca="false">IF(ISNA(HLOOKUP(T26,$K$31:$R$32,2,FALSE())),"－",HLOOKUP(T26,$K$31:$R$32,2,FALSE()))</f>
        <v>－</v>
      </c>
      <c r="W26" s="506" t="s">
        <v>725</v>
      </c>
      <c r="X26" s="258"/>
      <c r="Y26" s="505" t="str">
        <f aca="false">IF(ISNA(HLOOKUP(W26,$K$31:$R$32,2,FALSE())),"－",HLOOKUP(W26,$K$31:$R$32,2,FALSE()))</f>
        <v>－</v>
      </c>
      <c r="Z26" s="501" t="s">
        <v>725</v>
      </c>
      <c r="AA26" s="258"/>
      <c r="AB26" s="505" t="str">
        <f aca="false">IF(ISNA(HLOOKUP(Z26,$K$31:$R$32,2,FALSE())),"－",HLOOKUP(Z26,$K$31:$R$32,2,FALSE()))</f>
        <v>－</v>
      </c>
      <c r="AC26" s="506" t="s">
        <v>725</v>
      </c>
      <c r="AD26" s="258"/>
      <c r="AE26" s="505" t="str">
        <f aca="false">IF(ISNA(HLOOKUP(AC26,$K$31:$R$32,2,FALSE())),"－",HLOOKUP(AC26,$K$31:$R$32,2,FALSE()))</f>
        <v>－</v>
      </c>
      <c r="AF26" s="506" t="s">
        <v>725</v>
      </c>
      <c r="AG26" s="258"/>
      <c r="AH26" s="505" t="str">
        <f aca="false">IF(ISNA(HLOOKUP(AF26,$K$31:$R$32,2,FALSE())),"－",HLOOKUP(AF26,$K$31:$R$32,2,FALSE()))</f>
        <v>－</v>
      </c>
      <c r="AI26" s="506" t="s">
        <v>725</v>
      </c>
      <c r="AJ26" s="258"/>
      <c r="AK26" s="505" t="str">
        <f aca="false">IF(ISNA(HLOOKUP(AI26,$K$31:$R$32,2,FALSE())),"－",HLOOKUP(AI26,$K$31:$R$32,2,FALSE()))</f>
        <v>－</v>
      </c>
      <c r="AL26" s="506" t="s">
        <v>725</v>
      </c>
      <c r="AM26" s="258"/>
      <c r="AN26" s="505" t="str">
        <f aca="false">IF(ISNA(HLOOKUP(AL26,$K$31:$R$32,2,FALSE())),"－",HLOOKUP(AL26,$K$31:$R$32,2,FALSE()))</f>
        <v>－</v>
      </c>
      <c r="AO26" s="506" t="s">
        <v>725</v>
      </c>
      <c r="AP26" s="258"/>
      <c r="AQ26" s="505" t="str">
        <f aca="false">IF(ISNA(HLOOKUP(AO26,$K$31:$R$32,2,FALSE())),"－",HLOOKUP(AO26,$K$31:$R$32,2,FALSE()))</f>
        <v>－</v>
      </c>
      <c r="AR26" s="506" t="s">
        <v>725</v>
      </c>
      <c r="AS26" s="258"/>
      <c r="AT26" s="505" t="str">
        <f aca="false">IF(ISNA(HLOOKUP(AR26,$K$31:$R$32,2,FALSE())),"－",HLOOKUP(AR26,$K$31:$R$32,2,FALSE()))</f>
        <v>－</v>
      </c>
      <c r="AU26" s="287" t="n">
        <v>5</v>
      </c>
      <c r="AV26" s="258"/>
      <c r="AW26" s="505" t="n">
        <f aca="false">IF(ISNA(HLOOKUP(AU26,$K$31:$R$32,2,FALSE())),"－",HLOOKUP(AU26,$K$31:$R$32,2,FALSE()))</f>
        <v>4</v>
      </c>
      <c r="AX26" s="506" t="s">
        <v>725</v>
      </c>
      <c r="AY26" s="258"/>
      <c r="AZ26" s="505" t="str">
        <f aca="false">IF(ISNA(HLOOKUP(AX26,$K$31:$R$32,2,FALSE())),"－",HLOOKUP(AX26,$K$31:$R$32,2,FALSE()))</f>
        <v>－</v>
      </c>
      <c r="BA26" s="506" t="s">
        <v>725</v>
      </c>
      <c r="BB26" s="258"/>
      <c r="BC26" s="505" t="str">
        <f aca="false">IF(ISNA(HLOOKUP(BA26,$K$31:$R$32,2,FALSE())),"－",HLOOKUP(BA26,$K$31:$R$32,2,FALSE()))</f>
        <v>－</v>
      </c>
      <c r="BD26" s="504"/>
      <c r="BE26" s="504"/>
    </row>
    <row r="27" customFormat="false" ht="13.5" hidden="false" customHeight="false" outlineLevel="0" collapsed="false">
      <c r="B27" s="507" t="n">
        <v>23</v>
      </c>
      <c r="C27" s="501" t="s">
        <v>764</v>
      </c>
      <c r="D27" s="258" t="s">
        <v>750</v>
      </c>
      <c r="E27" s="258" t="s">
        <v>751</v>
      </c>
      <c r="F27" s="501" t="s">
        <v>752</v>
      </c>
      <c r="G27" s="502" t="s">
        <v>714</v>
      </c>
      <c r="H27" s="501" t="s">
        <v>725</v>
      </c>
      <c r="I27" s="258"/>
      <c r="J27" s="505" t="str">
        <f aca="false">IF(ISNA(HLOOKUP(H27,$K$31:$R$32,2,FALSE())),"－",HLOOKUP(H27,$K$31:$R$32,2,FALSE()))</f>
        <v>－</v>
      </c>
      <c r="K27" s="506" t="s">
        <v>725</v>
      </c>
      <c r="L27" s="258"/>
      <c r="M27" s="505" t="str">
        <f aca="false">IF(ISNA(HLOOKUP(K27,$K$31:$R$32,2,FALSE())),"－",HLOOKUP(K27,$K$31:$R$32,2,FALSE()))</f>
        <v>－</v>
      </c>
      <c r="N27" s="506" t="s">
        <v>725</v>
      </c>
      <c r="O27" s="258"/>
      <c r="P27" s="505" t="str">
        <f aca="false">IF(ISNA(HLOOKUP(N27,$K$31:$R$32,2,FALSE())),"－",HLOOKUP(N27,$K$31:$R$32,2,FALSE()))</f>
        <v>－</v>
      </c>
      <c r="Q27" s="506" t="s">
        <v>725</v>
      </c>
      <c r="R27" s="258"/>
      <c r="S27" s="505" t="str">
        <f aca="false">IF(ISNA(HLOOKUP(Q27,$K$31:$R$32,2,FALSE())),"－",HLOOKUP(Q27,$K$31:$R$32,2,FALSE()))</f>
        <v>－</v>
      </c>
      <c r="T27" s="506" t="s">
        <v>725</v>
      </c>
      <c r="U27" s="258"/>
      <c r="V27" s="505" t="str">
        <f aca="false">IF(ISNA(HLOOKUP(T27,$K$31:$R$32,2,FALSE())),"－",HLOOKUP(T27,$K$31:$R$32,2,FALSE()))</f>
        <v>－</v>
      </c>
      <c r="W27" s="506" t="s">
        <v>725</v>
      </c>
      <c r="X27" s="258"/>
      <c r="Y27" s="505" t="str">
        <f aca="false">IF(ISNA(HLOOKUP(W27,$K$31:$R$32,2,FALSE())),"－",HLOOKUP(W27,$K$31:$R$32,2,FALSE()))</f>
        <v>－</v>
      </c>
      <c r="Z27" s="501" t="s">
        <v>725</v>
      </c>
      <c r="AA27" s="258"/>
      <c r="AB27" s="505" t="str">
        <f aca="false">IF(ISNA(HLOOKUP(Z27,$K$31:$R$32,2,FALSE())),"－",HLOOKUP(Z27,$K$31:$R$32,2,FALSE()))</f>
        <v>－</v>
      </c>
      <c r="AC27" s="506" t="s">
        <v>725</v>
      </c>
      <c r="AD27" s="258"/>
      <c r="AE27" s="505" t="str">
        <f aca="false">IF(ISNA(HLOOKUP(AC27,$K$31:$R$32,2,FALSE())),"－",HLOOKUP(AC27,$K$31:$R$32,2,FALSE()))</f>
        <v>－</v>
      </c>
      <c r="AF27" s="506" t="s">
        <v>725</v>
      </c>
      <c r="AG27" s="258"/>
      <c r="AH27" s="505" t="str">
        <f aca="false">IF(ISNA(HLOOKUP(AF27,$K$31:$R$32,2,FALSE())),"－",HLOOKUP(AF27,$K$31:$R$32,2,FALSE()))</f>
        <v>－</v>
      </c>
      <c r="AI27" s="506" t="s">
        <v>725</v>
      </c>
      <c r="AJ27" s="258"/>
      <c r="AK27" s="505" t="str">
        <f aca="false">IF(ISNA(HLOOKUP(AI27,$K$31:$R$32,2,FALSE())),"－",HLOOKUP(AI27,$K$31:$R$32,2,FALSE()))</f>
        <v>－</v>
      </c>
      <c r="AL27" s="506" t="s">
        <v>725</v>
      </c>
      <c r="AM27" s="258"/>
      <c r="AN27" s="505" t="str">
        <f aca="false">IF(ISNA(HLOOKUP(AL27,$K$31:$R$32,2,FALSE())),"－",HLOOKUP(AL27,$K$31:$R$32,2,FALSE()))</f>
        <v>－</v>
      </c>
      <c r="AO27" s="506" t="s">
        <v>725</v>
      </c>
      <c r="AP27" s="258"/>
      <c r="AQ27" s="505" t="str">
        <f aca="false">IF(ISNA(HLOOKUP(AO27,$K$31:$R$32,2,FALSE())),"－",HLOOKUP(AO27,$K$31:$R$32,2,FALSE()))</f>
        <v>－</v>
      </c>
      <c r="AR27" s="506" t="s">
        <v>725</v>
      </c>
      <c r="AS27" s="258"/>
      <c r="AT27" s="505" t="str">
        <f aca="false">IF(ISNA(HLOOKUP(AR27,$K$31:$R$32,2,FALSE())),"－",HLOOKUP(AR27,$K$31:$R$32,2,FALSE()))</f>
        <v>－</v>
      </c>
      <c r="AU27" s="506" t="s">
        <v>725</v>
      </c>
      <c r="AV27" s="258"/>
      <c r="AW27" s="505" t="str">
        <f aca="false">IF(ISNA(HLOOKUP(AU27,$K$31:$R$32,2,FALSE())),"－",HLOOKUP(AU27,$K$31:$R$32,2,FALSE()))</f>
        <v>－</v>
      </c>
      <c r="AX27" s="506" t="s">
        <v>725</v>
      </c>
      <c r="AY27" s="258"/>
      <c r="AZ27" s="505" t="str">
        <f aca="false">IF(ISNA(HLOOKUP(AX27,$K$31:$R$32,2,FALSE())),"－",HLOOKUP(AX27,$K$31:$R$32,2,FALSE()))</f>
        <v>－</v>
      </c>
      <c r="BA27" s="287" t="n">
        <v>6</v>
      </c>
      <c r="BB27" s="258"/>
      <c r="BC27" s="505" t="n">
        <f aca="false">IF(ISNA(HLOOKUP(BA27,$K$31:$R$32,2,FALSE())),"－",HLOOKUP(BA27,$K$31:$R$32,2,FALSE()))</f>
        <v>3</v>
      </c>
      <c r="BD27" s="504"/>
      <c r="BE27" s="504"/>
    </row>
    <row r="28" customFormat="false" ht="13.5" hidden="false" customHeight="false" outlineLevel="0" collapsed="false">
      <c r="B28" s="507" t="n">
        <v>24</v>
      </c>
      <c r="C28" s="501" t="s">
        <v>765</v>
      </c>
      <c r="D28" s="501" t="s">
        <v>756</v>
      </c>
      <c r="E28" s="258" t="s">
        <v>757</v>
      </c>
      <c r="F28" s="501" t="s">
        <v>747</v>
      </c>
      <c r="G28" s="502" t="s">
        <v>714</v>
      </c>
      <c r="H28" s="501" t="s">
        <v>725</v>
      </c>
      <c r="I28" s="258"/>
      <c r="J28" s="505" t="str">
        <f aca="false">IF(ISNA(HLOOKUP(H28,$K$31:$R$32,2,FALSE())),"－",HLOOKUP(H28,$K$31:$R$32,2,FALSE()))</f>
        <v>－</v>
      </c>
      <c r="K28" s="506" t="s">
        <v>725</v>
      </c>
      <c r="L28" s="258"/>
      <c r="M28" s="505" t="str">
        <f aca="false">IF(ISNA(HLOOKUP(K28,$K$31:$R$32,2,FALSE())),"－",HLOOKUP(K28,$K$31:$R$32,2,FALSE()))</f>
        <v>－</v>
      </c>
      <c r="N28" s="506" t="s">
        <v>725</v>
      </c>
      <c r="O28" s="258"/>
      <c r="P28" s="505" t="str">
        <f aca="false">IF(ISNA(HLOOKUP(N28,$K$31:$R$32,2,FALSE())),"－",HLOOKUP(N28,$K$31:$R$32,2,FALSE()))</f>
        <v>－</v>
      </c>
      <c r="Q28" s="506" t="s">
        <v>725</v>
      </c>
      <c r="R28" s="258"/>
      <c r="S28" s="505" t="str">
        <f aca="false">IF(ISNA(HLOOKUP(Q28,$K$31:$R$32,2,FALSE())),"－",HLOOKUP(Q28,$K$31:$R$32,2,FALSE()))</f>
        <v>－</v>
      </c>
      <c r="T28" s="506" t="s">
        <v>725</v>
      </c>
      <c r="U28" s="258"/>
      <c r="V28" s="505" t="str">
        <f aca="false">IF(ISNA(HLOOKUP(T28,$K$31:$R$32,2,FALSE())),"－",HLOOKUP(T28,$K$31:$R$32,2,FALSE()))</f>
        <v>－</v>
      </c>
      <c r="W28" s="506" t="s">
        <v>725</v>
      </c>
      <c r="X28" s="258"/>
      <c r="Y28" s="505" t="str">
        <f aca="false">IF(ISNA(HLOOKUP(W28,$K$31:$R$32,2,FALSE())),"－",HLOOKUP(W28,$K$31:$R$32,2,FALSE()))</f>
        <v>－</v>
      </c>
      <c r="Z28" s="501" t="s">
        <v>725</v>
      </c>
      <c r="AA28" s="258"/>
      <c r="AB28" s="505" t="str">
        <f aca="false">IF(ISNA(HLOOKUP(Z28,$K$31:$R$32,2,FALSE())),"－",HLOOKUP(Z28,$K$31:$R$32,2,FALSE()))</f>
        <v>－</v>
      </c>
      <c r="AC28" s="506" t="s">
        <v>725</v>
      </c>
      <c r="AD28" s="258"/>
      <c r="AE28" s="505" t="str">
        <f aca="false">IF(ISNA(HLOOKUP(AC28,$K$31:$R$32,2,FALSE())),"－",HLOOKUP(AC28,$K$31:$R$32,2,FALSE()))</f>
        <v>－</v>
      </c>
      <c r="AF28" s="506" t="s">
        <v>725</v>
      </c>
      <c r="AG28" s="258"/>
      <c r="AH28" s="505" t="str">
        <f aca="false">IF(ISNA(HLOOKUP(AF28,$K$31:$R$32,2,FALSE())),"－",HLOOKUP(AF28,$K$31:$R$32,2,FALSE()))</f>
        <v>－</v>
      </c>
      <c r="AI28" s="506" t="s">
        <v>725</v>
      </c>
      <c r="AJ28" s="258"/>
      <c r="AK28" s="505" t="str">
        <f aca="false">IF(ISNA(HLOOKUP(AI28,$K$31:$R$32,2,FALSE())),"－",HLOOKUP(AI28,$K$31:$R$32,2,FALSE()))</f>
        <v>－</v>
      </c>
      <c r="AL28" s="506" t="s">
        <v>725</v>
      </c>
      <c r="AM28" s="258"/>
      <c r="AN28" s="505" t="str">
        <f aca="false">IF(ISNA(HLOOKUP(AL28,$K$31:$R$32,2,FALSE())),"－",HLOOKUP(AL28,$K$31:$R$32,2,FALSE()))</f>
        <v>－</v>
      </c>
      <c r="AO28" s="287" t="n">
        <v>12</v>
      </c>
      <c r="AP28" s="258"/>
      <c r="AQ28" s="505" t="str">
        <f aca="false">IF(ISNA(HLOOKUP(AO28,$K$31:$R$32,2,FALSE())),"－",HLOOKUP(AO28,$K$31:$R$32,2,FALSE()))</f>
        <v>－</v>
      </c>
      <c r="AR28" s="287" t="n">
        <v>13</v>
      </c>
      <c r="AS28" s="258"/>
      <c r="AT28" s="505" t="str">
        <f aca="false">IF(ISNA(HLOOKUP(AR28,$K$31:$R$32,2,FALSE())),"－",HLOOKUP(AR28,$K$31:$R$32,2,FALSE()))</f>
        <v>－</v>
      </c>
      <c r="AU28" s="287" t="n">
        <v>12</v>
      </c>
      <c r="AV28" s="258"/>
      <c r="AW28" s="505" t="str">
        <f aca="false">IF(ISNA(HLOOKUP(AU28,$K$31:$R$32,2,FALSE())),"－",HLOOKUP(AU28,$K$31:$R$32,2,FALSE()))</f>
        <v>－</v>
      </c>
      <c r="AX28" s="287" t="n">
        <v>11</v>
      </c>
      <c r="AY28" s="258"/>
      <c r="AZ28" s="505" t="str">
        <f aca="false">IF(ISNA(HLOOKUP(AX28,$K$31:$R$32,2,FALSE())),"－",HLOOKUP(AX28,$K$31:$R$32,2,FALSE()))</f>
        <v>－</v>
      </c>
      <c r="BA28" s="287" t="n">
        <v>16</v>
      </c>
      <c r="BB28" s="258"/>
      <c r="BC28" s="505" t="str">
        <f aca="false">IF(ISNA(HLOOKUP(BA28,$K$31:$R$32,2,FALSE())),"－",HLOOKUP(BA28,$K$31:$R$32,2,FALSE()))</f>
        <v>－</v>
      </c>
      <c r="BD28" s="504"/>
      <c r="BE28" s="504"/>
    </row>
    <row r="29" customFormat="false" ht="14.25" hidden="false" customHeight="false" outlineLevel="0" collapsed="false">
      <c r="B29" s="508" t="n">
        <v>25</v>
      </c>
      <c r="C29" s="509" t="s">
        <v>766</v>
      </c>
      <c r="D29" s="509" t="s">
        <v>740</v>
      </c>
      <c r="E29" s="510" t="s">
        <v>741</v>
      </c>
      <c r="F29" s="509" t="s">
        <v>742</v>
      </c>
      <c r="G29" s="511" t="s">
        <v>714</v>
      </c>
      <c r="H29" s="509" t="s">
        <v>725</v>
      </c>
      <c r="I29" s="510"/>
      <c r="J29" s="512" t="str">
        <f aca="false">IF(ISNA(HLOOKUP(H29,$K$31:$R$32,2,FALSE())),"－",HLOOKUP(H29,$K$31:$R$32,2,FALSE()))</f>
        <v>－</v>
      </c>
      <c r="K29" s="513" t="s">
        <v>725</v>
      </c>
      <c r="L29" s="510"/>
      <c r="M29" s="512" t="str">
        <f aca="false">IF(ISNA(HLOOKUP(K29,$K$31:$R$32,2,FALSE())),"－",HLOOKUP(K29,$K$31:$R$32,2,FALSE()))</f>
        <v>－</v>
      </c>
      <c r="N29" s="513" t="s">
        <v>725</v>
      </c>
      <c r="O29" s="510"/>
      <c r="P29" s="512" t="str">
        <f aca="false">IF(ISNA(HLOOKUP(N29,$K$31:$R$32,2,FALSE())),"－",HLOOKUP(N29,$K$31:$R$32,2,FALSE()))</f>
        <v>－</v>
      </c>
      <c r="Q29" s="513" t="s">
        <v>725</v>
      </c>
      <c r="R29" s="510"/>
      <c r="S29" s="512" t="str">
        <f aca="false">IF(ISNA(HLOOKUP(Q29,$K$31:$R$32,2,FALSE())),"－",HLOOKUP(Q29,$K$31:$R$32,2,FALSE()))</f>
        <v>－</v>
      </c>
      <c r="T29" s="513" t="s">
        <v>725</v>
      </c>
      <c r="U29" s="510"/>
      <c r="V29" s="512" t="str">
        <f aca="false">IF(ISNA(HLOOKUP(T29,$K$31:$R$32,2,FALSE())),"－",HLOOKUP(T29,$K$31:$R$32,2,FALSE()))</f>
        <v>－</v>
      </c>
      <c r="W29" s="513" t="s">
        <v>725</v>
      </c>
      <c r="X29" s="510"/>
      <c r="Y29" s="512" t="str">
        <f aca="false">IF(ISNA(HLOOKUP(W29,$K$31:$R$32,2,FALSE())),"－",HLOOKUP(W29,$K$31:$R$32,2,FALSE()))</f>
        <v>－</v>
      </c>
      <c r="Z29" s="509" t="s">
        <v>725</v>
      </c>
      <c r="AA29" s="510"/>
      <c r="AB29" s="512" t="str">
        <f aca="false">IF(ISNA(HLOOKUP(Z29,$K$31:$R$32,2,FALSE())),"－",HLOOKUP(Z29,$K$31:$R$32,2,FALSE()))</f>
        <v>－</v>
      </c>
      <c r="AC29" s="513" t="s">
        <v>725</v>
      </c>
      <c r="AD29" s="510"/>
      <c r="AE29" s="512" t="str">
        <f aca="false">IF(ISNA(HLOOKUP(AC29,$K$31:$R$32,2,FALSE())),"－",HLOOKUP(AC29,$K$31:$R$32,2,FALSE()))</f>
        <v>－</v>
      </c>
      <c r="AF29" s="513" t="s">
        <v>725</v>
      </c>
      <c r="AG29" s="510"/>
      <c r="AH29" s="512" t="str">
        <f aca="false">IF(ISNA(HLOOKUP(AF29,$K$31:$R$32,2,FALSE())),"－",HLOOKUP(AF29,$K$31:$R$32,2,FALSE()))</f>
        <v>－</v>
      </c>
      <c r="AI29" s="513" t="s">
        <v>725</v>
      </c>
      <c r="AJ29" s="510"/>
      <c r="AK29" s="512" t="str">
        <f aca="false">IF(ISNA(HLOOKUP(AI29,$K$31:$R$32,2,FALSE())),"－",HLOOKUP(AI29,$K$31:$R$32,2,FALSE()))</f>
        <v>－</v>
      </c>
      <c r="AL29" s="513" t="s">
        <v>725</v>
      </c>
      <c r="AM29" s="510"/>
      <c r="AN29" s="512" t="str">
        <f aca="false">IF(ISNA(HLOOKUP(AL29,$K$31:$R$32,2,FALSE())),"－",HLOOKUP(AL29,$K$31:$R$32,2,FALSE()))</f>
        <v>－</v>
      </c>
      <c r="AO29" s="513" t="s">
        <v>725</v>
      </c>
      <c r="AP29" s="510"/>
      <c r="AQ29" s="512" t="str">
        <f aca="false">IF(ISNA(HLOOKUP(AO29,$K$31:$R$32,2,FALSE())),"－",HLOOKUP(AO29,$K$31:$R$32,2,FALSE()))</f>
        <v>－</v>
      </c>
      <c r="AR29" s="514" t="s">
        <v>716</v>
      </c>
      <c r="AS29" s="510"/>
      <c r="AT29" s="512" t="str">
        <f aca="false">IF(ISNA(HLOOKUP(AR29,$K$31:$R$32,2,FALSE())),"－",HLOOKUP(AR29,$K$31:$R$32,2,FALSE()))</f>
        <v>－</v>
      </c>
      <c r="AU29" s="514" t="n">
        <v>11</v>
      </c>
      <c r="AV29" s="510"/>
      <c r="AW29" s="512" t="str">
        <f aca="false">IF(ISNA(HLOOKUP(AU29,$K$31:$R$32,2,FALSE())),"－",HLOOKUP(AU29,$K$31:$R$32,2,FALSE()))</f>
        <v>－</v>
      </c>
      <c r="AX29" s="513" t="s">
        <v>725</v>
      </c>
      <c r="AY29" s="510"/>
      <c r="AZ29" s="512" t="str">
        <f aca="false">IF(ISNA(HLOOKUP(AX29,$K$31:$R$32,2,FALSE())),"－",HLOOKUP(AX29,$K$31:$R$32,2,FALSE()))</f>
        <v>－</v>
      </c>
      <c r="BA29" s="513" t="s">
        <v>725</v>
      </c>
      <c r="BB29" s="510"/>
      <c r="BC29" s="512" t="str">
        <f aca="false">IF(ISNA(HLOOKUP(BA29,$K$31:$R$32,2,FALSE())),"－",HLOOKUP(BA29,$K$31:$R$32,2,FALSE()))</f>
        <v>－</v>
      </c>
      <c r="BD29" s="515"/>
      <c r="BE29" s="515"/>
    </row>
    <row r="30" customFormat="false" ht="14.25" hidden="false" customHeight="false" outlineLevel="0" collapsed="false"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</row>
    <row r="31" customFormat="false" ht="13.5" hidden="false" customHeight="false" outlineLevel="0" collapsed="false">
      <c r="C31" s="516" t="s">
        <v>767</v>
      </c>
      <c r="D31" s="517"/>
      <c r="E31" s="518" t="s">
        <v>768</v>
      </c>
      <c r="F31" s="518"/>
      <c r="G31" s="519" t="s">
        <v>683</v>
      </c>
      <c r="I31" s="520" t="s">
        <v>709</v>
      </c>
      <c r="J31" s="520"/>
      <c r="K31" s="521" t="n">
        <v>1</v>
      </c>
      <c r="L31" s="522" t="n">
        <v>2</v>
      </c>
      <c r="M31" s="522" t="n">
        <v>3</v>
      </c>
      <c r="N31" s="522" t="n">
        <v>4</v>
      </c>
      <c r="O31" s="522" t="n">
        <v>5</v>
      </c>
      <c r="P31" s="522" t="n">
        <v>6</v>
      </c>
      <c r="Q31" s="522" t="n">
        <v>7</v>
      </c>
      <c r="R31" s="523" t="n">
        <v>8</v>
      </c>
      <c r="S31" s="524" t="s">
        <v>769</v>
      </c>
    </row>
    <row r="32" customFormat="false" ht="14.25" hidden="false" customHeight="false" outlineLevel="0" collapsed="false">
      <c r="C32" s="525" t="s">
        <v>770</v>
      </c>
      <c r="D32" s="526"/>
      <c r="E32" s="527" t="s">
        <v>768</v>
      </c>
      <c r="F32" s="527"/>
      <c r="G32" s="528" t="s">
        <v>683</v>
      </c>
      <c r="I32" s="529" t="s">
        <v>683</v>
      </c>
      <c r="J32" s="529"/>
      <c r="K32" s="530" t="n">
        <v>10</v>
      </c>
      <c r="L32" s="53" t="n">
        <v>8</v>
      </c>
      <c r="M32" s="53" t="n">
        <v>6</v>
      </c>
      <c r="N32" s="53" t="n">
        <v>5</v>
      </c>
      <c r="O32" s="53" t="n">
        <v>4</v>
      </c>
      <c r="P32" s="53" t="n">
        <v>3</v>
      </c>
      <c r="Q32" s="53" t="n">
        <v>2</v>
      </c>
      <c r="R32" s="54" t="n">
        <v>1</v>
      </c>
      <c r="T32" s="524" t="s">
        <v>771</v>
      </c>
    </row>
    <row r="33" customFormat="false" ht="14.25" hidden="false" customHeight="false" outlineLevel="0" collapsed="false">
      <c r="T33" s="524" t="s">
        <v>772</v>
      </c>
    </row>
    <row r="34" customFormat="false" ht="13.5" hidden="false" customHeight="false" outlineLevel="0" collapsed="false">
      <c r="C34" s="516" t="s">
        <v>767</v>
      </c>
      <c r="D34" s="517"/>
      <c r="E34" s="518" t="s">
        <v>768</v>
      </c>
      <c r="F34" s="518"/>
      <c r="G34" s="519" t="s">
        <v>683</v>
      </c>
    </row>
    <row r="35" customFormat="false" ht="14.25" hidden="false" customHeight="false" outlineLevel="0" collapsed="false">
      <c r="C35" s="525" t="s">
        <v>770</v>
      </c>
      <c r="D35" s="526"/>
      <c r="E35" s="527" t="s">
        <v>768</v>
      </c>
      <c r="F35" s="527"/>
      <c r="G35" s="528" t="s">
        <v>683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B37" s="531" t="s">
        <v>703</v>
      </c>
      <c r="C37" s="532" t="s">
        <v>704</v>
      </c>
      <c r="D37" s="532" t="s">
        <v>705</v>
      </c>
      <c r="E37" s="532" t="s">
        <v>706</v>
      </c>
      <c r="F37" s="532" t="s">
        <v>707</v>
      </c>
      <c r="G37" s="532" t="s">
        <v>708</v>
      </c>
      <c r="H37" s="532" t="s">
        <v>773</v>
      </c>
      <c r="I37" s="533" t="s">
        <v>684</v>
      </c>
    </row>
    <row r="38" customFormat="false" ht="15" hidden="false" customHeight="false" outlineLevel="0" collapsed="false">
      <c r="B38" s="534"/>
      <c r="C38" s="535"/>
      <c r="D38" s="536"/>
      <c r="E38" s="536"/>
      <c r="F38" s="536"/>
      <c r="G38" s="536"/>
      <c r="H38" s="536"/>
      <c r="I38" s="537"/>
    </row>
    <row r="39" customFormat="false" ht="13.5" hidden="false" customHeight="false" outlineLevel="0" collapsed="false">
      <c r="B39" s="538"/>
      <c r="C39" s="538"/>
      <c r="D39" s="538"/>
      <c r="E39" s="538"/>
      <c r="F39" s="538"/>
      <c r="G39" s="538"/>
      <c r="H39" s="538"/>
      <c r="I39" s="538"/>
    </row>
    <row r="40" customFormat="false" ht="14.25" hidden="false" customHeight="false" outlineLevel="0" collapsed="false"/>
    <row r="41" customFormat="false" ht="14.25" hidden="false" customHeight="false" outlineLevel="0" collapsed="false">
      <c r="D41" s="539" t="s">
        <v>705</v>
      </c>
      <c r="E41" s="540" t="s">
        <v>683</v>
      </c>
      <c r="F41" s="541" t="s">
        <v>684</v>
      </c>
    </row>
    <row r="42" customFormat="false" ht="14.25" hidden="false" customHeight="false" outlineLevel="0" collapsed="false">
      <c r="D42" s="542" t="s">
        <v>712</v>
      </c>
      <c r="E42" s="456"/>
      <c r="F42" s="543"/>
    </row>
    <row r="43" customFormat="false" ht="13.5" hidden="false" customHeight="false" outlineLevel="0" collapsed="false">
      <c r="D43" s="544" t="s">
        <v>720</v>
      </c>
      <c r="E43" s="50"/>
      <c r="F43" s="51"/>
    </row>
    <row r="44" customFormat="false" ht="13.5" hidden="false" customHeight="false" outlineLevel="0" collapsed="false">
      <c r="D44" s="544" t="s">
        <v>727</v>
      </c>
      <c r="E44" s="50"/>
      <c r="F44" s="51"/>
    </row>
    <row r="45" customFormat="false" ht="13.5" hidden="false" customHeight="false" outlineLevel="0" collapsed="false">
      <c r="D45" s="544" t="s">
        <v>732</v>
      </c>
      <c r="E45" s="50"/>
      <c r="F45" s="51"/>
    </row>
    <row r="46" customFormat="false" ht="13.5" hidden="false" customHeight="false" outlineLevel="0" collapsed="false">
      <c r="D46" s="544" t="s">
        <v>736</v>
      </c>
      <c r="E46" s="50"/>
      <c r="F46" s="51"/>
    </row>
    <row r="47" customFormat="false" ht="13.5" hidden="false" customHeight="false" outlineLevel="0" collapsed="false">
      <c r="D47" s="544" t="s">
        <v>740</v>
      </c>
      <c r="E47" s="50"/>
      <c r="F47" s="51"/>
    </row>
    <row r="48" customFormat="false" ht="13.5" hidden="false" customHeight="false" outlineLevel="0" collapsed="false">
      <c r="D48" s="544" t="s">
        <v>745</v>
      </c>
      <c r="E48" s="50"/>
      <c r="F48" s="51"/>
    </row>
    <row r="49" customFormat="false" ht="13.5" hidden="false" customHeight="false" outlineLevel="0" collapsed="false">
      <c r="D49" s="545" t="s">
        <v>750</v>
      </c>
      <c r="E49" s="50"/>
      <c r="F49" s="51"/>
    </row>
    <row r="50" customFormat="false" ht="13.5" hidden="false" customHeight="false" outlineLevel="0" collapsed="false">
      <c r="D50" s="544" t="s">
        <v>756</v>
      </c>
      <c r="E50" s="50"/>
      <c r="F50" s="51"/>
    </row>
    <row r="51" customFormat="false" ht="14.25" hidden="false" customHeight="false" outlineLevel="0" collapsed="false">
      <c r="D51" s="546" t="s">
        <v>760</v>
      </c>
      <c r="E51" s="53"/>
      <c r="F51" s="54"/>
    </row>
  </sheetData>
  <mergeCells count="53">
    <mergeCell ref="F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F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F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I31:J31"/>
    <mergeCell ref="I32:J32"/>
  </mergeCells>
  <conditionalFormatting sqref="BE6:BE29">
    <cfRule type="cellIs" priority="2" operator="equal" aboveAverage="0" equalAverage="0" bottom="0" percent="0" rank="0" text="" dxfId="17">
      <formula>1</formula>
    </cfRule>
    <cfRule type="cellIs" priority="3" operator="equal" aboveAverage="0" equalAverage="0" bottom="0" percent="0" rank="0" text="" dxfId="18">
      <formula>2</formula>
    </cfRule>
    <cfRule type="cellIs" priority="4" operator="equal" aboveAverage="0" equalAverage="0" bottom="0" percent="0" rank="0" text="" dxfId="19">
      <formula>3</formula>
    </cfRule>
  </conditionalFormatting>
  <conditionalFormatting sqref="F42:F51">
    <cfRule type="cellIs" priority="5" operator="equal" aboveAverage="0" equalAverage="0" bottom="0" percent="0" rank="0" text="" dxfId="20">
      <formula>1</formula>
    </cfRule>
    <cfRule type="cellIs" priority="6" operator="equal" aboveAverage="0" equalAverage="0" bottom="0" percent="0" rank="0" text="" dxfId="21">
      <formula>2</formula>
    </cfRule>
    <cfRule type="cellIs" priority="7" operator="equal" aboveAverage="0" equalAverage="0" bottom="0" percent="0" rank="0" text="" dxfId="22">
      <formula>3</formula>
    </cfRule>
  </conditionalFormatting>
  <printOptions headings="false" gridLines="false" gridLinesSet="true" horizontalCentered="false" verticalCentered="false"/>
  <pageMargins left="0.2" right="0.259722222222222" top="0.2" bottom="0.329861111111111" header="0.511811023622047" footer="0.159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W49" activeCellId="0" sqref="W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.62"/>
    <col collapsed="false" customWidth="true" hidden="false" outlineLevel="0" max="3" min="3" style="0" width="18.62"/>
    <col collapsed="false" customWidth="true" hidden="false" outlineLevel="0" max="4" min="4" style="0" width="11.24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4.86"/>
    <col collapsed="false" customWidth="true" hidden="false" outlineLevel="0" max="9" min="8" style="0" width="4.12"/>
    <col collapsed="false" customWidth="true" hidden="false" outlineLevel="0" max="55" min="10" style="0" width="3.62"/>
    <col collapsed="false" customWidth="true" hidden="false" outlineLevel="0" max="56" min="56" style="0" width="5.87"/>
    <col collapsed="false" customWidth="true" hidden="false" outlineLevel="0" max="57" min="57" style="0" width="5.62"/>
    <col collapsed="false" customWidth="true" hidden="false" outlineLevel="0" max="58" min="58" style="0" width="3.75"/>
    <col collapsed="false" customWidth="true" hidden="false" outlineLevel="0" max="59" min="59" style="0" width="3.99"/>
    <col collapsed="false" customWidth="true" hidden="false" outlineLevel="0" max="60" min="60" style="0" width="3.37"/>
    <col collapsed="false" customWidth="true" hidden="false" outlineLevel="0" max="63" min="61" style="0" width="5.2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4"/>
      <c r="C2" s="44"/>
      <c r="D2" s="44"/>
      <c r="E2" s="465"/>
      <c r="F2" s="466" t="s">
        <v>665</v>
      </c>
      <c r="G2" s="466"/>
      <c r="H2" s="467" t="n">
        <v>1</v>
      </c>
      <c r="I2" s="467"/>
      <c r="J2" s="467"/>
      <c r="K2" s="468" t="n">
        <v>2</v>
      </c>
      <c r="L2" s="468"/>
      <c r="M2" s="468"/>
      <c r="N2" s="468" t="n">
        <v>3</v>
      </c>
      <c r="O2" s="468"/>
      <c r="P2" s="468"/>
      <c r="Q2" s="468" t="n">
        <v>4</v>
      </c>
      <c r="R2" s="468"/>
      <c r="S2" s="468"/>
      <c r="T2" s="468" t="n">
        <v>5</v>
      </c>
      <c r="U2" s="468"/>
      <c r="V2" s="468"/>
      <c r="W2" s="468" t="n">
        <v>6</v>
      </c>
      <c r="X2" s="468"/>
      <c r="Y2" s="468"/>
      <c r="Z2" s="468" t="n">
        <v>7</v>
      </c>
      <c r="AA2" s="468"/>
      <c r="AB2" s="468"/>
      <c r="AC2" s="468" t="n">
        <v>8</v>
      </c>
      <c r="AD2" s="468"/>
      <c r="AE2" s="468"/>
      <c r="AF2" s="468" t="n">
        <v>9</v>
      </c>
      <c r="AG2" s="468"/>
      <c r="AH2" s="468"/>
      <c r="AI2" s="468" t="n">
        <v>10</v>
      </c>
      <c r="AJ2" s="468"/>
      <c r="AK2" s="468"/>
      <c r="AL2" s="468" t="n">
        <v>11</v>
      </c>
      <c r="AM2" s="468"/>
      <c r="AN2" s="468"/>
      <c r="AO2" s="468" t="n">
        <v>12</v>
      </c>
      <c r="AP2" s="468"/>
      <c r="AQ2" s="468"/>
      <c r="AR2" s="468" t="n">
        <v>13</v>
      </c>
      <c r="AS2" s="468"/>
      <c r="AT2" s="468"/>
      <c r="AU2" s="468" t="n">
        <v>14</v>
      </c>
      <c r="AV2" s="468"/>
      <c r="AW2" s="468"/>
      <c r="AX2" s="469" t="n">
        <v>15</v>
      </c>
      <c r="AY2" s="469"/>
      <c r="AZ2" s="469"/>
      <c r="BA2" s="470" t="n">
        <v>16</v>
      </c>
      <c r="BB2" s="470"/>
      <c r="BC2" s="470"/>
      <c r="BD2" s="471"/>
      <c r="BE2" s="472"/>
      <c r="BF2" s="547" t="s">
        <v>774</v>
      </c>
      <c r="BG2" s="547"/>
      <c r="BH2" s="547"/>
      <c r="BI2" s="547"/>
      <c r="BJ2" s="547"/>
      <c r="BK2" s="547"/>
    </row>
    <row r="3" customFormat="false" ht="13.5" hidden="false" customHeight="false" outlineLevel="0" collapsed="false">
      <c r="B3" s="473"/>
      <c r="C3" s="473"/>
      <c r="D3" s="473"/>
      <c r="E3" s="474"/>
      <c r="F3" s="475" t="s">
        <v>666</v>
      </c>
      <c r="G3" s="475"/>
      <c r="H3" s="476" t="s">
        <v>667</v>
      </c>
      <c r="I3" s="476"/>
      <c r="J3" s="476"/>
      <c r="K3" s="477" t="s">
        <v>668</v>
      </c>
      <c r="L3" s="477"/>
      <c r="M3" s="477"/>
      <c r="N3" s="477" t="s">
        <v>669</v>
      </c>
      <c r="O3" s="477"/>
      <c r="P3" s="477"/>
      <c r="Q3" s="477" t="s">
        <v>670</v>
      </c>
      <c r="R3" s="477"/>
      <c r="S3" s="477"/>
      <c r="T3" s="477" t="s">
        <v>671</v>
      </c>
      <c r="U3" s="477"/>
      <c r="V3" s="477"/>
      <c r="W3" s="477" t="s">
        <v>672</v>
      </c>
      <c r="X3" s="477"/>
      <c r="Y3" s="477"/>
      <c r="Z3" s="477" t="s">
        <v>673</v>
      </c>
      <c r="AA3" s="477"/>
      <c r="AB3" s="477"/>
      <c r="AC3" s="477" t="s">
        <v>674</v>
      </c>
      <c r="AD3" s="477"/>
      <c r="AE3" s="477"/>
      <c r="AF3" s="477" t="s">
        <v>675</v>
      </c>
      <c r="AG3" s="477"/>
      <c r="AH3" s="477"/>
      <c r="AI3" s="477" t="s">
        <v>676</v>
      </c>
      <c r="AJ3" s="477"/>
      <c r="AK3" s="477"/>
      <c r="AL3" s="477" t="s">
        <v>677</v>
      </c>
      <c r="AM3" s="477"/>
      <c r="AN3" s="477"/>
      <c r="AO3" s="477" t="s">
        <v>678</v>
      </c>
      <c r="AP3" s="477"/>
      <c r="AQ3" s="477"/>
      <c r="AR3" s="477" t="s">
        <v>679</v>
      </c>
      <c r="AS3" s="477"/>
      <c r="AT3" s="477"/>
      <c r="AU3" s="477" t="s">
        <v>680</v>
      </c>
      <c r="AV3" s="477"/>
      <c r="AW3" s="477"/>
      <c r="AX3" s="478" t="s">
        <v>681</v>
      </c>
      <c r="AY3" s="478"/>
      <c r="AZ3" s="478"/>
      <c r="BA3" s="479" t="s">
        <v>682</v>
      </c>
      <c r="BB3" s="479"/>
      <c r="BC3" s="479"/>
      <c r="BD3" s="480" t="s">
        <v>683</v>
      </c>
      <c r="BE3" s="481" t="s">
        <v>684</v>
      </c>
      <c r="BF3" s="548" t="s">
        <v>775</v>
      </c>
      <c r="BG3" s="549" t="s">
        <v>776</v>
      </c>
      <c r="BH3" s="550"/>
      <c r="BI3" s="551" t="s">
        <v>777</v>
      </c>
      <c r="BJ3" s="552" t="s">
        <v>119</v>
      </c>
      <c r="BK3" s="553" t="s">
        <v>709</v>
      </c>
    </row>
    <row r="4" customFormat="false" ht="14.25" hidden="false" customHeight="false" outlineLevel="0" collapsed="false">
      <c r="B4" s="482"/>
      <c r="C4" s="482"/>
      <c r="D4" s="482"/>
      <c r="E4" s="483"/>
      <c r="F4" s="484" t="s">
        <v>685</v>
      </c>
      <c r="G4" s="484"/>
      <c r="H4" s="485" t="s">
        <v>686</v>
      </c>
      <c r="I4" s="485"/>
      <c r="J4" s="485"/>
      <c r="K4" s="486" t="s">
        <v>687</v>
      </c>
      <c r="L4" s="486"/>
      <c r="M4" s="486"/>
      <c r="N4" s="486" t="s">
        <v>688</v>
      </c>
      <c r="O4" s="486"/>
      <c r="P4" s="486"/>
      <c r="Q4" s="486" t="s">
        <v>689</v>
      </c>
      <c r="R4" s="486"/>
      <c r="S4" s="486"/>
      <c r="T4" s="486" t="s">
        <v>690</v>
      </c>
      <c r="U4" s="486"/>
      <c r="V4" s="486"/>
      <c r="W4" s="487" t="s">
        <v>691</v>
      </c>
      <c r="X4" s="487"/>
      <c r="Y4" s="487"/>
      <c r="Z4" s="486" t="s">
        <v>692</v>
      </c>
      <c r="AA4" s="486"/>
      <c r="AB4" s="486"/>
      <c r="AC4" s="486" t="s">
        <v>693</v>
      </c>
      <c r="AD4" s="486"/>
      <c r="AE4" s="486"/>
      <c r="AF4" s="486" t="s">
        <v>694</v>
      </c>
      <c r="AG4" s="486"/>
      <c r="AH4" s="486"/>
      <c r="AI4" s="486" t="s">
        <v>695</v>
      </c>
      <c r="AJ4" s="486"/>
      <c r="AK4" s="486"/>
      <c r="AL4" s="486" t="s">
        <v>696</v>
      </c>
      <c r="AM4" s="486"/>
      <c r="AN4" s="486"/>
      <c r="AO4" s="486" t="s">
        <v>697</v>
      </c>
      <c r="AP4" s="486"/>
      <c r="AQ4" s="486"/>
      <c r="AR4" s="486" t="s">
        <v>698</v>
      </c>
      <c r="AS4" s="486"/>
      <c r="AT4" s="486"/>
      <c r="AU4" s="486" t="s">
        <v>699</v>
      </c>
      <c r="AV4" s="486"/>
      <c r="AW4" s="486"/>
      <c r="AX4" s="488" t="s">
        <v>700</v>
      </c>
      <c r="AY4" s="488"/>
      <c r="AZ4" s="488"/>
      <c r="BA4" s="489" t="s">
        <v>701</v>
      </c>
      <c r="BB4" s="489"/>
      <c r="BC4" s="489"/>
      <c r="BD4" s="480" t="s">
        <v>702</v>
      </c>
      <c r="BE4" s="481"/>
      <c r="BF4" s="554" t="n">
        <v>3</v>
      </c>
      <c r="BG4" s="555" t="n">
        <v>3</v>
      </c>
      <c r="BH4" s="556" t="n">
        <v>6</v>
      </c>
      <c r="BI4" s="551"/>
      <c r="BJ4" s="552"/>
      <c r="BK4" s="553"/>
    </row>
    <row r="5" customFormat="false" ht="14.25" hidden="false" customHeight="false" outlineLevel="0" collapsed="false">
      <c r="B5" s="490" t="s">
        <v>703</v>
      </c>
      <c r="C5" s="491" t="s">
        <v>704</v>
      </c>
      <c r="D5" s="491" t="s">
        <v>705</v>
      </c>
      <c r="E5" s="491" t="s">
        <v>706</v>
      </c>
      <c r="F5" s="491" t="s">
        <v>707</v>
      </c>
      <c r="G5" s="492" t="s">
        <v>708</v>
      </c>
      <c r="H5" s="493" t="s">
        <v>709</v>
      </c>
      <c r="I5" s="493"/>
      <c r="J5" s="494" t="s">
        <v>710</v>
      </c>
      <c r="K5" s="495" t="s">
        <v>709</v>
      </c>
      <c r="L5" s="493"/>
      <c r="M5" s="494" t="s">
        <v>710</v>
      </c>
      <c r="N5" s="495" t="s">
        <v>709</v>
      </c>
      <c r="O5" s="493"/>
      <c r="P5" s="494" t="s">
        <v>710</v>
      </c>
      <c r="Q5" s="495" t="s">
        <v>709</v>
      </c>
      <c r="R5" s="493"/>
      <c r="S5" s="494" t="s">
        <v>710</v>
      </c>
      <c r="T5" s="495" t="s">
        <v>709</v>
      </c>
      <c r="U5" s="493"/>
      <c r="V5" s="494" t="s">
        <v>710</v>
      </c>
      <c r="W5" s="495" t="s">
        <v>709</v>
      </c>
      <c r="X5" s="493"/>
      <c r="Y5" s="494" t="s">
        <v>710</v>
      </c>
      <c r="Z5" s="495" t="s">
        <v>709</v>
      </c>
      <c r="AA5" s="493"/>
      <c r="AB5" s="494" t="s">
        <v>710</v>
      </c>
      <c r="AC5" s="495" t="s">
        <v>709</v>
      </c>
      <c r="AD5" s="493"/>
      <c r="AE5" s="494" t="s">
        <v>710</v>
      </c>
      <c r="AF5" s="495" t="s">
        <v>709</v>
      </c>
      <c r="AG5" s="493"/>
      <c r="AH5" s="494" t="s">
        <v>710</v>
      </c>
      <c r="AI5" s="495" t="s">
        <v>709</v>
      </c>
      <c r="AJ5" s="493"/>
      <c r="AK5" s="494" t="s">
        <v>710</v>
      </c>
      <c r="AL5" s="495" t="s">
        <v>709</v>
      </c>
      <c r="AM5" s="493"/>
      <c r="AN5" s="494" t="s">
        <v>710</v>
      </c>
      <c r="AO5" s="495" t="s">
        <v>709</v>
      </c>
      <c r="AP5" s="493"/>
      <c r="AQ5" s="494" t="s">
        <v>710</v>
      </c>
      <c r="AR5" s="495" t="s">
        <v>709</v>
      </c>
      <c r="AS5" s="493"/>
      <c r="AT5" s="494" t="s">
        <v>710</v>
      </c>
      <c r="AU5" s="495" t="s">
        <v>709</v>
      </c>
      <c r="AV5" s="493"/>
      <c r="AW5" s="494" t="s">
        <v>710</v>
      </c>
      <c r="AX5" s="495" t="s">
        <v>709</v>
      </c>
      <c r="AY5" s="493"/>
      <c r="AZ5" s="496" t="s">
        <v>710</v>
      </c>
      <c r="BA5" s="495" t="s">
        <v>709</v>
      </c>
      <c r="BB5" s="493"/>
      <c r="BC5" s="497" t="s">
        <v>710</v>
      </c>
      <c r="BD5" s="498"/>
      <c r="BE5" s="499"/>
      <c r="BF5" s="557" t="s">
        <v>715</v>
      </c>
      <c r="BG5" s="558" t="s">
        <v>148</v>
      </c>
      <c r="BH5" s="559" t="s">
        <v>717</v>
      </c>
      <c r="BI5" s="551"/>
      <c r="BJ5" s="552"/>
      <c r="BK5" s="553"/>
    </row>
    <row r="6" customFormat="false" ht="14.25" hidden="false" customHeight="false" outlineLevel="0" collapsed="false">
      <c r="B6" s="500" t="n">
        <v>1</v>
      </c>
      <c r="C6" s="501" t="s">
        <v>711</v>
      </c>
      <c r="D6" s="501" t="s">
        <v>712</v>
      </c>
      <c r="E6" s="258" t="s">
        <v>713</v>
      </c>
      <c r="F6" s="501" t="s">
        <v>712</v>
      </c>
      <c r="G6" s="502" t="s">
        <v>714</v>
      </c>
      <c r="H6" s="258" t="n">
        <v>4</v>
      </c>
      <c r="I6" s="258" t="s">
        <v>715</v>
      </c>
      <c r="J6" s="503" t="n">
        <f aca="false">IF(ISNA(HLOOKUP(H6,$K$31:$R$32,2,FALSE())),"－",HLOOKUP(H6,$K$31:$R$32,2,FALSE()))</f>
        <v>5</v>
      </c>
      <c r="K6" s="287" t="n">
        <v>6</v>
      </c>
      <c r="L6" s="258" t="s">
        <v>148</v>
      </c>
      <c r="M6" s="503" t="n">
        <f aca="false">IF(ISNA(HLOOKUP(K6,$K$31:$R$32,2,FALSE())),"－",HLOOKUP(K6,$K$31:$R$32,2,FALSE()))</f>
        <v>3</v>
      </c>
      <c r="N6" s="287" t="s">
        <v>716</v>
      </c>
      <c r="O6" s="258"/>
      <c r="P6" s="503" t="str">
        <f aca="false">IF(ISNA(HLOOKUP(N6,$K$31:$R$32,2,FALSE())),"－",HLOOKUP(N6,$K$31:$R$32,2,FALSE()))</f>
        <v>－</v>
      </c>
      <c r="Q6" s="287" t="n">
        <v>1</v>
      </c>
      <c r="R6" s="258" t="s">
        <v>717</v>
      </c>
      <c r="S6" s="503" t="n">
        <f aca="false">IF(ISNA(HLOOKUP(Q6,$K$31:$R$32,2,FALSE())),"－",HLOOKUP(Q6,$K$31:$R$32,2,FALSE()))</f>
        <v>10</v>
      </c>
      <c r="T6" s="287" t="n">
        <v>1</v>
      </c>
      <c r="U6" s="258" t="s">
        <v>715</v>
      </c>
      <c r="V6" s="503" t="n">
        <f aca="false">IF(ISNA(HLOOKUP(T6,$K$31:$R$32,2,FALSE())),"－",HLOOKUP(T6,$K$31:$R$32,2,FALSE()))</f>
        <v>10</v>
      </c>
      <c r="W6" s="287" t="n">
        <v>1</v>
      </c>
      <c r="X6" s="258" t="s">
        <v>715</v>
      </c>
      <c r="Y6" s="503" t="n">
        <f aca="false">IF(ISNA(HLOOKUP(W6,$K$31:$R$32,2,FALSE())),"－",HLOOKUP(W6,$K$31:$R$32,2,FALSE()))</f>
        <v>10</v>
      </c>
      <c r="Z6" s="258" t="n">
        <v>3</v>
      </c>
      <c r="AA6" s="258"/>
      <c r="AB6" s="503" t="n">
        <f aca="false">IF(ISNA(HLOOKUP(Z6,$K$31:$R$32,2,FALSE())),"－",HLOOKUP(Z6,$K$31:$R$32,2,FALSE()))</f>
        <v>6</v>
      </c>
      <c r="AC6" s="287" t="n">
        <v>1</v>
      </c>
      <c r="AD6" s="258"/>
      <c r="AE6" s="503" t="n">
        <f aca="false">IF(ISNA(HLOOKUP(AC6,$K$31:$R$32,2,FALSE())),"－",HLOOKUP(AC6,$K$31:$R$32,2,FALSE()))</f>
        <v>10</v>
      </c>
      <c r="AF6" s="287" t="n">
        <v>5</v>
      </c>
      <c r="AG6" s="258"/>
      <c r="AH6" s="503" t="n">
        <f aca="false">IF(ISNA(HLOOKUP(AF6,$K$31:$R$32,2,FALSE())),"－",HLOOKUP(AF6,$K$31:$R$32,2,FALSE()))</f>
        <v>4</v>
      </c>
      <c r="AI6" s="287" t="n">
        <v>3</v>
      </c>
      <c r="AJ6" s="258"/>
      <c r="AK6" s="503" t="n">
        <f aca="false">IF(ISNA(HLOOKUP(AI6,$K$31:$R$32,2,FALSE())),"－",HLOOKUP(AI6,$K$31:$R$32,2,FALSE()))</f>
        <v>6</v>
      </c>
      <c r="AL6" s="287" t="n">
        <v>4</v>
      </c>
      <c r="AM6" s="258"/>
      <c r="AN6" s="503" t="n">
        <f aca="false">IF(ISNA(HLOOKUP(AL6,$K$31:$R$32,2,FALSE())),"－",HLOOKUP(AL6,$K$31:$R$32,2,FALSE()))</f>
        <v>5</v>
      </c>
      <c r="AO6" s="287" t="n">
        <v>7</v>
      </c>
      <c r="AP6" s="258"/>
      <c r="AQ6" s="503" t="n">
        <f aca="false">IF(ISNA(HLOOKUP(AO6,$K$31:$R$32,2,FALSE())),"－",HLOOKUP(AO6,$K$31:$R$32,2,FALSE()))</f>
        <v>2</v>
      </c>
      <c r="AR6" s="287" t="n">
        <v>8</v>
      </c>
      <c r="AS6" s="258"/>
      <c r="AT6" s="503" t="n">
        <f aca="false">IF(ISNA(HLOOKUP(AR6,$K$31:$R$32,2,FALSE())),"－",HLOOKUP(AR6,$K$31:$R$32,2,FALSE()))</f>
        <v>1</v>
      </c>
      <c r="AU6" s="287" t="n">
        <v>1</v>
      </c>
      <c r="AV6" s="258" t="s">
        <v>717</v>
      </c>
      <c r="AW6" s="503" t="n">
        <f aca="false">IF(ISNA(HLOOKUP(AU6,$K$31:$R$32,2,FALSE())),"－",HLOOKUP(AU6,$K$31:$R$32,2,FALSE()))</f>
        <v>10</v>
      </c>
      <c r="AX6" s="287" t="n">
        <v>1</v>
      </c>
      <c r="AY6" s="258" t="s">
        <v>148</v>
      </c>
      <c r="AZ6" s="503" t="n">
        <f aca="false">IF(ISNA(HLOOKUP(AX6,$K$31:$R$32,2,FALSE())),"－",HLOOKUP(AX6,$K$31:$R$32,2,FALSE()))</f>
        <v>10</v>
      </c>
      <c r="BA6" s="287" t="n">
        <v>8</v>
      </c>
      <c r="BB6" s="258"/>
      <c r="BC6" s="503" t="n">
        <f aca="false">IF(ISNA(HLOOKUP(BA6,$K$31:$R$32,2,FALSE())),"－",HLOOKUP(BA6,$K$31:$R$32,2,FALSE()))</f>
        <v>1</v>
      </c>
      <c r="BD6" s="504"/>
      <c r="BE6" s="504"/>
      <c r="BF6" s="454"/>
      <c r="BG6" s="456"/>
      <c r="BH6" s="456"/>
      <c r="BI6" s="282"/>
      <c r="BJ6" s="560"/>
      <c r="BK6" s="561"/>
    </row>
    <row r="7" customFormat="false" ht="13.5" hidden="false" customHeight="false" outlineLevel="0" collapsed="false">
      <c r="B7" s="500" t="n">
        <v>2</v>
      </c>
      <c r="C7" s="501" t="s">
        <v>718</v>
      </c>
      <c r="D7" s="501" t="s">
        <v>712</v>
      </c>
      <c r="E7" s="258" t="s">
        <v>713</v>
      </c>
      <c r="F7" s="501" t="s">
        <v>712</v>
      </c>
      <c r="G7" s="502" t="s">
        <v>714</v>
      </c>
      <c r="H7" s="258" t="s">
        <v>716</v>
      </c>
      <c r="I7" s="258"/>
      <c r="J7" s="505" t="str">
        <f aca="false">IF(ISNA(HLOOKUP(H7,$K$31:$R$32,2,FALSE())),"－",HLOOKUP(H7,$K$31:$R$32,2,FALSE()))</f>
        <v>－</v>
      </c>
      <c r="K7" s="287" t="n">
        <v>2</v>
      </c>
      <c r="L7" s="258"/>
      <c r="M7" s="505" t="n">
        <f aca="false">IF(ISNA(HLOOKUP(K7,$K$31:$R$32,2,FALSE())),"－",HLOOKUP(K7,$K$31:$R$32,2,FALSE()))</f>
        <v>8</v>
      </c>
      <c r="N7" s="287" t="s">
        <v>716</v>
      </c>
      <c r="O7" s="258" t="s">
        <v>715</v>
      </c>
      <c r="P7" s="505" t="str">
        <f aca="false">IF(ISNA(HLOOKUP(N7,$K$31:$R$32,2,FALSE())),"－",HLOOKUP(N7,$K$31:$R$32,2,FALSE()))</f>
        <v>－</v>
      </c>
      <c r="Q7" s="287" t="n">
        <v>3</v>
      </c>
      <c r="R7" s="258"/>
      <c r="S7" s="505" t="n">
        <f aca="false">IF(ISNA(HLOOKUP(Q7,$K$31:$R$32,2,FALSE())),"－",HLOOKUP(Q7,$K$31:$R$32,2,FALSE()))</f>
        <v>6</v>
      </c>
      <c r="T7" s="287" t="n">
        <v>3</v>
      </c>
      <c r="U7" s="258" t="s">
        <v>148</v>
      </c>
      <c r="V7" s="505" t="n">
        <f aca="false">IF(ISNA(HLOOKUP(T7,$K$31:$R$32,2,FALSE())),"－",HLOOKUP(T7,$K$31:$R$32,2,FALSE()))</f>
        <v>6</v>
      </c>
      <c r="W7" s="287" t="n">
        <v>3</v>
      </c>
      <c r="X7" s="258"/>
      <c r="Y7" s="505" t="n">
        <f aca="false">IF(ISNA(HLOOKUP(W7,$K$31:$R$32,2,FALSE())),"－",HLOOKUP(W7,$K$31:$R$32,2,FALSE()))</f>
        <v>6</v>
      </c>
      <c r="Z7" s="258" t="n">
        <v>8</v>
      </c>
      <c r="AA7" s="258"/>
      <c r="AB7" s="505" t="n">
        <f aca="false">IF(ISNA(HLOOKUP(Z7,$K$31:$R$32,2,FALSE())),"－",HLOOKUP(Z7,$K$31:$R$32,2,FALSE()))</f>
        <v>1</v>
      </c>
      <c r="AC7" s="287" t="n">
        <v>5</v>
      </c>
      <c r="AD7" s="258"/>
      <c r="AE7" s="505" t="n">
        <f aca="false">IF(ISNA(HLOOKUP(AC7,$K$31:$R$32,2,FALSE())),"－",HLOOKUP(AC7,$K$31:$R$32,2,FALSE()))</f>
        <v>4</v>
      </c>
      <c r="AF7" s="287" t="n">
        <v>3</v>
      </c>
      <c r="AG7" s="258"/>
      <c r="AH7" s="505" t="n">
        <f aca="false">IF(ISNA(HLOOKUP(AF7,$K$31:$R$32,2,FALSE())),"－",HLOOKUP(AF7,$K$31:$R$32,2,FALSE()))</f>
        <v>6</v>
      </c>
      <c r="AI7" s="287" t="n">
        <v>7</v>
      </c>
      <c r="AJ7" s="258"/>
      <c r="AK7" s="505" t="n">
        <f aca="false">IF(ISNA(HLOOKUP(AI7,$K$31:$R$32,2,FALSE())),"－",HLOOKUP(AI7,$K$31:$R$32,2,FALSE()))</f>
        <v>2</v>
      </c>
      <c r="AL7" s="287" t="n">
        <v>1</v>
      </c>
      <c r="AM7" s="258" t="s">
        <v>717</v>
      </c>
      <c r="AN7" s="505" t="n">
        <f aca="false">IF(ISNA(HLOOKUP(AL7,$K$31:$R$32,2,FALSE())),"－",HLOOKUP(AL7,$K$31:$R$32,2,FALSE()))</f>
        <v>10</v>
      </c>
      <c r="AO7" s="287" t="s">
        <v>716</v>
      </c>
      <c r="AP7" s="258"/>
      <c r="AQ7" s="505" t="str">
        <f aca="false">IF(ISNA(HLOOKUP(AO7,$K$31:$R$32,2,FALSE())),"－",HLOOKUP(AO7,$K$31:$R$32,2,FALSE()))</f>
        <v>－</v>
      </c>
      <c r="AR7" s="287" t="s">
        <v>716</v>
      </c>
      <c r="AS7" s="258"/>
      <c r="AT7" s="505" t="str">
        <f aca="false">IF(ISNA(HLOOKUP(AR7,$K$31:$R$32,2,FALSE())),"－",HLOOKUP(AR7,$K$31:$R$32,2,FALSE()))</f>
        <v>－</v>
      </c>
      <c r="AU7" s="287" t="n">
        <v>3</v>
      </c>
      <c r="AV7" s="258"/>
      <c r="AW7" s="505" t="n">
        <f aca="false">IF(ISNA(HLOOKUP(AU7,$K$31:$R$32,2,FALSE())),"－",HLOOKUP(AU7,$K$31:$R$32,2,FALSE()))</f>
        <v>6</v>
      </c>
      <c r="AX7" s="287" t="s">
        <v>716</v>
      </c>
      <c r="AY7" s="258"/>
      <c r="AZ7" s="505" t="str">
        <f aca="false">IF(ISNA(HLOOKUP(AX7,$K$31:$R$32,2,FALSE())),"－",HLOOKUP(AX7,$K$31:$R$32,2,FALSE()))</f>
        <v>－</v>
      </c>
      <c r="BA7" s="287" t="n">
        <v>1</v>
      </c>
      <c r="BB7" s="258" t="s">
        <v>715</v>
      </c>
      <c r="BC7" s="505" t="n">
        <f aca="false">IF(ISNA(HLOOKUP(BA7,$K$31:$R$32,2,FALSE())),"－",HLOOKUP(BA7,$K$31:$R$32,2,FALSE()))</f>
        <v>10</v>
      </c>
      <c r="BD7" s="504"/>
      <c r="BE7" s="504"/>
      <c r="BF7" s="458"/>
      <c r="BG7" s="50"/>
      <c r="BH7" s="50"/>
      <c r="BI7" s="241"/>
      <c r="BJ7" s="562"/>
      <c r="BK7" s="563"/>
    </row>
    <row r="8" customFormat="false" ht="13.5" hidden="false" customHeight="false" outlineLevel="0" collapsed="false">
      <c r="B8" s="500" t="n">
        <v>3</v>
      </c>
      <c r="C8" s="501" t="s">
        <v>719</v>
      </c>
      <c r="D8" s="501" t="s">
        <v>720</v>
      </c>
      <c r="E8" s="258" t="s">
        <v>721</v>
      </c>
      <c r="F8" s="258" t="s">
        <v>722</v>
      </c>
      <c r="G8" s="502" t="s">
        <v>723</v>
      </c>
      <c r="H8" s="258" t="n">
        <v>2</v>
      </c>
      <c r="I8" s="258"/>
      <c r="J8" s="505" t="n">
        <f aca="false">IF(ISNA(HLOOKUP(H8,$K$31:$R$32,2,FALSE())),"－",HLOOKUP(H8,$K$31:$R$32,2,FALSE()))</f>
        <v>8</v>
      </c>
      <c r="K8" s="287" t="n">
        <v>12</v>
      </c>
      <c r="L8" s="258"/>
      <c r="M8" s="505" t="str">
        <f aca="false">IF(ISNA(HLOOKUP(K8,$K$31:$R$32,2,FALSE())),"－",HLOOKUP(K8,$K$31:$R$32,2,FALSE()))</f>
        <v>－</v>
      </c>
      <c r="N8" s="287" t="s">
        <v>716</v>
      </c>
      <c r="O8" s="258"/>
      <c r="P8" s="505" t="str">
        <f aca="false">IF(ISNA(HLOOKUP(N8,$K$31:$R$32,2,FALSE())),"－",HLOOKUP(N8,$K$31:$R$32,2,FALSE()))</f>
        <v>－</v>
      </c>
      <c r="Q8" s="287" t="n">
        <v>7</v>
      </c>
      <c r="R8" s="258"/>
      <c r="S8" s="505" t="n">
        <f aca="false">IF(ISNA(HLOOKUP(Q8,$K$31:$R$32,2,FALSE())),"－",HLOOKUP(Q8,$K$31:$R$32,2,FALSE()))</f>
        <v>2</v>
      </c>
      <c r="T8" s="287" t="n">
        <v>4</v>
      </c>
      <c r="U8" s="258"/>
      <c r="V8" s="505" t="n">
        <f aca="false">IF(ISNA(HLOOKUP(T8,$K$31:$R$32,2,FALSE())),"－",HLOOKUP(T8,$K$31:$R$32,2,FALSE()))</f>
        <v>5</v>
      </c>
      <c r="W8" s="287" t="s">
        <v>716</v>
      </c>
      <c r="X8" s="258"/>
      <c r="Y8" s="505" t="str">
        <f aca="false">IF(ISNA(HLOOKUP(W8,$K$31:$R$32,2,FALSE())),"－",HLOOKUP(W8,$K$31:$R$32,2,FALSE()))</f>
        <v>－</v>
      </c>
      <c r="Z8" s="258" t="n">
        <v>1</v>
      </c>
      <c r="AA8" s="258"/>
      <c r="AB8" s="505" t="n">
        <f aca="false">IF(ISNA(HLOOKUP(Z8,$K$31:$R$32,2,FALSE())),"－",HLOOKUP(Z8,$K$31:$R$32,2,FALSE()))</f>
        <v>10</v>
      </c>
      <c r="AC8" s="287" t="n">
        <v>3</v>
      </c>
      <c r="AD8" s="258"/>
      <c r="AE8" s="505" t="n">
        <f aca="false">IF(ISNA(HLOOKUP(AC8,$K$31:$R$32,2,FALSE())),"－",HLOOKUP(AC8,$K$31:$R$32,2,FALSE()))</f>
        <v>6</v>
      </c>
      <c r="AF8" s="287" t="n">
        <v>2</v>
      </c>
      <c r="AG8" s="258"/>
      <c r="AH8" s="505" t="n">
        <f aca="false">IF(ISNA(HLOOKUP(AF8,$K$31:$R$32,2,FALSE())),"－",HLOOKUP(AF8,$K$31:$R$32,2,FALSE()))</f>
        <v>8</v>
      </c>
      <c r="AI8" s="287" t="n">
        <v>2</v>
      </c>
      <c r="AJ8" s="258" t="s">
        <v>148</v>
      </c>
      <c r="AK8" s="505" t="n">
        <f aca="false">IF(ISNA(HLOOKUP(AI8,$K$31:$R$32,2,FALSE())),"－",HLOOKUP(AI8,$K$31:$R$32,2,FALSE()))</f>
        <v>8</v>
      </c>
      <c r="AL8" s="287" t="n">
        <v>2</v>
      </c>
      <c r="AM8" s="258"/>
      <c r="AN8" s="505" t="n">
        <f aca="false">IF(ISNA(HLOOKUP(AL8,$K$31:$R$32,2,FALSE())),"－",HLOOKUP(AL8,$K$31:$R$32,2,FALSE()))</f>
        <v>8</v>
      </c>
      <c r="AO8" s="287" t="n">
        <v>1</v>
      </c>
      <c r="AP8" s="258" t="s">
        <v>717</v>
      </c>
      <c r="AQ8" s="505" t="n">
        <f aca="false">IF(ISNA(HLOOKUP(AO8,$K$31:$R$32,2,FALSE())),"－",HLOOKUP(AO8,$K$31:$R$32,2,FALSE()))</f>
        <v>10</v>
      </c>
      <c r="AR8" s="287" t="n">
        <v>3</v>
      </c>
      <c r="AS8" s="258" t="s">
        <v>148</v>
      </c>
      <c r="AT8" s="505" t="n">
        <f aca="false">IF(ISNA(HLOOKUP(AR8,$K$31:$R$32,2,FALSE())),"－",HLOOKUP(AR8,$K$31:$R$32,2,FALSE()))</f>
        <v>6</v>
      </c>
      <c r="AU8" s="287" t="n">
        <v>2</v>
      </c>
      <c r="AV8" s="258"/>
      <c r="AW8" s="505" t="n">
        <f aca="false">IF(ISNA(HLOOKUP(AU8,$K$31:$R$32,2,FALSE())),"－",HLOOKUP(AU8,$K$31:$R$32,2,FALSE()))</f>
        <v>8</v>
      </c>
      <c r="AX8" s="287" t="n">
        <v>6</v>
      </c>
      <c r="AY8" s="258"/>
      <c r="AZ8" s="505" t="n">
        <f aca="false">IF(ISNA(HLOOKUP(AX8,$K$31:$R$32,2,FALSE())),"－",HLOOKUP(AX8,$K$31:$R$32,2,FALSE()))</f>
        <v>3</v>
      </c>
      <c r="BA8" s="287" t="s">
        <v>716</v>
      </c>
      <c r="BB8" s="258"/>
      <c r="BC8" s="505" t="str">
        <f aca="false">IF(ISNA(HLOOKUP(BA8,$K$31:$R$32,2,FALSE())),"－",HLOOKUP(BA8,$K$31:$R$32,2,FALSE()))</f>
        <v>－</v>
      </c>
      <c r="BD8" s="504"/>
      <c r="BE8" s="504"/>
      <c r="BF8" s="458"/>
      <c r="BG8" s="50"/>
      <c r="BH8" s="50"/>
      <c r="BI8" s="241"/>
      <c r="BJ8" s="562"/>
      <c r="BK8" s="563"/>
    </row>
    <row r="9" customFormat="false" ht="13.5" hidden="false" customHeight="false" outlineLevel="0" collapsed="false">
      <c r="B9" s="500" t="n">
        <v>4</v>
      </c>
      <c r="C9" s="501" t="s">
        <v>724</v>
      </c>
      <c r="D9" s="501" t="s">
        <v>720</v>
      </c>
      <c r="E9" s="258" t="s">
        <v>721</v>
      </c>
      <c r="F9" s="258" t="s">
        <v>722</v>
      </c>
      <c r="G9" s="502" t="s">
        <v>723</v>
      </c>
      <c r="H9" s="258" t="n">
        <v>8</v>
      </c>
      <c r="I9" s="258"/>
      <c r="J9" s="505" t="n">
        <f aca="false">IF(ISNA(HLOOKUP(H9,$K$31:$R$32,2,FALSE())),"－",HLOOKUP(H9,$K$31:$R$32,2,FALSE()))</f>
        <v>1</v>
      </c>
      <c r="K9" s="287" t="n">
        <v>4</v>
      </c>
      <c r="L9" s="258"/>
      <c r="M9" s="505" t="n">
        <f aca="false">IF(ISNA(HLOOKUP(K9,$K$31:$R$32,2,FALSE())),"－",HLOOKUP(K9,$K$31:$R$32,2,FALSE()))</f>
        <v>5</v>
      </c>
      <c r="N9" s="287" t="n">
        <v>7</v>
      </c>
      <c r="O9" s="258"/>
      <c r="P9" s="505" t="n">
        <f aca="false">IF(ISNA(HLOOKUP(N9,$K$31:$R$32,2,FALSE())),"－",HLOOKUP(N9,$K$31:$R$32,2,FALSE()))</f>
        <v>2</v>
      </c>
      <c r="Q9" s="287" t="n">
        <v>4</v>
      </c>
      <c r="R9" s="258"/>
      <c r="S9" s="505" t="n">
        <f aca="false">IF(ISNA(HLOOKUP(Q9,$K$31:$R$32,2,FALSE())),"－",HLOOKUP(Q9,$K$31:$R$32,2,FALSE()))</f>
        <v>5</v>
      </c>
      <c r="T9" s="287" t="n">
        <v>5</v>
      </c>
      <c r="U9" s="258"/>
      <c r="V9" s="505" t="n">
        <f aca="false">IF(ISNA(HLOOKUP(T9,$K$31:$R$32,2,FALSE())),"－",HLOOKUP(T9,$K$31:$R$32,2,FALSE()))</f>
        <v>4</v>
      </c>
      <c r="W9" s="287" t="n">
        <v>6</v>
      </c>
      <c r="X9" s="258"/>
      <c r="Y9" s="505" t="n">
        <f aca="false">IF(ISNA(HLOOKUP(W9,$K$31:$R$32,2,FALSE())),"－",HLOOKUP(W9,$K$31:$R$32,2,FALSE()))</f>
        <v>3</v>
      </c>
      <c r="Z9" s="258" t="n">
        <v>4</v>
      </c>
      <c r="AA9" s="258" t="s">
        <v>715</v>
      </c>
      <c r="AB9" s="505" t="n">
        <f aca="false">IF(ISNA(HLOOKUP(Z9,$K$31:$R$32,2,FALSE())),"－",HLOOKUP(Z9,$K$31:$R$32,2,FALSE()))</f>
        <v>5</v>
      </c>
      <c r="AC9" s="287" t="n">
        <v>2</v>
      </c>
      <c r="AD9" s="258" t="s">
        <v>715</v>
      </c>
      <c r="AE9" s="505" t="n">
        <f aca="false">IF(ISNA(HLOOKUP(AC9,$K$31:$R$32,2,FALSE())),"－",HLOOKUP(AC9,$K$31:$R$32,2,FALSE()))</f>
        <v>8</v>
      </c>
      <c r="AF9" s="287" t="n">
        <v>1</v>
      </c>
      <c r="AG9" s="258"/>
      <c r="AH9" s="505" t="n">
        <f aca="false">IF(ISNA(HLOOKUP(AF9,$K$31:$R$32,2,FALSE())),"－",HLOOKUP(AF9,$K$31:$R$32,2,FALSE()))</f>
        <v>10</v>
      </c>
      <c r="AI9" s="287" t="n">
        <v>1</v>
      </c>
      <c r="AJ9" s="258" t="s">
        <v>715</v>
      </c>
      <c r="AK9" s="505" t="n">
        <f aca="false">IF(ISNA(HLOOKUP(AI9,$K$31:$R$32,2,FALSE())),"－",HLOOKUP(AI9,$K$31:$R$32,2,FALSE()))</f>
        <v>10</v>
      </c>
      <c r="AL9" s="287" t="n">
        <v>9</v>
      </c>
      <c r="AM9" s="258"/>
      <c r="AN9" s="505" t="str">
        <f aca="false">IF(ISNA(HLOOKUP(AL9,$K$31:$R$32,2,FALSE())),"－",HLOOKUP(AL9,$K$31:$R$32,2,FALSE()))</f>
        <v>－</v>
      </c>
      <c r="AO9" s="287" t="s">
        <v>716</v>
      </c>
      <c r="AP9" s="258"/>
      <c r="AQ9" s="505" t="str">
        <f aca="false">IF(ISNA(HLOOKUP(AO9,$K$31:$R$32,2,FALSE())),"－",HLOOKUP(AO9,$K$31:$R$32,2,FALSE()))</f>
        <v>－</v>
      </c>
      <c r="AR9" s="287" t="n">
        <v>4</v>
      </c>
      <c r="AS9" s="258"/>
      <c r="AT9" s="505" t="n">
        <f aca="false">IF(ISNA(HLOOKUP(AR9,$K$31:$R$32,2,FALSE())),"－",HLOOKUP(AR9,$K$31:$R$32,2,FALSE()))</f>
        <v>5</v>
      </c>
      <c r="AU9" s="506" t="s">
        <v>725</v>
      </c>
      <c r="AV9" s="258"/>
      <c r="AW9" s="505" t="str">
        <f aca="false">IF(ISNA(HLOOKUP(AU9,$K$31:$R$32,2,FALSE())),"－",HLOOKUP(AU9,$K$31:$R$32,2,FALSE()))</f>
        <v>－</v>
      </c>
      <c r="AX9" s="287" t="s">
        <v>716</v>
      </c>
      <c r="AY9" s="258"/>
      <c r="AZ9" s="505" t="str">
        <f aca="false">IF(ISNA(HLOOKUP(AX9,$K$31:$R$32,2,FALSE())),"－",HLOOKUP(AX9,$K$31:$R$32,2,FALSE()))</f>
        <v>－</v>
      </c>
      <c r="BA9" s="287" t="n">
        <v>12</v>
      </c>
      <c r="BB9" s="258"/>
      <c r="BC9" s="505" t="str">
        <f aca="false">IF(ISNA(HLOOKUP(BA9,$K$31:$R$32,2,FALSE())),"－",HLOOKUP(BA9,$K$31:$R$32,2,FALSE()))</f>
        <v>－</v>
      </c>
      <c r="BD9" s="504"/>
      <c r="BE9" s="504"/>
      <c r="BF9" s="458"/>
      <c r="BG9" s="50"/>
      <c r="BH9" s="50"/>
      <c r="BI9" s="241"/>
      <c r="BJ9" s="562"/>
      <c r="BK9" s="563"/>
    </row>
    <row r="10" customFormat="false" ht="13.5" hidden="false" customHeight="false" outlineLevel="0" collapsed="false">
      <c r="B10" s="500" t="n">
        <v>5</v>
      </c>
      <c r="C10" s="501" t="s">
        <v>726</v>
      </c>
      <c r="D10" s="501" t="s">
        <v>727</v>
      </c>
      <c r="E10" s="258" t="s">
        <v>728</v>
      </c>
      <c r="F10" s="501" t="s">
        <v>729</v>
      </c>
      <c r="G10" s="502" t="s">
        <v>723</v>
      </c>
      <c r="H10" s="258" t="n">
        <v>1</v>
      </c>
      <c r="I10" s="258"/>
      <c r="J10" s="505" t="n">
        <f aca="false">IF(ISNA(HLOOKUP(H10,$K$31:$R$32,2,FALSE())),"－",HLOOKUP(H10,$K$31:$R$32,2,FALSE()))</f>
        <v>10</v>
      </c>
      <c r="K10" s="287" t="s">
        <v>716</v>
      </c>
      <c r="L10" s="258"/>
      <c r="M10" s="505" t="str">
        <f aca="false">IF(ISNA(HLOOKUP(K10,$K$31:$R$32,2,FALSE())),"－",HLOOKUP(K10,$K$31:$R$32,2,FALSE()))</f>
        <v>－</v>
      </c>
      <c r="N10" s="287" t="n">
        <v>4</v>
      </c>
      <c r="O10" s="258"/>
      <c r="P10" s="505" t="n">
        <f aca="false">IF(ISNA(HLOOKUP(N10,$K$31:$R$32,2,FALSE())),"－",HLOOKUP(N10,$K$31:$R$32,2,FALSE()))</f>
        <v>5</v>
      </c>
      <c r="Q10" s="287" t="n">
        <v>5</v>
      </c>
      <c r="R10" s="258"/>
      <c r="S10" s="505" t="n">
        <f aca="false">IF(ISNA(HLOOKUP(Q10,$K$31:$R$32,2,FALSE())),"－",HLOOKUP(Q10,$K$31:$R$32,2,FALSE()))</f>
        <v>4</v>
      </c>
      <c r="T10" s="287" t="s">
        <v>716</v>
      </c>
      <c r="U10" s="258"/>
      <c r="V10" s="505" t="str">
        <f aca="false">IF(ISNA(HLOOKUP(T10,$K$31:$R$32,2,FALSE())),"－",HLOOKUP(T10,$K$31:$R$32,2,FALSE()))</f>
        <v>－</v>
      </c>
      <c r="W10" s="287" t="n">
        <v>5</v>
      </c>
      <c r="X10" s="258"/>
      <c r="Y10" s="505" t="n">
        <f aca="false">IF(ISNA(HLOOKUP(W10,$K$31:$R$32,2,FALSE())),"－",HLOOKUP(W10,$K$31:$R$32,2,FALSE()))</f>
        <v>4</v>
      </c>
      <c r="Z10" s="258" t="n">
        <v>7</v>
      </c>
      <c r="AA10" s="258"/>
      <c r="AB10" s="505" t="n">
        <f aca="false">IF(ISNA(HLOOKUP(Z10,$K$31:$R$32,2,FALSE())),"－",HLOOKUP(Z10,$K$31:$R$32,2,FALSE()))</f>
        <v>2</v>
      </c>
      <c r="AC10" s="287" t="s">
        <v>716</v>
      </c>
      <c r="AD10" s="258"/>
      <c r="AE10" s="505" t="str">
        <f aca="false">IF(ISNA(HLOOKUP(AC10,$K$31:$R$32,2,FALSE())),"－",HLOOKUP(AC10,$K$31:$R$32,2,FALSE()))</f>
        <v>－</v>
      </c>
      <c r="AF10" s="287" t="n">
        <v>15</v>
      </c>
      <c r="AG10" s="258"/>
      <c r="AH10" s="505" t="str">
        <f aca="false">IF(ISNA(HLOOKUP(AF10,$K$31:$R$32,2,FALSE())),"－",HLOOKUP(AF10,$K$31:$R$32,2,FALSE()))</f>
        <v>－</v>
      </c>
      <c r="AI10" s="287" t="n">
        <v>5</v>
      </c>
      <c r="AJ10" s="258"/>
      <c r="AK10" s="505" t="n">
        <f aca="false">IF(ISNA(HLOOKUP(AI10,$K$31:$R$32,2,FALSE())),"－",HLOOKUP(AI10,$K$31:$R$32,2,FALSE()))</f>
        <v>4</v>
      </c>
      <c r="AL10" s="287" t="n">
        <v>5</v>
      </c>
      <c r="AM10" s="258"/>
      <c r="AN10" s="505" t="n">
        <f aca="false">IF(ISNA(HLOOKUP(AL10,$K$31:$R$32,2,FALSE())),"－",HLOOKUP(AL10,$K$31:$R$32,2,FALSE()))</f>
        <v>4</v>
      </c>
      <c r="AO10" s="287" t="n">
        <v>2</v>
      </c>
      <c r="AP10" s="258"/>
      <c r="AQ10" s="505" t="n">
        <f aca="false">IF(ISNA(HLOOKUP(AO10,$K$31:$R$32,2,FALSE())),"－",HLOOKUP(AO10,$K$31:$R$32,2,FALSE()))</f>
        <v>8</v>
      </c>
      <c r="AR10" s="287" t="n">
        <v>5</v>
      </c>
      <c r="AS10" s="258"/>
      <c r="AT10" s="505" t="n">
        <f aca="false">IF(ISNA(HLOOKUP(AR10,$K$31:$R$32,2,FALSE())),"－",HLOOKUP(AR10,$K$31:$R$32,2,FALSE()))</f>
        <v>4</v>
      </c>
      <c r="AU10" s="287" t="s">
        <v>716</v>
      </c>
      <c r="AV10" s="258"/>
      <c r="AW10" s="505" t="str">
        <f aca="false">IF(ISNA(HLOOKUP(AU10,$K$31:$R$32,2,FALSE())),"－",HLOOKUP(AU10,$K$31:$R$32,2,FALSE()))</f>
        <v>－</v>
      </c>
      <c r="AX10" s="287" t="s">
        <v>716</v>
      </c>
      <c r="AY10" s="258"/>
      <c r="AZ10" s="505" t="str">
        <f aca="false">IF(ISNA(HLOOKUP(AX10,$K$31:$R$32,2,FALSE())),"－",HLOOKUP(AX10,$K$31:$R$32,2,FALSE()))</f>
        <v>－</v>
      </c>
      <c r="BA10" s="287" t="n">
        <v>3</v>
      </c>
      <c r="BB10" s="258"/>
      <c r="BC10" s="505" t="n">
        <f aca="false">IF(ISNA(HLOOKUP(BA10,$K$31:$R$32,2,FALSE())),"－",HLOOKUP(BA10,$K$31:$R$32,2,FALSE()))</f>
        <v>6</v>
      </c>
      <c r="BD10" s="504"/>
      <c r="BE10" s="504"/>
      <c r="BF10" s="458"/>
      <c r="BG10" s="50"/>
      <c r="BH10" s="50"/>
      <c r="BI10" s="241"/>
      <c r="BJ10" s="562"/>
      <c r="BK10" s="563"/>
    </row>
    <row r="11" customFormat="false" ht="13.5" hidden="false" customHeight="false" outlineLevel="0" collapsed="false">
      <c r="B11" s="500" t="n">
        <v>6</v>
      </c>
      <c r="C11" s="501" t="s">
        <v>730</v>
      </c>
      <c r="D11" s="501" t="s">
        <v>727</v>
      </c>
      <c r="E11" s="258" t="s">
        <v>728</v>
      </c>
      <c r="F11" s="501" t="s">
        <v>729</v>
      </c>
      <c r="G11" s="502" t="s">
        <v>723</v>
      </c>
      <c r="H11" s="258" t="n">
        <v>3</v>
      </c>
      <c r="I11" s="258" t="s">
        <v>148</v>
      </c>
      <c r="J11" s="505" t="n">
        <f aca="false">IF(ISNA(HLOOKUP(H11,$K$31:$R$32,2,FALSE())),"－",HLOOKUP(H11,$K$31:$R$32,2,FALSE()))</f>
        <v>6</v>
      </c>
      <c r="K11" s="287" t="n">
        <v>1</v>
      </c>
      <c r="L11" s="258"/>
      <c r="M11" s="505" t="n">
        <f aca="false">IF(ISNA(HLOOKUP(K11,$K$31:$R$32,2,FALSE())),"－",HLOOKUP(K11,$K$31:$R$32,2,FALSE()))</f>
        <v>10</v>
      </c>
      <c r="N11" s="287" t="n">
        <v>2</v>
      </c>
      <c r="O11" s="258"/>
      <c r="P11" s="505" t="n">
        <f aca="false">IF(ISNA(HLOOKUP(N11,$K$31:$R$32,2,FALSE())),"－",HLOOKUP(N11,$K$31:$R$32,2,FALSE()))</f>
        <v>8</v>
      </c>
      <c r="Q11" s="287" t="n">
        <v>2</v>
      </c>
      <c r="R11" s="258"/>
      <c r="S11" s="505" t="n">
        <f aca="false">IF(ISNA(HLOOKUP(Q11,$K$31:$R$32,2,FALSE())),"－",HLOOKUP(Q11,$K$31:$R$32,2,FALSE()))</f>
        <v>8</v>
      </c>
      <c r="T11" s="287" t="s">
        <v>716</v>
      </c>
      <c r="U11" s="258"/>
      <c r="V11" s="505" t="str">
        <f aca="false">IF(ISNA(HLOOKUP(T11,$K$31:$R$32,2,FALSE())),"－",HLOOKUP(T11,$K$31:$R$32,2,FALSE()))</f>
        <v>－</v>
      </c>
      <c r="W11" s="287" t="n">
        <v>2</v>
      </c>
      <c r="X11" s="258"/>
      <c r="Y11" s="505" t="n">
        <f aca="false">IF(ISNA(HLOOKUP(W11,$K$31:$R$32,2,FALSE())),"－",HLOOKUP(W11,$K$31:$R$32,2,FALSE()))</f>
        <v>8</v>
      </c>
      <c r="Z11" s="258" t="n">
        <v>2</v>
      </c>
      <c r="AA11" s="258" t="s">
        <v>148</v>
      </c>
      <c r="AB11" s="505" t="n">
        <f aca="false">IF(ISNA(HLOOKUP(Z11,$K$31:$R$32,2,FALSE())),"－",HLOOKUP(Z11,$K$31:$R$32,2,FALSE()))</f>
        <v>8</v>
      </c>
      <c r="AC11" s="287" t="n">
        <v>6</v>
      </c>
      <c r="AD11" s="258"/>
      <c r="AE11" s="505" t="n">
        <f aca="false">IF(ISNA(HLOOKUP(AC11,$K$31:$R$32,2,FALSE())),"－",HLOOKUP(AC11,$K$31:$R$32,2,FALSE()))</f>
        <v>3</v>
      </c>
      <c r="AF11" s="287" t="s">
        <v>716</v>
      </c>
      <c r="AG11" s="258" t="s">
        <v>717</v>
      </c>
      <c r="AH11" s="505" t="str">
        <f aca="false">IF(ISNA(HLOOKUP(AF11,$K$31:$R$32,2,FALSE())),"－",HLOOKUP(AF11,$K$31:$R$32,2,FALSE()))</f>
        <v>－</v>
      </c>
      <c r="AI11" s="287" t="n">
        <v>4</v>
      </c>
      <c r="AJ11" s="258"/>
      <c r="AK11" s="505" t="n">
        <f aca="false">IF(ISNA(HLOOKUP(AI11,$K$31:$R$32,2,FALSE())),"－",HLOOKUP(AI11,$K$31:$R$32,2,FALSE()))</f>
        <v>5</v>
      </c>
      <c r="AL11" s="287" t="n">
        <v>3</v>
      </c>
      <c r="AM11" s="258"/>
      <c r="AN11" s="505" t="n">
        <f aca="false">IF(ISNA(HLOOKUP(AL11,$K$31:$R$32,2,FALSE())),"－",HLOOKUP(AL11,$K$31:$R$32,2,FALSE()))</f>
        <v>6</v>
      </c>
      <c r="AO11" s="287" t="s">
        <v>716</v>
      </c>
      <c r="AP11" s="258"/>
      <c r="AQ11" s="505" t="str">
        <f aca="false">IF(ISNA(HLOOKUP(AO11,$K$31:$R$32,2,FALSE())),"－",HLOOKUP(AO11,$K$31:$R$32,2,FALSE()))</f>
        <v>－</v>
      </c>
      <c r="AR11" s="287" t="n">
        <v>2</v>
      </c>
      <c r="AS11" s="258"/>
      <c r="AT11" s="505" t="n">
        <f aca="false">IF(ISNA(HLOOKUP(AR11,$K$31:$R$32,2,FALSE())),"－",HLOOKUP(AR11,$K$31:$R$32,2,FALSE()))</f>
        <v>8</v>
      </c>
      <c r="AU11" s="287" t="n">
        <v>4</v>
      </c>
      <c r="AV11" s="258"/>
      <c r="AW11" s="505" t="n">
        <f aca="false">IF(ISNA(HLOOKUP(AU11,$K$31:$R$32,2,FALSE())),"－",HLOOKUP(AU11,$K$31:$R$32,2,FALSE()))</f>
        <v>5</v>
      </c>
      <c r="AX11" s="287" t="n">
        <v>2</v>
      </c>
      <c r="AY11" s="258" t="s">
        <v>715</v>
      </c>
      <c r="AZ11" s="505" t="n">
        <f aca="false">IF(ISNA(HLOOKUP(AX11,$K$31:$R$32,2,FALSE())),"－",HLOOKUP(AX11,$K$31:$R$32,2,FALSE()))</f>
        <v>8</v>
      </c>
      <c r="BA11" s="287" t="n">
        <v>2</v>
      </c>
      <c r="BB11" s="258" t="s">
        <v>148</v>
      </c>
      <c r="BC11" s="505" t="n">
        <f aca="false">IF(ISNA(HLOOKUP(BA11,$K$31:$R$32,2,FALSE())),"－",HLOOKUP(BA11,$K$31:$R$32,2,FALSE()))</f>
        <v>8</v>
      </c>
      <c r="BD11" s="504"/>
      <c r="BE11" s="504"/>
      <c r="BF11" s="458"/>
      <c r="BG11" s="50"/>
      <c r="BH11" s="50"/>
      <c r="BI11" s="241"/>
      <c r="BJ11" s="562"/>
      <c r="BK11" s="563"/>
    </row>
    <row r="12" customFormat="false" ht="13.5" hidden="false" customHeight="false" outlineLevel="0" collapsed="false">
      <c r="B12" s="500" t="n">
        <v>7</v>
      </c>
      <c r="C12" s="501" t="s">
        <v>731</v>
      </c>
      <c r="D12" s="501" t="s">
        <v>732</v>
      </c>
      <c r="E12" s="258" t="s">
        <v>733</v>
      </c>
      <c r="F12" s="501" t="s">
        <v>732</v>
      </c>
      <c r="G12" s="502" t="s">
        <v>723</v>
      </c>
      <c r="H12" s="258" t="n">
        <v>5</v>
      </c>
      <c r="I12" s="258"/>
      <c r="J12" s="505" t="n">
        <f aca="false">IF(ISNA(HLOOKUP(H12,$K$31:$R$32,2,FALSE())),"－",HLOOKUP(H12,$K$31:$R$32,2,FALSE()))</f>
        <v>4</v>
      </c>
      <c r="K12" s="287" t="n">
        <v>5</v>
      </c>
      <c r="L12" s="258"/>
      <c r="M12" s="505" t="n">
        <f aca="false">IF(ISNA(HLOOKUP(K12,$K$31:$R$32,2,FALSE())),"－",HLOOKUP(K12,$K$31:$R$32,2,FALSE()))</f>
        <v>4</v>
      </c>
      <c r="N12" s="287" t="n">
        <v>8</v>
      </c>
      <c r="O12" s="258"/>
      <c r="P12" s="505" t="n">
        <f aca="false">IF(ISNA(HLOOKUP(N12,$K$31:$R$32,2,FALSE())),"－",HLOOKUP(N12,$K$31:$R$32,2,FALSE()))</f>
        <v>1</v>
      </c>
      <c r="Q12" s="287" t="n">
        <v>13</v>
      </c>
      <c r="R12" s="258"/>
      <c r="S12" s="505" t="str">
        <f aca="false">IF(ISNA(HLOOKUP(Q12,$K$31:$R$32,2,FALSE())),"－",HLOOKUP(Q12,$K$31:$R$32,2,FALSE()))</f>
        <v>－</v>
      </c>
      <c r="T12" s="287" t="s">
        <v>716</v>
      </c>
      <c r="U12" s="258"/>
      <c r="V12" s="505" t="str">
        <f aca="false">IF(ISNA(HLOOKUP(T12,$K$31:$R$32,2,FALSE())),"－",HLOOKUP(T12,$K$31:$R$32,2,FALSE()))</f>
        <v>－</v>
      </c>
      <c r="W12" s="287" t="n">
        <v>8</v>
      </c>
      <c r="X12" s="258"/>
      <c r="Y12" s="505" t="n">
        <f aca="false">IF(ISNA(HLOOKUP(W12,$K$31:$R$32,2,FALSE())),"－",HLOOKUP(W12,$K$31:$R$32,2,FALSE()))</f>
        <v>1</v>
      </c>
      <c r="Z12" s="258" t="n">
        <v>6</v>
      </c>
      <c r="AA12" s="258"/>
      <c r="AB12" s="505" t="n">
        <f aca="false">IF(ISNA(HLOOKUP(Z12,$K$31:$R$32,2,FALSE())),"－",HLOOKUP(Z12,$K$31:$R$32,2,FALSE()))</f>
        <v>3</v>
      </c>
      <c r="AC12" s="287" t="s">
        <v>716</v>
      </c>
      <c r="AD12" s="258"/>
      <c r="AE12" s="505" t="str">
        <f aca="false">IF(ISNA(HLOOKUP(AC12,$K$31:$R$32,2,FALSE())),"－",HLOOKUP(AC12,$K$31:$R$32,2,FALSE()))</f>
        <v>－</v>
      </c>
      <c r="AF12" s="287" t="s">
        <v>716</v>
      </c>
      <c r="AG12" s="258"/>
      <c r="AH12" s="505" t="str">
        <f aca="false">IF(ISNA(HLOOKUP(AF12,$K$31:$R$32,2,FALSE())),"－",HLOOKUP(AF12,$K$31:$R$32,2,FALSE()))</f>
        <v>－</v>
      </c>
      <c r="AI12" s="287" t="s">
        <v>716</v>
      </c>
      <c r="AJ12" s="258"/>
      <c r="AK12" s="505" t="str">
        <f aca="false">IF(ISNA(HLOOKUP(AI12,$K$31:$R$32,2,FALSE())),"－",HLOOKUP(AI12,$K$31:$R$32,2,FALSE()))</f>
        <v>－</v>
      </c>
      <c r="AL12" s="287" t="n">
        <v>6</v>
      </c>
      <c r="AM12" s="258"/>
      <c r="AN12" s="505" t="n">
        <f aca="false">IF(ISNA(HLOOKUP(AL12,$K$31:$R$32,2,FALSE())),"－",HLOOKUP(AL12,$K$31:$R$32,2,FALSE()))</f>
        <v>3</v>
      </c>
      <c r="AO12" s="287" t="n">
        <v>3</v>
      </c>
      <c r="AP12" s="258"/>
      <c r="AQ12" s="505" t="n">
        <f aca="false">IF(ISNA(HLOOKUP(AO12,$K$31:$R$32,2,FALSE())),"－",HLOOKUP(AO12,$K$31:$R$32,2,FALSE()))</f>
        <v>6</v>
      </c>
      <c r="AR12" s="287" t="n">
        <v>7</v>
      </c>
      <c r="AS12" s="258"/>
      <c r="AT12" s="505" t="n">
        <f aca="false">IF(ISNA(HLOOKUP(AR12,$K$31:$R$32,2,FALSE())),"－",HLOOKUP(AR12,$K$31:$R$32,2,FALSE()))</f>
        <v>2</v>
      </c>
      <c r="AU12" s="287" t="s">
        <v>716</v>
      </c>
      <c r="AV12" s="258"/>
      <c r="AW12" s="505" t="str">
        <f aca="false">IF(ISNA(HLOOKUP(AU12,$K$31:$R$32,2,FALSE())),"－",HLOOKUP(AU12,$K$31:$R$32,2,FALSE()))</f>
        <v>－</v>
      </c>
      <c r="AX12" s="287" t="n">
        <v>4</v>
      </c>
      <c r="AY12" s="258"/>
      <c r="AZ12" s="505" t="n">
        <f aca="false">IF(ISNA(HLOOKUP(AX12,$K$31:$R$32,2,FALSE())),"－",HLOOKUP(AX12,$K$31:$R$32,2,FALSE()))</f>
        <v>5</v>
      </c>
      <c r="BA12" s="287" t="n">
        <v>5</v>
      </c>
      <c r="BB12" s="258"/>
      <c r="BC12" s="505" t="n">
        <f aca="false">IF(ISNA(HLOOKUP(BA12,$K$31:$R$32,2,FALSE())),"－",HLOOKUP(BA12,$K$31:$R$32,2,FALSE()))</f>
        <v>4</v>
      </c>
      <c r="BD12" s="504"/>
      <c r="BE12" s="504"/>
      <c r="BF12" s="458"/>
      <c r="BG12" s="50"/>
      <c r="BH12" s="50"/>
      <c r="BI12" s="241"/>
      <c r="BJ12" s="562"/>
      <c r="BK12" s="563"/>
    </row>
    <row r="13" customFormat="false" ht="13.5" hidden="false" customHeight="false" outlineLevel="0" collapsed="false">
      <c r="B13" s="500" t="n">
        <v>8</v>
      </c>
      <c r="C13" s="501" t="s">
        <v>734</v>
      </c>
      <c r="D13" s="501" t="s">
        <v>732</v>
      </c>
      <c r="E13" s="258" t="s">
        <v>733</v>
      </c>
      <c r="F13" s="501" t="s">
        <v>732</v>
      </c>
      <c r="G13" s="502" t="s">
        <v>723</v>
      </c>
      <c r="H13" s="258" t="n">
        <v>7</v>
      </c>
      <c r="I13" s="258"/>
      <c r="J13" s="505" t="n">
        <f aca="false">IF(ISNA(HLOOKUP(H13,$K$31:$R$32,2,FALSE())),"－",HLOOKUP(H13,$K$31:$R$32,2,FALSE()))</f>
        <v>2</v>
      </c>
      <c r="K13" s="287" t="n">
        <v>3</v>
      </c>
      <c r="L13" s="258" t="s">
        <v>715</v>
      </c>
      <c r="M13" s="505" t="n">
        <f aca="false">IF(ISNA(HLOOKUP(K13,$K$31:$R$32,2,FALSE())),"－",HLOOKUP(K13,$K$31:$R$32,2,FALSE()))</f>
        <v>6</v>
      </c>
      <c r="N13" s="287" t="n">
        <v>3</v>
      </c>
      <c r="O13" s="258"/>
      <c r="P13" s="505" t="n">
        <f aca="false">IF(ISNA(HLOOKUP(N13,$K$31:$R$32,2,FALSE())),"－",HLOOKUP(N13,$K$31:$R$32,2,FALSE()))</f>
        <v>6</v>
      </c>
      <c r="Q13" s="287" t="n">
        <v>6</v>
      </c>
      <c r="R13" s="258"/>
      <c r="S13" s="505" t="n">
        <f aca="false">IF(ISNA(HLOOKUP(Q13,$K$31:$R$32,2,FALSE())),"－",HLOOKUP(Q13,$K$31:$R$32,2,FALSE()))</f>
        <v>3</v>
      </c>
      <c r="T13" s="287" t="n">
        <v>2</v>
      </c>
      <c r="U13" s="258"/>
      <c r="V13" s="505" t="n">
        <f aca="false">IF(ISNA(HLOOKUP(T13,$K$31:$R$32,2,FALSE())),"－",HLOOKUP(T13,$K$31:$R$32,2,FALSE()))</f>
        <v>8</v>
      </c>
      <c r="W13" s="287" t="s">
        <v>716</v>
      </c>
      <c r="X13" s="258"/>
      <c r="Y13" s="505" t="str">
        <f aca="false">IF(ISNA(HLOOKUP(W13,$K$31:$R$32,2,FALSE())),"－",HLOOKUP(W13,$K$31:$R$32,2,FALSE()))</f>
        <v>－</v>
      </c>
      <c r="Z13" s="258" t="n">
        <v>5</v>
      </c>
      <c r="AA13" s="258"/>
      <c r="AB13" s="505" t="n">
        <f aca="false">IF(ISNA(HLOOKUP(Z13,$K$31:$R$32,2,FALSE())),"－",HLOOKUP(Z13,$K$31:$R$32,2,FALSE()))</f>
        <v>4</v>
      </c>
      <c r="AC13" s="287" t="n">
        <v>4</v>
      </c>
      <c r="AD13" s="258" t="s">
        <v>148</v>
      </c>
      <c r="AE13" s="505" t="n">
        <f aca="false">IF(ISNA(HLOOKUP(AC13,$K$31:$R$32,2,FALSE())),"－",HLOOKUP(AC13,$K$31:$R$32,2,FALSE()))</f>
        <v>5</v>
      </c>
      <c r="AF13" s="287" t="n">
        <v>4</v>
      </c>
      <c r="AG13" s="258"/>
      <c r="AH13" s="505" t="n">
        <f aca="false">IF(ISNA(HLOOKUP(AF13,$K$31:$R$32,2,FALSE())),"－",HLOOKUP(AF13,$K$31:$R$32,2,FALSE()))</f>
        <v>5</v>
      </c>
      <c r="AI13" s="287" t="s">
        <v>716</v>
      </c>
      <c r="AJ13" s="258"/>
      <c r="AK13" s="505" t="str">
        <f aca="false">IF(ISNA(HLOOKUP(AI13,$K$31:$R$32,2,FALSE())),"－",HLOOKUP(AI13,$K$31:$R$32,2,FALSE()))</f>
        <v>－</v>
      </c>
      <c r="AL13" s="287" t="s">
        <v>716</v>
      </c>
      <c r="AM13" s="258"/>
      <c r="AN13" s="505" t="str">
        <f aca="false">IF(ISNA(HLOOKUP(AL13,$K$31:$R$32,2,FALSE())),"－",HLOOKUP(AL13,$K$31:$R$32,2,FALSE()))</f>
        <v>－</v>
      </c>
      <c r="AO13" s="287" t="n">
        <v>4</v>
      </c>
      <c r="AP13" s="258"/>
      <c r="AQ13" s="505" t="n">
        <f aca="false">IF(ISNA(HLOOKUP(AO13,$K$31:$R$32,2,FALSE())),"－",HLOOKUP(AO13,$K$31:$R$32,2,FALSE()))</f>
        <v>5</v>
      </c>
      <c r="AR13" s="287" t="n">
        <v>1</v>
      </c>
      <c r="AS13" s="258" t="s">
        <v>715</v>
      </c>
      <c r="AT13" s="505" t="n">
        <f aca="false">IF(ISNA(HLOOKUP(AR13,$K$31:$R$32,2,FALSE())),"－",HLOOKUP(AR13,$K$31:$R$32,2,FALSE()))</f>
        <v>10</v>
      </c>
      <c r="AU13" s="287" t="n">
        <v>8</v>
      </c>
      <c r="AV13" s="258"/>
      <c r="AW13" s="505" t="n">
        <f aca="false">IF(ISNA(HLOOKUP(AU13,$K$31:$R$32,2,FALSE())),"－",HLOOKUP(AU13,$K$31:$R$32,2,FALSE()))</f>
        <v>1</v>
      </c>
      <c r="AX13" s="287" t="s">
        <v>716</v>
      </c>
      <c r="AY13" s="258"/>
      <c r="AZ13" s="505" t="str">
        <f aca="false">IF(ISNA(HLOOKUP(AX13,$K$31:$R$32,2,FALSE())),"－",HLOOKUP(AX13,$K$31:$R$32,2,FALSE()))</f>
        <v>－</v>
      </c>
      <c r="BA13" s="287" t="s">
        <v>716</v>
      </c>
      <c r="BB13" s="258"/>
      <c r="BC13" s="505" t="str">
        <f aca="false">IF(ISNA(HLOOKUP(BA13,$K$31:$R$32,2,FALSE())),"－",HLOOKUP(BA13,$K$31:$R$32,2,FALSE()))</f>
        <v>－</v>
      </c>
      <c r="BD13" s="504"/>
      <c r="BE13" s="504"/>
      <c r="BF13" s="458"/>
      <c r="BG13" s="50"/>
      <c r="BH13" s="50"/>
      <c r="BI13" s="241"/>
      <c r="BJ13" s="562"/>
      <c r="BK13" s="563"/>
    </row>
    <row r="14" customFormat="false" ht="13.5" hidden="false" customHeight="false" outlineLevel="0" collapsed="false">
      <c r="B14" s="500" t="n">
        <v>9</v>
      </c>
      <c r="C14" s="501" t="s">
        <v>735</v>
      </c>
      <c r="D14" s="501" t="s">
        <v>736</v>
      </c>
      <c r="E14" s="258" t="s">
        <v>737</v>
      </c>
      <c r="F14" s="501" t="s">
        <v>712</v>
      </c>
      <c r="G14" s="502" t="s">
        <v>714</v>
      </c>
      <c r="H14" s="258" t="s">
        <v>716</v>
      </c>
      <c r="I14" s="258"/>
      <c r="J14" s="505" t="str">
        <f aca="false">IF(ISNA(HLOOKUP(H14,$K$31:$R$32,2,FALSE())),"－",HLOOKUP(H14,$K$31:$R$32,2,FALSE()))</f>
        <v>－</v>
      </c>
      <c r="K14" s="287" t="n">
        <v>8</v>
      </c>
      <c r="L14" s="258"/>
      <c r="M14" s="505" t="n">
        <f aca="false">IF(ISNA(HLOOKUP(K14,$K$31:$R$32,2,FALSE())),"－",HLOOKUP(K14,$K$31:$R$32,2,FALSE()))</f>
        <v>1</v>
      </c>
      <c r="N14" s="287" t="s">
        <v>716</v>
      </c>
      <c r="O14" s="258"/>
      <c r="P14" s="505" t="str">
        <f aca="false">IF(ISNA(HLOOKUP(N14,$K$31:$R$32,2,FALSE())),"－",HLOOKUP(N14,$K$31:$R$32,2,FALSE()))</f>
        <v>－</v>
      </c>
      <c r="Q14" s="287" t="n">
        <v>10</v>
      </c>
      <c r="R14" s="258"/>
      <c r="S14" s="505" t="str">
        <f aca="false">IF(ISNA(HLOOKUP(Q14,$K$31:$R$32,2,FALSE())),"－",HLOOKUP(Q14,$K$31:$R$32,2,FALSE()))</f>
        <v>－</v>
      </c>
      <c r="T14" s="287" t="n">
        <v>10</v>
      </c>
      <c r="U14" s="258"/>
      <c r="V14" s="505" t="str">
        <f aca="false">IF(ISNA(HLOOKUP(T14,$K$31:$R$32,2,FALSE())),"－",HLOOKUP(T14,$K$31:$R$32,2,FALSE()))</f>
        <v>－</v>
      </c>
      <c r="W14" s="287" t="s">
        <v>716</v>
      </c>
      <c r="X14" s="258"/>
      <c r="Y14" s="505" t="str">
        <f aca="false">IF(ISNA(HLOOKUP(W14,$K$31:$R$32,2,FALSE())),"－",HLOOKUP(W14,$K$31:$R$32,2,FALSE()))</f>
        <v>－</v>
      </c>
      <c r="Z14" s="258" t="n">
        <v>11</v>
      </c>
      <c r="AA14" s="258"/>
      <c r="AB14" s="505" t="str">
        <f aca="false">IF(ISNA(HLOOKUP(Z14,$K$31:$R$32,2,FALSE())),"－",HLOOKUP(Z14,$K$31:$R$32,2,FALSE()))</f>
        <v>－</v>
      </c>
      <c r="AC14" s="287" t="s">
        <v>716</v>
      </c>
      <c r="AD14" s="258"/>
      <c r="AE14" s="505" t="str">
        <f aca="false">IF(ISNA(HLOOKUP(AC14,$K$31:$R$32,2,FALSE())),"－",HLOOKUP(AC14,$K$31:$R$32,2,FALSE()))</f>
        <v>－</v>
      </c>
      <c r="AF14" s="287" t="n">
        <v>8</v>
      </c>
      <c r="AG14" s="258"/>
      <c r="AH14" s="505" t="n">
        <f aca="false">IF(ISNA(HLOOKUP(AF14,$K$31:$R$32,2,FALSE())),"－",HLOOKUP(AF14,$K$31:$R$32,2,FALSE()))</f>
        <v>1</v>
      </c>
      <c r="AI14" s="287" t="n">
        <v>13</v>
      </c>
      <c r="AJ14" s="258"/>
      <c r="AK14" s="505" t="str">
        <f aca="false">IF(ISNA(HLOOKUP(AI14,$K$31:$R$32,2,FALSE())),"－",HLOOKUP(AI14,$K$31:$R$32,2,FALSE()))</f>
        <v>－</v>
      </c>
      <c r="AL14" s="287" t="n">
        <v>17</v>
      </c>
      <c r="AM14" s="258"/>
      <c r="AN14" s="505" t="str">
        <f aca="false">IF(ISNA(HLOOKUP(AL14,$K$31:$R$32,2,FALSE())),"－",HLOOKUP(AL14,$K$31:$R$32,2,FALSE()))</f>
        <v>－</v>
      </c>
      <c r="AO14" s="287" t="n">
        <v>10</v>
      </c>
      <c r="AP14" s="258"/>
      <c r="AQ14" s="505" t="str">
        <f aca="false">IF(ISNA(HLOOKUP(AO14,$K$31:$R$32,2,FALSE())),"－",HLOOKUP(AO14,$K$31:$R$32,2,FALSE()))</f>
        <v>－</v>
      </c>
      <c r="AR14" s="287" t="n">
        <v>9</v>
      </c>
      <c r="AS14" s="258"/>
      <c r="AT14" s="505" t="str">
        <f aca="false">IF(ISNA(HLOOKUP(AR14,$K$31:$R$32,2,FALSE())),"－",HLOOKUP(AR14,$K$31:$R$32,2,FALSE()))</f>
        <v>－</v>
      </c>
      <c r="AU14" s="287" t="n">
        <v>9</v>
      </c>
      <c r="AV14" s="258"/>
      <c r="AW14" s="505" t="str">
        <f aca="false">IF(ISNA(HLOOKUP(AU14,$K$31:$R$32,2,FALSE())),"－",HLOOKUP(AU14,$K$31:$R$32,2,FALSE()))</f>
        <v>－</v>
      </c>
      <c r="AX14" s="287" t="n">
        <v>5</v>
      </c>
      <c r="AY14" s="258"/>
      <c r="AZ14" s="505" t="n">
        <f aca="false">IF(ISNA(HLOOKUP(AX14,$K$31:$R$32,2,FALSE())),"－",HLOOKUP(AX14,$K$31:$R$32,2,FALSE()))</f>
        <v>4</v>
      </c>
      <c r="BA14" s="287" t="n">
        <v>9</v>
      </c>
      <c r="BB14" s="258"/>
      <c r="BC14" s="505" t="str">
        <f aca="false">IF(ISNA(HLOOKUP(BA14,$K$31:$R$32,2,FALSE())),"－",HLOOKUP(BA14,$K$31:$R$32,2,FALSE()))</f>
        <v>－</v>
      </c>
      <c r="BD14" s="504"/>
      <c r="BE14" s="504"/>
      <c r="BF14" s="458"/>
      <c r="BG14" s="50"/>
      <c r="BH14" s="50"/>
      <c r="BI14" s="241"/>
      <c r="BJ14" s="562"/>
      <c r="BK14" s="563"/>
    </row>
    <row r="15" customFormat="false" ht="13.5" hidden="false" customHeight="false" outlineLevel="0" collapsed="false">
      <c r="B15" s="500" t="n">
        <v>10</v>
      </c>
      <c r="C15" s="501" t="s">
        <v>738</v>
      </c>
      <c r="D15" s="501" t="s">
        <v>736</v>
      </c>
      <c r="E15" s="258" t="s">
        <v>737</v>
      </c>
      <c r="F15" s="501" t="s">
        <v>712</v>
      </c>
      <c r="G15" s="502" t="s">
        <v>714</v>
      </c>
      <c r="H15" s="258" t="n">
        <v>6</v>
      </c>
      <c r="I15" s="258"/>
      <c r="J15" s="505" t="n">
        <f aca="false">IF(ISNA(HLOOKUP(H15,$K$31:$R$32,2,FALSE())),"－",HLOOKUP(H15,$K$31:$R$32,2,FALSE()))</f>
        <v>3</v>
      </c>
      <c r="K15" s="287" t="n">
        <v>9</v>
      </c>
      <c r="L15" s="258"/>
      <c r="M15" s="505" t="str">
        <f aca="false">IF(ISNA(HLOOKUP(K15,$K$31:$R$32,2,FALSE())),"－",HLOOKUP(K15,$K$31:$R$32,2,FALSE()))</f>
        <v>－</v>
      </c>
      <c r="N15" s="287" t="n">
        <v>5</v>
      </c>
      <c r="O15" s="258"/>
      <c r="P15" s="505" t="n">
        <f aca="false">IF(ISNA(HLOOKUP(N15,$K$31:$R$32,2,FALSE())),"－",HLOOKUP(N15,$K$31:$R$32,2,FALSE()))</f>
        <v>4</v>
      </c>
      <c r="Q15" s="287" t="n">
        <v>11</v>
      </c>
      <c r="R15" s="258"/>
      <c r="S15" s="505" t="str">
        <f aca="false">IF(ISNA(HLOOKUP(Q15,$K$31:$R$32,2,FALSE())),"－",HLOOKUP(Q15,$K$31:$R$32,2,FALSE()))</f>
        <v>－</v>
      </c>
      <c r="T15" s="287" t="s">
        <v>716</v>
      </c>
      <c r="U15" s="258"/>
      <c r="V15" s="505" t="str">
        <f aca="false">IF(ISNA(HLOOKUP(T15,$K$31:$R$32,2,FALSE())),"－",HLOOKUP(T15,$K$31:$R$32,2,FALSE()))</f>
        <v>－</v>
      </c>
      <c r="W15" s="287" t="s">
        <v>716</v>
      </c>
      <c r="X15" s="258"/>
      <c r="Y15" s="505" t="str">
        <f aca="false">IF(ISNA(HLOOKUP(W15,$K$31:$R$32,2,FALSE())),"－",HLOOKUP(W15,$K$31:$R$32,2,FALSE()))</f>
        <v>－</v>
      </c>
      <c r="Z15" s="258" t="s">
        <v>716</v>
      </c>
      <c r="AA15" s="258"/>
      <c r="AB15" s="505" t="str">
        <f aca="false">IF(ISNA(HLOOKUP(Z15,$K$31:$R$32,2,FALSE())),"－",HLOOKUP(Z15,$K$31:$R$32,2,FALSE()))</f>
        <v>－</v>
      </c>
      <c r="AC15" s="287" t="s">
        <v>716</v>
      </c>
      <c r="AD15" s="258"/>
      <c r="AE15" s="505" t="str">
        <f aca="false">IF(ISNA(HLOOKUP(AC15,$K$31:$R$32,2,FALSE())),"－",HLOOKUP(AC15,$K$31:$R$32,2,FALSE()))</f>
        <v>－</v>
      </c>
      <c r="AF15" s="287" t="n">
        <v>9</v>
      </c>
      <c r="AG15" s="258"/>
      <c r="AH15" s="505" t="str">
        <f aca="false">IF(ISNA(HLOOKUP(AF15,$K$31:$R$32,2,FALSE())),"－",HLOOKUP(AF15,$K$31:$R$32,2,FALSE()))</f>
        <v>－</v>
      </c>
      <c r="AI15" s="287" t="n">
        <v>12</v>
      </c>
      <c r="AJ15" s="258"/>
      <c r="AK15" s="505" t="str">
        <f aca="false">IF(ISNA(HLOOKUP(AI15,$K$31:$R$32,2,FALSE())),"－",HLOOKUP(AI15,$K$31:$R$32,2,FALSE()))</f>
        <v>－</v>
      </c>
      <c r="AL15" s="287" t="n">
        <v>12</v>
      </c>
      <c r="AM15" s="258"/>
      <c r="AN15" s="505" t="str">
        <f aca="false">IF(ISNA(HLOOKUP(AL15,$K$31:$R$32,2,FALSE())),"－",HLOOKUP(AL15,$K$31:$R$32,2,FALSE()))</f>
        <v>－</v>
      </c>
      <c r="AO15" s="287" t="s">
        <v>716</v>
      </c>
      <c r="AP15" s="258"/>
      <c r="AQ15" s="505" t="str">
        <f aca="false">IF(ISNA(HLOOKUP(AO15,$K$31:$R$32,2,FALSE())),"－",HLOOKUP(AO15,$K$31:$R$32,2,FALSE()))</f>
        <v>－</v>
      </c>
      <c r="AR15" s="287" t="s">
        <v>716</v>
      </c>
      <c r="AS15" s="258"/>
      <c r="AT15" s="505" t="str">
        <f aca="false">IF(ISNA(HLOOKUP(AR15,$K$31:$R$32,2,FALSE())),"－",HLOOKUP(AR15,$K$31:$R$32,2,FALSE()))</f>
        <v>－</v>
      </c>
      <c r="AU15" s="287" t="n">
        <v>13</v>
      </c>
      <c r="AV15" s="258"/>
      <c r="AW15" s="505" t="str">
        <f aca="false">IF(ISNA(HLOOKUP(AU15,$K$31:$R$32,2,FALSE())),"－",HLOOKUP(AU15,$K$31:$R$32,2,FALSE()))</f>
        <v>－</v>
      </c>
      <c r="AX15" s="287" t="n">
        <v>3</v>
      </c>
      <c r="AY15" s="258"/>
      <c r="AZ15" s="505" t="n">
        <f aca="false">IF(ISNA(HLOOKUP(AX15,$K$31:$R$32,2,FALSE())),"－",HLOOKUP(AX15,$K$31:$R$32,2,FALSE()))</f>
        <v>6</v>
      </c>
      <c r="BA15" s="287" t="s">
        <v>716</v>
      </c>
      <c r="BB15" s="258"/>
      <c r="BC15" s="505" t="str">
        <f aca="false">IF(ISNA(HLOOKUP(BA15,$K$31:$R$32,2,FALSE())),"－",HLOOKUP(BA15,$K$31:$R$32,2,FALSE()))</f>
        <v>－</v>
      </c>
      <c r="BD15" s="504"/>
      <c r="BE15" s="504"/>
      <c r="BF15" s="458"/>
      <c r="BG15" s="50"/>
      <c r="BH15" s="50"/>
      <c r="BI15" s="241"/>
      <c r="BJ15" s="562"/>
      <c r="BK15" s="563"/>
    </row>
    <row r="16" customFormat="false" ht="13.5" hidden="false" customHeight="false" outlineLevel="0" collapsed="false">
      <c r="B16" s="500" t="n">
        <v>11</v>
      </c>
      <c r="C16" s="501" t="s">
        <v>739</v>
      </c>
      <c r="D16" s="501" t="s">
        <v>740</v>
      </c>
      <c r="E16" s="258" t="s">
        <v>741</v>
      </c>
      <c r="F16" s="501" t="s">
        <v>742</v>
      </c>
      <c r="G16" s="502" t="s">
        <v>714</v>
      </c>
      <c r="H16" s="258" t="n">
        <v>12</v>
      </c>
      <c r="I16" s="258"/>
      <c r="J16" s="505" t="str">
        <f aca="false">IF(ISNA(HLOOKUP(H16,$K$31:$R$32,2,FALSE())),"－",HLOOKUP(H16,$K$31:$R$32,2,FALSE()))</f>
        <v>－</v>
      </c>
      <c r="K16" s="287" t="s">
        <v>716</v>
      </c>
      <c r="L16" s="258"/>
      <c r="M16" s="505" t="str">
        <f aca="false">IF(ISNA(HLOOKUP(K16,$K$31:$R$32,2,FALSE())),"－",HLOOKUP(K16,$K$31:$R$32,2,FALSE()))</f>
        <v>－</v>
      </c>
      <c r="N16" s="287" t="n">
        <v>1</v>
      </c>
      <c r="O16" s="258"/>
      <c r="P16" s="505" t="n">
        <f aca="false">IF(ISNA(HLOOKUP(N16,$K$31:$R$32,2,FALSE())),"－",HLOOKUP(N16,$K$31:$R$32,2,FALSE()))</f>
        <v>10</v>
      </c>
      <c r="Q16" s="287" t="n">
        <v>15</v>
      </c>
      <c r="R16" s="258"/>
      <c r="S16" s="505" t="str">
        <f aca="false">IF(ISNA(HLOOKUP(Q16,$K$31:$R$32,2,FALSE())),"－",HLOOKUP(Q16,$K$31:$R$32,2,FALSE()))</f>
        <v>－</v>
      </c>
      <c r="T16" s="287" t="s">
        <v>716</v>
      </c>
      <c r="U16" s="258"/>
      <c r="V16" s="505" t="str">
        <f aca="false">IF(ISNA(HLOOKUP(T16,$K$31:$R$32,2,FALSE())),"－",HLOOKUP(T16,$K$31:$R$32,2,FALSE()))</f>
        <v>－</v>
      </c>
      <c r="W16" s="287" t="s">
        <v>716</v>
      </c>
      <c r="X16" s="258"/>
      <c r="Y16" s="505" t="str">
        <f aca="false">IF(ISNA(HLOOKUP(W16,$K$31:$R$32,2,FALSE())),"－",HLOOKUP(W16,$K$31:$R$32,2,FALSE()))</f>
        <v>－</v>
      </c>
      <c r="Z16" s="258" t="n">
        <v>10</v>
      </c>
      <c r="AA16" s="258"/>
      <c r="AB16" s="505" t="str">
        <f aca="false">IF(ISNA(HLOOKUP(Z16,$K$31:$R$32,2,FALSE())),"－",HLOOKUP(Z16,$K$31:$R$32,2,FALSE()))</f>
        <v>－</v>
      </c>
      <c r="AC16" s="287" t="s">
        <v>716</v>
      </c>
      <c r="AD16" s="258"/>
      <c r="AE16" s="505" t="str">
        <f aca="false">IF(ISNA(HLOOKUP(AC16,$K$31:$R$32,2,FALSE())),"－",HLOOKUP(AC16,$K$31:$R$32,2,FALSE()))</f>
        <v>－</v>
      </c>
      <c r="AF16" s="287" t="n">
        <v>11</v>
      </c>
      <c r="AG16" s="258"/>
      <c r="AH16" s="505" t="str">
        <f aca="false">IF(ISNA(HLOOKUP(AF16,$K$31:$R$32,2,FALSE())),"－",HLOOKUP(AF16,$K$31:$R$32,2,FALSE()))</f>
        <v>－</v>
      </c>
      <c r="AI16" s="287" t="s">
        <v>716</v>
      </c>
      <c r="AJ16" s="258"/>
      <c r="AK16" s="505" t="str">
        <f aca="false">IF(ISNA(HLOOKUP(AI16,$K$31:$R$32,2,FALSE())),"－",HLOOKUP(AI16,$K$31:$R$32,2,FALSE()))</f>
        <v>－</v>
      </c>
      <c r="AL16" s="287" t="s">
        <v>716</v>
      </c>
      <c r="AM16" s="258"/>
      <c r="AN16" s="505" t="str">
        <f aca="false">IF(ISNA(HLOOKUP(AL16,$K$31:$R$32,2,FALSE())),"－",HLOOKUP(AL16,$K$31:$R$32,2,FALSE()))</f>
        <v>－</v>
      </c>
      <c r="AO16" s="287" t="n">
        <v>13</v>
      </c>
      <c r="AP16" s="258"/>
      <c r="AQ16" s="505" t="str">
        <f aca="false">IF(ISNA(HLOOKUP(AO16,$K$31:$R$32,2,FALSE())),"－",HLOOKUP(AO16,$K$31:$R$32,2,FALSE()))</f>
        <v>－</v>
      </c>
      <c r="AR16" s="287" t="s">
        <v>716</v>
      </c>
      <c r="AS16" s="258"/>
      <c r="AT16" s="505" t="str">
        <f aca="false">IF(ISNA(HLOOKUP(AR16,$K$31:$R$32,2,FALSE())),"－",HLOOKUP(AR16,$K$31:$R$32,2,FALSE()))</f>
        <v>－</v>
      </c>
      <c r="AU16" s="287" t="n">
        <v>10</v>
      </c>
      <c r="AV16" s="258"/>
      <c r="AW16" s="505" t="str">
        <f aca="false">IF(ISNA(HLOOKUP(AU16,$K$31:$R$32,2,FALSE())),"－",HLOOKUP(AU16,$K$31:$R$32,2,FALSE()))</f>
        <v>－</v>
      </c>
      <c r="AX16" s="287" t="n">
        <v>7</v>
      </c>
      <c r="AY16" s="258"/>
      <c r="AZ16" s="505" t="n">
        <f aca="false">IF(ISNA(HLOOKUP(AX16,$K$31:$R$32,2,FALSE())),"－",HLOOKUP(AX16,$K$31:$R$32,2,FALSE()))</f>
        <v>2</v>
      </c>
      <c r="BA16" s="287" t="s">
        <v>716</v>
      </c>
      <c r="BB16" s="258"/>
      <c r="BC16" s="505" t="str">
        <f aca="false">IF(ISNA(HLOOKUP(BA16,$K$31:$R$32,2,FALSE())),"－",HLOOKUP(BA16,$K$31:$R$32,2,FALSE()))</f>
        <v>－</v>
      </c>
      <c r="BD16" s="504"/>
      <c r="BE16" s="504"/>
      <c r="BF16" s="458"/>
      <c r="BG16" s="50"/>
      <c r="BH16" s="50"/>
      <c r="BI16" s="241"/>
      <c r="BJ16" s="562"/>
      <c r="BK16" s="563"/>
    </row>
    <row r="17" customFormat="false" ht="13.5" hidden="false" customHeight="false" outlineLevel="0" collapsed="false">
      <c r="B17" s="500" t="n">
        <v>12</v>
      </c>
      <c r="C17" s="501" t="s">
        <v>743</v>
      </c>
      <c r="D17" s="501" t="s">
        <v>740</v>
      </c>
      <c r="E17" s="258" t="s">
        <v>741</v>
      </c>
      <c r="F17" s="501" t="s">
        <v>742</v>
      </c>
      <c r="G17" s="502" t="s">
        <v>714</v>
      </c>
      <c r="H17" s="258" t="s">
        <v>716</v>
      </c>
      <c r="I17" s="258"/>
      <c r="J17" s="505" t="str">
        <f aca="false">IF(ISNA(HLOOKUP(H17,$K$31:$R$32,2,FALSE())),"－",HLOOKUP(H17,$K$31:$R$32,2,FALSE()))</f>
        <v>－</v>
      </c>
      <c r="K17" s="287" t="n">
        <v>10</v>
      </c>
      <c r="L17" s="258"/>
      <c r="M17" s="505" t="str">
        <f aca="false">IF(ISNA(HLOOKUP(K17,$K$31:$R$32,2,FALSE())),"－",HLOOKUP(K17,$K$31:$R$32,2,FALSE()))</f>
        <v>－</v>
      </c>
      <c r="N17" s="287" t="s">
        <v>716</v>
      </c>
      <c r="O17" s="258"/>
      <c r="P17" s="505" t="str">
        <f aca="false">IF(ISNA(HLOOKUP(N17,$K$31:$R$32,2,FALSE())),"－",HLOOKUP(N17,$K$31:$R$32,2,FALSE()))</f>
        <v>－</v>
      </c>
      <c r="Q17" s="287" t="s">
        <v>716</v>
      </c>
      <c r="R17" s="258"/>
      <c r="S17" s="505" t="str">
        <f aca="false">IF(ISNA(HLOOKUP(Q17,$K$31:$R$32,2,FALSE())),"－",HLOOKUP(Q17,$K$31:$R$32,2,FALSE()))</f>
        <v>－</v>
      </c>
      <c r="T17" s="287" t="n">
        <v>8</v>
      </c>
      <c r="U17" s="258"/>
      <c r="V17" s="505" t="n">
        <f aca="false">IF(ISNA(HLOOKUP(T17,$K$31:$R$32,2,FALSE())),"－",HLOOKUP(T17,$K$31:$R$32,2,FALSE()))</f>
        <v>1</v>
      </c>
      <c r="W17" s="287" t="n">
        <v>11</v>
      </c>
      <c r="X17" s="258"/>
      <c r="Y17" s="505" t="str">
        <f aca="false">IF(ISNA(HLOOKUP(W17,$K$31:$R$32,2,FALSE())),"－",HLOOKUP(W17,$K$31:$R$32,2,FALSE()))</f>
        <v>－</v>
      </c>
      <c r="Z17" s="258" t="n">
        <v>12</v>
      </c>
      <c r="AA17" s="258"/>
      <c r="AB17" s="505" t="str">
        <f aca="false">IF(ISNA(HLOOKUP(Z17,$K$31:$R$32,2,FALSE())),"－",HLOOKUP(Z17,$K$31:$R$32,2,FALSE()))</f>
        <v>－</v>
      </c>
      <c r="AC17" s="287" t="s">
        <v>716</v>
      </c>
      <c r="AD17" s="258"/>
      <c r="AE17" s="505" t="str">
        <f aca="false">IF(ISNA(HLOOKUP(AC17,$K$31:$R$32,2,FALSE())),"－",HLOOKUP(AC17,$K$31:$R$32,2,FALSE()))</f>
        <v>－</v>
      </c>
      <c r="AF17" s="287" t="n">
        <v>13</v>
      </c>
      <c r="AG17" s="258"/>
      <c r="AH17" s="505" t="str">
        <f aca="false">IF(ISNA(HLOOKUP(AF17,$K$31:$R$32,2,FALSE())),"－",HLOOKUP(AF17,$K$31:$R$32,2,FALSE()))</f>
        <v>－</v>
      </c>
      <c r="AI17" s="287" t="n">
        <v>15</v>
      </c>
      <c r="AJ17" s="258"/>
      <c r="AK17" s="505" t="str">
        <f aca="false">IF(ISNA(HLOOKUP(AI17,$K$31:$R$32,2,FALSE())),"－",HLOOKUP(AI17,$K$31:$R$32,2,FALSE()))</f>
        <v>－</v>
      </c>
      <c r="AL17" s="287" t="n">
        <v>13</v>
      </c>
      <c r="AM17" s="258"/>
      <c r="AN17" s="505" t="str">
        <f aca="false">IF(ISNA(HLOOKUP(AL17,$K$31:$R$32,2,FALSE())),"－",HLOOKUP(AL17,$K$31:$R$32,2,FALSE()))</f>
        <v>－</v>
      </c>
      <c r="AO17" s="287" t="s">
        <v>716</v>
      </c>
      <c r="AP17" s="258"/>
      <c r="AQ17" s="505" t="str">
        <f aca="false">IF(ISNA(HLOOKUP(AO17,$K$31:$R$32,2,FALSE())),"－",HLOOKUP(AO17,$K$31:$R$32,2,FALSE()))</f>
        <v>－</v>
      </c>
      <c r="AR17" s="506" t="s">
        <v>725</v>
      </c>
      <c r="AS17" s="258"/>
      <c r="AT17" s="505" t="str">
        <f aca="false">IF(ISNA(HLOOKUP(AR17,$K$31:$R$32,2,FALSE())),"－",HLOOKUP(AR17,$K$31:$R$32,2,FALSE()))</f>
        <v>－</v>
      </c>
      <c r="AU17" s="506" t="s">
        <v>725</v>
      </c>
      <c r="AV17" s="258"/>
      <c r="AW17" s="505" t="str">
        <f aca="false">IF(ISNA(HLOOKUP(AU17,$K$31:$R$32,2,FALSE())),"－",HLOOKUP(AU17,$K$31:$R$32,2,FALSE()))</f>
        <v>－</v>
      </c>
      <c r="AX17" s="287" t="s">
        <v>716</v>
      </c>
      <c r="AY17" s="258"/>
      <c r="AZ17" s="505" t="str">
        <f aca="false">IF(ISNA(HLOOKUP(AX17,$K$31:$R$32,2,FALSE())),"－",HLOOKUP(AX17,$K$31:$R$32,2,FALSE()))</f>
        <v>－</v>
      </c>
      <c r="BA17" s="287" t="n">
        <v>14</v>
      </c>
      <c r="BB17" s="258"/>
      <c r="BC17" s="505" t="str">
        <f aca="false">IF(ISNA(HLOOKUP(BA17,$K$31:$R$32,2,FALSE())),"－",HLOOKUP(BA17,$K$31:$R$32,2,FALSE()))</f>
        <v>－</v>
      </c>
      <c r="BD17" s="504"/>
      <c r="BE17" s="504"/>
      <c r="BF17" s="458"/>
      <c r="BG17" s="50"/>
      <c r="BH17" s="50"/>
      <c r="BI17" s="241"/>
      <c r="BJ17" s="562"/>
      <c r="BK17" s="563"/>
    </row>
    <row r="18" customFormat="false" ht="13.5" hidden="false" customHeight="false" outlineLevel="0" collapsed="false">
      <c r="B18" s="500" t="n">
        <v>14</v>
      </c>
      <c r="C18" s="501" t="s">
        <v>744</v>
      </c>
      <c r="D18" s="501" t="s">
        <v>745</v>
      </c>
      <c r="E18" s="258" t="s">
        <v>746</v>
      </c>
      <c r="F18" s="501" t="s">
        <v>747</v>
      </c>
      <c r="G18" s="502" t="s">
        <v>723</v>
      </c>
      <c r="H18" s="258" t="s">
        <v>716</v>
      </c>
      <c r="I18" s="258"/>
      <c r="J18" s="505" t="str">
        <f aca="false">IF(ISNA(HLOOKUP(H18,$K$31:$R$32,2,FALSE())),"－",HLOOKUP(H18,$K$31:$R$32,2,FALSE()))</f>
        <v>－</v>
      </c>
      <c r="K18" s="287" t="s">
        <v>716</v>
      </c>
      <c r="L18" s="258"/>
      <c r="M18" s="505" t="str">
        <f aca="false">IF(ISNA(HLOOKUP(K18,$K$31:$R$32,2,FALSE())),"－",HLOOKUP(K18,$K$31:$R$32,2,FALSE()))</f>
        <v>－</v>
      </c>
      <c r="N18" s="287" t="n">
        <v>9</v>
      </c>
      <c r="O18" s="258"/>
      <c r="P18" s="505" t="str">
        <f aca="false">IF(ISNA(HLOOKUP(N18,$K$31:$R$32,2,FALSE())),"－",HLOOKUP(N18,$K$31:$R$32,2,FALSE()))</f>
        <v>－</v>
      </c>
      <c r="Q18" s="287" t="s">
        <v>716</v>
      </c>
      <c r="R18" s="258"/>
      <c r="S18" s="505" t="str">
        <f aca="false">IF(ISNA(HLOOKUP(Q18,$K$31:$R$32,2,FALSE())),"－",HLOOKUP(Q18,$K$31:$R$32,2,FALSE()))</f>
        <v>－</v>
      </c>
      <c r="T18" s="287" t="n">
        <v>7</v>
      </c>
      <c r="U18" s="258"/>
      <c r="V18" s="505" t="n">
        <f aca="false">IF(ISNA(HLOOKUP(T18,$K$31:$R$32,2,FALSE())),"－",HLOOKUP(T18,$K$31:$R$32,2,FALSE()))</f>
        <v>2</v>
      </c>
      <c r="W18" s="287" t="n">
        <v>7</v>
      </c>
      <c r="X18" s="258"/>
      <c r="Y18" s="505" t="n">
        <f aca="false">IF(ISNA(HLOOKUP(W18,$K$31:$R$32,2,FALSE())),"－",HLOOKUP(W18,$K$31:$R$32,2,FALSE()))</f>
        <v>2</v>
      </c>
      <c r="Z18" s="258" t="s">
        <v>716</v>
      </c>
      <c r="AA18" s="258"/>
      <c r="AB18" s="505" t="str">
        <f aca="false">IF(ISNA(HLOOKUP(Z18,$K$31:$R$32,2,FALSE())),"－",HLOOKUP(Z18,$K$31:$R$32,2,FALSE()))</f>
        <v>－</v>
      </c>
      <c r="AC18" s="287" t="n">
        <v>7</v>
      </c>
      <c r="AD18" s="258"/>
      <c r="AE18" s="505" t="n">
        <f aca="false">IF(ISNA(HLOOKUP(AC18,$K$31:$R$32,2,FALSE())),"－",HLOOKUP(AC18,$K$31:$R$32,2,FALSE()))</f>
        <v>2</v>
      </c>
      <c r="AF18" s="287" t="n">
        <v>6</v>
      </c>
      <c r="AG18" s="258"/>
      <c r="AH18" s="505" t="n">
        <f aca="false">IF(ISNA(HLOOKUP(AF18,$K$31:$R$32,2,FALSE())),"－",HLOOKUP(AF18,$K$31:$R$32,2,FALSE()))</f>
        <v>3</v>
      </c>
      <c r="AI18" s="287" t="n">
        <v>6</v>
      </c>
      <c r="AJ18" s="258"/>
      <c r="AK18" s="505" t="n">
        <f aca="false">IF(ISNA(HLOOKUP(AI18,$K$31:$R$32,2,FALSE())),"－",HLOOKUP(AI18,$K$31:$R$32,2,FALSE()))</f>
        <v>3</v>
      </c>
      <c r="AL18" s="287" t="n">
        <v>14</v>
      </c>
      <c r="AM18" s="258"/>
      <c r="AN18" s="505" t="str">
        <f aca="false">IF(ISNA(HLOOKUP(AL18,$K$31:$R$32,2,FALSE())),"－",HLOOKUP(AL18,$K$31:$R$32,2,FALSE()))</f>
        <v>－</v>
      </c>
      <c r="AO18" s="287" t="n">
        <v>11</v>
      </c>
      <c r="AP18" s="258"/>
      <c r="AQ18" s="505" t="str">
        <f aca="false">IF(ISNA(HLOOKUP(AO18,$K$31:$R$32,2,FALSE())),"－",HLOOKUP(AO18,$K$31:$R$32,2,FALSE()))</f>
        <v>－</v>
      </c>
      <c r="AR18" s="287" t="n">
        <v>6</v>
      </c>
      <c r="AS18" s="258"/>
      <c r="AT18" s="505" t="n">
        <f aca="false">IF(ISNA(HLOOKUP(AR18,$K$31:$R$32,2,FALSE())),"－",HLOOKUP(AR18,$K$31:$R$32,2,FALSE()))</f>
        <v>3</v>
      </c>
      <c r="AU18" s="287" t="n">
        <v>7</v>
      </c>
      <c r="AV18" s="258"/>
      <c r="AW18" s="505" t="n">
        <f aca="false">IF(ISNA(HLOOKUP(AU18,$K$31:$R$32,2,FALSE())),"－",HLOOKUP(AU18,$K$31:$R$32,2,FALSE()))</f>
        <v>2</v>
      </c>
      <c r="AX18" s="287" t="s">
        <v>716</v>
      </c>
      <c r="AY18" s="258"/>
      <c r="AZ18" s="505" t="str">
        <f aca="false">IF(ISNA(HLOOKUP(AX18,$K$31:$R$32,2,FALSE())),"－",HLOOKUP(AX18,$K$31:$R$32,2,FALSE()))</f>
        <v>－</v>
      </c>
      <c r="BA18" s="287" t="n">
        <v>11</v>
      </c>
      <c r="BB18" s="258"/>
      <c r="BC18" s="505" t="str">
        <f aca="false">IF(ISNA(HLOOKUP(BA18,$K$31:$R$32,2,FALSE())),"－",HLOOKUP(BA18,$K$31:$R$32,2,FALSE()))</f>
        <v>－</v>
      </c>
      <c r="BD18" s="504"/>
      <c r="BE18" s="504"/>
      <c r="BF18" s="458"/>
      <c r="BG18" s="50"/>
      <c r="BH18" s="50"/>
      <c r="BI18" s="241"/>
      <c r="BJ18" s="562"/>
      <c r="BK18" s="563"/>
    </row>
    <row r="19" customFormat="false" ht="13.5" hidden="false" customHeight="false" outlineLevel="0" collapsed="false">
      <c r="B19" s="500" t="n">
        <v>15</v>
      </c>
      <c r="C19" s="501" t="s">
        <v>748</v>
      </c>
      <c r="D19" s="501" t="s">
        <v>745</v>
      </c>
      <c r="E19" s="258" t="s">
        <v>746</v>
      </c>
      <c r="F19" s="501" t="s">
        <v>747</v>
      </c>
      <c r="G19" s="502" t="s">
        <v>723</v>
      </c>
      <c r="H19" s="258" t="n">
        <v>13</v>
      </c>
      <c r="I19" s="258"/>
      <c r="J19" s="505" t="str">
        <f aca="false">IF(ISNA(HLOOKUP(H19,$K$31:$R$32,2,FALSE())),"－",HLOOKUP(H19,$K$31:$R$32,2,FALSE()))</f>
        <v>－</v>
      </c>
      <c r="K19" s="287" t="s">
        <v>716</v>
      </c>
      <c r="L19" s="258"/>
      <c r="M19" s="505" t="str">
        <f aca="false">IF(ISNA(HLOOKUP(K19,$K$31:$R$32,2,FALSE())),"－",HLOOKUP(K19,$K$31:$R$32,2,FALSE()))</f>
        <v>－</v>
      </c>
      <c r="N19" s="287" t="s">
        <v>716</v>
      </c>
      <c r="O19" s="258"/>
      <c r="P19" s="505" t="str">
        <f aca="false">IF(ISNA(HLOOKUP(N19,$K$31:$R$32,2,FALSE())),"－",HLOOKUP(N19,$K$31:$R$32,2,FALSE()))</f>
        <v>－</v>
      </c>
      <c r="Q19" s="287" t="n">
        <v>14</v>
      </c>
      <c r="R19" s="258"/>
      <c r="S19" s="505" t="str">
        <f aca="false">IF(ISNA(HLOOKUP(Q19,$K$31:$R$32,2,FALSE())),"－",HLOOKUP(Q19,$K$31:$R$32,2,FALSE()))</f>
        <v>－</v>
      </c>
      <c r="T19" s="287" t="s">
        <v>716</v>
      </c>
      <c r="U19" s="258"/>
      <c r="V19" s="505" t="str">
        <f aca="false">IF(ISNA(HLOOKUP(T19,$K$31:$R$32,2,FALSE())),"－",HLOOKUP(T19,$K$31:$R$32,2,FALSE()))</f>
        <v>－</v>
      </c>
      <c r="W19" s="287" t="n">
        <v>9</v>
      </c>
      <c r="X19" s="258"/>
      <c r="Y19" s="505" t="str">
        <f aca="false">IF(ISNA(HLOOKUP(W19,$K$31:$R$32,2,FALSE())),"－",HLOOKUP(W19,$K$31:$R$32,2,FALSE()))</f>
        <v>－</v>
      </c>
      <c r="Z19" s="258" t="s">
        <v>716</v>
      </c>
      <c r="AA19" s="258"/>
      <c r="AB19" s="505" t="str">
        <f aca="false">IF(ISNA(HLOOKUP(Z19,$K$31:$R$32,2,FALSE())),"－",HLOOKUP(Z19,$K$31:$R$32,2,FALSE()))</f>
        <v>－</v>
      </c>
      <c r="AC19" s="287" t="n">
        <v>10</v>
      </c>
      <c r="AD19" s="258"/>
      <c r="AE19" s="505" t="str">
        <f aca="false">IF(ISNA(HLOOKUP(AC19,$K$31:$R$32,2,FALSE())),"－",HLOOKUP(AC19,$K$31:$R$32,2,FALSE()))</f>
        <v>－</v>
      </c>
      <c r="AF19" s="287" t="n">
        <v>10</v>
      </c>
      <c r="AG19" s="258"/>
      <c r="AH19" s="505" t="str">
        <f aca="false">IF(ISNA(HLOOKUP(AF19,$K$31:$R$32,2,FALSE())),"－",HLOOKUP(AF19,$K$31:$R$32,2,FALSE()))</f>
        <v>－</v>
      </c>
      <c r="AI19" s="287" t="n">
        <v>10</v>
      </c>
      <c r="AJ19" s="258"/>
      <c r="AK19" s="505" t="str">
        <f aca="false">IF(ISNA(HLOOKUP(AI19,$K$31:$R$32,2,FALSE())),"－",HLOOKUP(AI19,$K$31:$R$32,2,FALSE()))</f>
        <v>－</v>
      </c>
      <c r="AL19" s="287" t="s">
        <v>716</v>
      </c>
      <c r="AM19" s="258"/>
      <c r="AN19" s="505" t="str">
        <f aca="false">IF(ISNA(HLOOKUP(AL19,$K$31:$R$32,2,FALSE())),"－",HLOOKUP(AL19,$K$31:$R$32,2,FALSE()))</f>
        <v>－</v>
      </c>
      <c r="AO19" s="506" t="s">
        <v>725</v>
      </c>
      <c r="AP19" s="258"/>
      <c r="AQ19" s="505" t="str">
        <f aca="false">IF(ISNA(HLOOKUP(AO19,$K$31:$R$32,2,FALSE())),"－",HLOOKUP(AO19,$K$31:$R$32,2,FALSE()))</f>
        <v>－</v>
      </c>
      <c r="AR19" s="506" t="s">
        <v>725</v>
      </c>
      <c r="AS19" s="258"/>
      <c r="AT19" s="505" t="str">
        <f aca="false">IF(ISNA(HLOOKUP(AR19,$K$31:$R$32,2,FALSE())),"－",HLOOKUP(AR19,$K$31:$R$32,2,FALSE()))</f>
        <v>－</v>
      </c>
      <c r="AU19" s="506" t="s">
        <v>725</v>
      </c>
      <c r="AV19" s="258"/>
      <c r="AW19" s="505" t="str">
        <f aca="false">IF(ISNA(HLOOKUP(AU19,$K$31:$R$32,2,FALSE())),"－",HLOOKUP(AU19,$K$31:$R$32,2,FALSE()))</f>
        <v>－</v>
      </c>
      <c r="AX19" s="506" t="s">
        <v>725</v>
      </c>
      <c r="AY19" s="258"/>
      <c r="AZ19" s="505" t="str">
        <f aca="false">IF(ISNA(HLOOKUP(AX19,$K$31:$R$32,2,FALSE())),"－",HLOOKUP(AX19,$K$31:$R$32,2,FALSE()))</f>
        <v>－</v>
      </c>
      <c r="BA19" s="506" t="s">
        <v>725</v>
      </c>
      <c r="BB19" s="258"/>
      <c r="BC19" s="505" t="str">
        <f aca="false">IF(ISNA(HLOOKUP(BA19,$K$31:$R$32,2,FALSE())),"－",HLOOKUP(BA19,$K$31:$R$32,2,FALSE()))</f>
        <v>－</v>
      </c>
      <c r="BD19" s="504"/>
      <c r="BE19" s="504"/>
      <c r="BF19" s="458"/>
      <c r="BG19" s="50"/>
      <c r="BH19" s="50"/>
      <c r="BI19" s="241"/>
      <c r="BJ19" s="562"/>
      <c r="BK19" s="563"/>
    </row>
    <row r="20" customFormat="false" ht="13.5" hidden="false" customHeight="false" outlineLevel="0" collapsed="false">
      <c r="B20" s="500" t="n">
        <v>16</v>
      </c>
      <c r="C20" s="501" t="s">
        <v>749</v>
      </c>
      <c r="D20" s="258" t="s">
        <v>750</v>
      </c>
      <c r="E20" s="258" t="s">
        <v>751</v>
      </c>
      <c r="F20" s="501" t="s">
        <v>752</v>
      </c>
      <c r="G20" s="502" t="s">
        <v>714</v>
      </c>
      <c r="H20" s="258" t="n">
        <v>9</v>
      </c>
      <c r="I20" s="258"/>
      <c r="J20" s="505" t="str">
        <f aca="false">IF(ISNA(HLOOKUP(H20,$K$31:$R$32,2,FALSE())),"－",HLOOKUP(H20,$K$31:$R$32,2,FALSE()))</f>
        <v>－</v>
      </c>
      <c r="K20" s="287" t="s">
        <v>716</v>
      </c>
      <c r="L20" s="258"/>
      <c r="M20" s="505" t="str">
        <f aca="false">IF(ISNA(HLOOKUP(K20,$K$31:$R$32,2,FALSE())),"－",HLOOKUP(K20,$K$31:$R$32,2,FALSE()))</f>
        <v>－</v>
      </c>
      <c r="N20" s="287" t="n">
        <v>6</v>
      </c>
      <c r="O20" s="258"/>
      <c r="P20" s="505" t="n">
        <f aca="false">IF(ISNA(HLOOKUP(N20,$K$31:$R$32,2,FALSE())),"－",HLOOKUP(N20,$K$31:$R$32,2,FALSE()))</f>
        <v>3</v>
      </c>
      <c r="Q20" s="287" t="s">
        <v>716</v>
      </c>
      <c r="R20" s="258"/>
      <c r="S20" s="505" t="str">
        <f aca="false">IF(ISNA(HLOOKUP(Q20,$K$31:$R$32,2,FALSE())),"－",HLOOKUP(Q20,$K$31:$R$32,2,FALSE()))</f>
        <v>－</v>
      </c>
      <c r="T20" s="287" t="s">
        <v>716</v>
      </c>
      <c r="U20" s="258"/>
      <c r="V20" s="505" t="str">
        <f aca="false">IF(ISNA(HLOOKUP(T20,$K$31:$R$32,2,FALSE())),"－",HLOOKUP(T20,$K$31:$R$32,2,FALSE()))</f>
        <v>－</v>
      </c>
      <c r="W20" s="287" t="n">
        <v>12</v>
      </c>
      <c r="X20" s="258"/>
      <c r="Y20" s="505" t="str">
        <f aca="false">IF(ISNA(HLOOKUP(W20,$K$31:$R$32,2,FALSE())),"－",HLOOKUP(W20,$K$31:$R$32,2,FALSE()))</f>
        <v>－</v>
      </c>
      <c r="Z20" s="258" t="s">
        <v>716</v>
      </c>
      <c r="AA20" s="258"/>
      <c r="AB20" s="505" t="str">
        <f aca="false">IF(ISNA(HLOOKUP(Z20,$K$31:$R$32,2,FALSE())),"－",HLOOKUP(Z20,$K$31:$R$32,2,FALSE()))</f>
        <v>－</v>
      </c>
      <c r="AC20" s="287" t="s">
        <v>716</v>
      </c>
      <c r="AD20" s="258"/>
      <c r="AE20" s="505" t="str">
        <f aca="false">IF(ISNA(HLOOKUP(AC20,$K$31:$R$32,2,FALSE())),"－",HLOOKUP(AC20,$K$31:$R$32,2,FALSE()))</f>
        <v>－</v>
      </c>
      <c r="AF20" s="287" t="s">
        <v>716</v>
      </c>
      <c r="AG20" s="258"/>
      <c r="AH20" s="505" t="str">
        <f aca="false">IF(ISNA(HLOOKUP(AF20,$K$31:$R$32,2,FALSE())),"－",HLOOKUP(AF20,$K$31:$R$32,2,FALSE()))</f>
        <v>－</v>
      </c>
      <c r="AI20" s="287" t="n">
        <v>9</v>
      </c>
      <c r="AJ20" s="258"/>
      <c r="AK20" s="505" t="str">
        <f aca="false">IF(ISNA(HLOOKUP(AI20,$K$31:$R$32,2,FALSE())),"－",HLOOKUP(AI20,$K$31:$R$32,2,FALSE()))</f>
        <v>－</v>
      </c>
      <c r="AL20" s="287" t="n">
        <v>10</v>
      </c>
      <c r="AM20" s="258"/>
      <c r="AN20" s="505" t="str">
        <f aca="false">IF(ISNA(HLOOKUP(AL20,$K$31:$R$32,2,FALSE())),"－",HLOOKUP(AL20,$K$31:$R$32,2,FALSE()))</f>
        <v>－</v>
      </c>
      <c r="AO20" s="287" t="n">
        <v>9</v>
      </c>
      <c r="AP20" s="258"/>
      <c r="AQ20" s="505" t="str">
        <f aca="false">IF(ISNA(HLOOKUP(AO20,$K$31:$R$32,2,FALSE())),"－",HLOOKUP(AO20,$K$31:$R$32,2,FALSE()))</f>
        <v>－</v>
      </c>
      <c r="AR20" s="287" t="s">
        <v>716</v>
      </c>
      <c r="AS20" s="258"/>
      <c r="AT20" s="505" t="str">
        <f aca="false">IF(ISNA(HLOOKUP(AR20,$K$31:$R$32,2,FALSE())),"－",HLOOKUP(AR20,$K$31:$R$32,2,FALSE()))</f>
        <v>－</v>
      </c>
      <c r="AU20" s="287" t="n">
        <v>6</v>
      </c>
      <c r="AV20" s="258"/>
      <c r="AW20" s="505" t="n">
        <f aca="false">IF(ISNA(HLOOKUP(AU20,$K$31:$R$32,2,FALSE())),"－",HLOOKUP(AU20,$K$31:$R$32,2,FALSE()))</f>
        <v>3</v>
      </c>
      <c r="AX20" s="287" t="s">
        <v>716</v>
      </c>
      <c r="AY20" s="258"/>
      <c r="AZ20" s="505" t="str">
        <f aca="false">IF(ISNA(HLOOKUP(AX20,$K$31:$R$32,2,FALSE())),"－",HLOOKUP(AX20,$K$31:$R$32,2,FALSE()))</f>
        <v>－</v>
      </c>
      <c r="BA20" s="506" t="s">
        <v>725</v>
      </c>
      <c r="BB20" s="258"/>
      <c r="BC20" s="505" t="str">
        <f aca="false">IF(ISNA(HLOOKUP(BA20,$K$31:$R$32,2,FALSE())),"－",HLOOKUP(BA20,$K$31:$R$32,2,FALSE()))</f>
        <v>－</v>
      </c>
      <c r="BD20" s="504"/>
      <c r="BE20" s="504"/>
      <c r="BF20" s="458"/>
      <c r="BG20" s="50"/>
      <c r="BH20" s="50"/>
      <c r="BI20" s="241"/>
      <c r="BJ20" s="562"/>
      <c r="BK20" s="563"/>
    </row>
    <row r="21" customFormat="false" ht="13.5" hidden="false" customHeight="false" outlineLevel="0" collapsed="false">
      <c r="B21" s="500" t="n">
        <v>17</v>
      </c>
      <c r="C21" s="501" t="s">
        <v>753</v>
      </c>
      <c r="D21" s="258" t="s">
        <v>750</v>
      </c>
      <c r="E21" s="258" t="s">
        <v>751</v>
      </c>
      <c r="F21" s="501" t="s">
        <v>752</v>
      </c>
      <c r="G21" s="502" t="s">
        <v>714</v>
      </c>
      <c r="H21" s="258" t="n">
        <v>10</v>
      </c>
      <c r="I21" s="258"/>
      <c r="J21" s="505" t="str">
        <f aca="false">IF(ISNA(HLOOKUP(H21,$K$31:$R$32,2,FALSE())),"－",HLOOKUP(H21,$K$31:$R$32,2,FALSE()))</f>
        <v>－</v>
      </c>
      <c r="K21" s="287" t="n">
        <v>7</v>
      </c>
      <c r="L21" s="258"/>
      <c r="M21" s="505" t="n">
        <f aca="false">IF(ISNA(HLOOKUP(K21,$K$31:$R$32,2,FALSE())),"－",HLOOKUP(K21,$K$31:$R$32,2,FALSE()))</f>
        <v>2</v>
      </c>
      <c r="N21" s="287" t="s">
        <v>716</v>
      </c>
      <c r="O21" s="258"/>
      <c r="P21" s="505" t="str">
        <f aca="false">IF(ISNA(HLOOKUP(N21,$K$31:$R$32,2,FALSE())),"－",HLOOKUP(N21,$K$31:$R$32,2,FALSE()))</f>
        <v>－</v>
      </c>
      <c r="Q21" s="287" t="n">
        <v>8</v>
      </c>
      <c r="R21" s="258"/>
      <c r="S21" s="505" t="n">
        <f aca="false">IF(ISNA(HLOOKUP(Q21,$K$31:$R$32,2,FALSE())),"－",HLOOKUP(Q21,$K$31:$R$32,2,FALSE()))</f>
        <v>1</v>
      </c>
      <c r="T21" s="287" t="n">
        <v>9</v>
      </c>
      <c r="U21" s="258"/>
      <c r="V21" s="505" t="str">
        <f aca="false">IF(ISNA(HLOOKUP(T21,$K$31:$R$32,2,FALSE())),"－",HLOOKUP(T21,$K$31:$R$32,2,FALSE()))</f>
        <v>－</v>
      </c>
      <c r="W21" s="287" t="n">
        <v>4</v>
      </c>
      <c r="X21" s="258"/>
      <c r="Y21" s="505" t="n">
        <f aca="false">IF(ISNA(HLOOKUP(W21,$K$31:$R$32,2,FALSE())),"－",HLOOKUP(W21,$K$31:$R$32,2,FALSE()))</f>
        <v>5</v>
      </c>
      <c r="Z21" s="501" t="s">
        <v>754</v>
      </c>
      <c r="AA21" s="258"/>
      <c r="AB21" s="505" t="str">
        <f aca="false">IF(ISNA(HLOOKUP(Z21,$K$31:$R$32,2,FALSE())),"－",HLOOKUP(Z21,$K$31:$R$32,2,FALSE()))</f>
        <v>－</v>
      </c>
      <c r="AC21" s="287" t="s">
        <v>716</v>
      </c>
      <c r="AD21" s="258"/>
      <c r="AE21" s="505" t="str">
        <f aca="false">IF(ISNA(HLOOKUP(AC21,$K$31:$R$32,2,FALSE())),"－",HLOOKUP(AC21,$K$31:$R$32,2,FALSE()))</f>
        <v>－</v>
      </c>
      <c r="AF21" s="287" t="n">
        <v>7</v>
      </c>
      <c r="AG21" s="258"/>
      <c r="AH21" s="505" t="n">
        <f aca="false">IF(ISNA(HLOOKUP(AF21,$K$31:$R$32,2,FALSE())),"－",HLOOKUP(AF21,$K$31:$R$32,2,FALSE()))</f>
        <v>2</v>
      </c>
      <c r="AI21" s="287" t="s">
        <v>716</v>
      </c>
      <c r="AJ21" s="258"/>
      <c r="AK21" s="505" t="str">
        <f aca="false">IF(ISNA(HLOOKUP(AI21,$K$31:$R$32,2,FALSE())),"－",HLOOKUP(AI21,$K$31:$R$32,2,FALSE()))</f>
        <v>－</v>
      </c>
      <c r="AL21" s="287" t="n">
        <v>8</v>
      </c>
      <c r="AM21" s="258"/>
      <c r="AN21" s="505" t="n">
        <f aca="false">IF(ISNA(HLOOKUP(AL21,$K$31:$R$32,2,FALSE())),"－",HLOOKUP(AL21,$K$31:$R$32,2,FALSE()))</f>
        <v>1</v>
      </c>
      <c r="AO21" s="287" t="n">
        <v>8</v>
      </c>
      <c r="AP21" s="258"/>
      <c r="AQ21" s="505" t="n">
        <f aca="false">IF(ISNA(HLOOKUP(AO21,$K$31:$R$32,2,FALSE())),"－",HLOOKUP(AO21,$K$31:$R$32,2,FALSE()))</f>
        <v>1</v>
      </c>
      <c r="AR21" s="287" t="n">
        <v>10</v>
      </c>
      <c r="AS21" s="258"/>
      <c r="AT21" s="505" t="str">
        <f aca="false">IF(ISNA(HLOOKUP(AR21,$K$31:$R$32,2,FALSE())),"－",HLOOKUP(AR21,$K$31:$R$32,2,FALSE()))</f>
        <v>－</v>
      </c>
      <c r="AU21" s="287" t="s">
        <v>716</v>
      </c>
      <c r="AV21" s="258"/>
      <c r="AW21" s="505" t="str">
        <f aca="false">IF(ISNA(HLOOKUP(AU21,$K$31:$R$32,2,FALSE())),"－",HLOOKUP(AU21,$K$31:$R$32,2,FALSE()))</f>
        <v>－</v>
      </c>
      <c r="AX21" s="287" t="s">
        <v>716</v>
      </c>
      <c r="AY21" s="258"/>
      <c r="AZ21" s="505" t="str">
        <f aca="false">IF(ISNA(HLOOKUP(AX21,$K$31:$R$32,2,FALSE())),"－",HLOOKUP(AX21,$K$31:$R$32,2,FALSE()))</f>
        <v>－</v>
      </c>
      <c r="BA21" s="287" t="n">
        <v>4</v>
      </c>
      <c r="BB21" s="258"/>
      <c r="BC21" s="505" t="n">
        <f aca="false">IF(ISNA(HLOOKUP(BA21,$K$31:$R$32,2,FALSE())),"－",HLOOKUP(BA21,$K$31:$R$32,2,FALSE()))</f>
        <v>5</v>
      </c>
      <c r="BD21" s="504"/>
      <c r="BE21" s="504"/>
      <c r="BF21" s="458"/>
      <c r="BG21" s="50"/>
      <c r="BH21" s="50"/>
      <c r="BI21" s="241"/>
      <c r="BJ21" s="562"/>
      <c r="BK21" s="563"/>
    </row>
    <row r="22" customFormat="false" ht="13.5" hidden="false" customHeight="false" outlineLevel="0" collapsed="false">
      <c r="B22" s="500" t="n">
        <v>18</v>
      </c>
      <c r="C22" s="501" t="s">
        <v>755</v>
      </c>
      <c r="D22" s="501" t="s">
        <v>756</v>
      </c>
      <c r="E22" s="258" t="s">
        <v>757</v>
      </c>
      <c r="F22" s="501" t="s">
        <v>747</v>
      </c>
      <c r="G22" s="502" t="s">
        <v>714</v>
      </c>
      <c r="H22" s="258" t="s">
        <v>716</v>
      </c>
      <c r="I22" s="258"/>
      <c r="J22" s="505" t="str">
        <f aca="false">IF(ISNA(HLOOKUP(H22,$K$31:$R$32,2,FALSE())),"－",HLOOKUP(H22,$K$31:$R$32,2,FALSE()))</f>
        <v>－</v>
      </c>
      <c r="K22" s="287" t="s">
        <v>716</v>
      </c>
      <c r="L22" s="258"/>
      <c r="M22" s="505" t="str">
        <f aca="false">IF(ISNA(HLOOKUP(K22,$K$31:$R$32,2,FALSE())),"－",HLOOKUP(K22,$K$31:$R$32,2,FALSE()))</f>
        <v>－</v>
      </c>
      <c r="N22" s="287" t="s">
        <v>716</v>
      </c>
      <c r="O22" s="258"/>
      <c r="P22" s="505" t="str">
        <f aca="false">IF(ISNA(HLOOKUP(N22,$K$31:$R$32,2,FALSE())),"－",HLOOKUP(N22,$K$31:$R$32,2,FALSE()))</f>
        <v>－</v>
      </c>
      <c r="Q22" s="287" t="s">
        <v>716</v>
      </c>
      <c r="R22" s="258"/>
      <c r="S22" s="505" t="str">
        <f aca="false">IF(ISNA(HLOOKUP(Q22,$K$31:$R$32,2,FALSE())),"－",HLOOKUP(Q22,$K$31:$R$32,2,FALSE()))</f>
        <v>－</v>
      </c>
      <c r="T22" s="287" t="n">
        <v>11</v>
      </c>
      <c r="U22" s="258"/>
      <c r="V22" s="505" t="str">
        <f aca="false">IF(ISNA(HLOOKUP(T22,$K$31:$R$32,2,FALSE())),"－",HLOOKUP(T22,$K$31:$R$32,2,FALSE()))</f>
        <v>－</v>
      </c>
      <c r="W22" s="287" t="n">
        <v>13</v>
      </c>
      <c r="X22" s="258"/>
      <c r="Y22" s="505" t="str">
        <f aca="false">IF(ISNA(HLOOKUP(W22,$K$31:$R$32,2,FALSE())),"－",HLOOKUP(W22,$K$31:$R$32,2,FALSE()))</f>
        <v>－</v>
      </c>
      <c r="Z22" s="258" t="s">
        <v>716</v>
      </c>
      <c r="AA22" s="258"/>
      <c r="AB22" s="505" t="str">
        <f aca="false">IF(ISNA(HLOOKUP(Z22,$K$31:$R$32,2,FALSE())),"－",HLOOKUP(Z22,$K$31:$R$32,2,FALSE()))</f>
        <v>－</v>
      </c>
      <c r="AC22" s="287" t="s">
        <v>716</v>
      </c>
      <c r="AD22" s="258"/>
      <c r="AE22" s="505" t="str">
        <f aca="false">IF(ISNA(HLOOKUP(AC22,$K$31:$R$32,2,FALSE())),"－",HLOOKUP(AC22,$K$31:$R$32,2,FALSE()))</f>
        <v>－</v>
      </c>
      <c r="AF22" s="287" t="n">
        <v>12</v>
      </c>
      <c r="AG22" s="258"/>
      <c r="AH22" s="505" t="str">
        <f aca="false">IF(ISNA(HLOOKUP(AF22,$K$31:$R$32,2,FALSE())),"－",HLOOKUP(AF22,$K$31:$R$32,2,FALSE()))</f>
        <v>－</v>
      </c>
      <c r="AI22" s="287" t="n">
        <v>14</v>
      </c>
      <c r="AJ22" s="258"/>
      <c r="AK22" s="505" t="str">
        <f aca="false">IF(ISNA(HLOOKUP(AI22,$K$31:$R$32,2,FALSE())),"－",HLOOKUP(AI22,$K$31:$R$32,2,FALSE()))</f>
        <v>－</v>
      </c>
      <c r="AL22" s="287" t="n">
        <v>16</v>
      </c>
      <c r="AM22" s="258"/>
      <c r="AN22" s="505" t="str">
        <f aca="false">IF(ISNA(HLOOKUP(AL22,$K$31:$R$32,2,FALSE())),"－",HLOOKUP(AL22,$K$31:$R$32,2,FALSE()))</f>
        <v>－</v>
      </c>
      <c r="AO22" s="287" t="s">
        <v>716</v>
      </c>
      <c r="AP22" s="258"/>
      <c r="AQ22" s="505" t="str">
        <f aca="false">IF(ISNA(HLOOKUP(AO22,$K$31:$R$32,2,FALSE())),"－",HLOOKUP(AO22,$K$31:$R$32,2,FALSE()))</f>
        <v>－</v>
      </c>
      <c r="AR22" s="287" t="s">
        <v>716</v>
      </c>
      <c r="AS22" s="258"/>
      <c r="AT22" s="505" t="str">
        <f aca="false">IF(ISNA(HLOOKUP(AR22,$K$31:$R$32,2,FALSE())),"－",HLOOKUP(AR22,$K$31:$R$32,2,FALSE()))</f>
        <v>－</v>
      </c>
      <c r="AU22" s="287" t="s">
        <v>716</v>
      </c>
      <c r="AV22" s="258"/>
      <c r="AW22" s="505" t="str">
        <f aca="false">IF(ISNA(HLOOKUP(AU22,$K$31:$R$32,2,FALSE())),"－",HLOOKUP(AU22,$K$31:$R$32,2,FALSE()))</f>
        <v>－</v>
      </c>
      <c r="AX22" s="287" t="n">
        <v>8</v>
      </c>
      <c r="AY22" s="258"/>
      <c r="AZ22" s="505" t="n">
        <f aca="false">IF(ISNA(HLOOKUP(AX22,$K$31:$R$32,2,FALSE())),"－",HLOOKUP(AX22,$K$31:$R$32,2,FALSE()))</f>
        <v>1</v>
      </c>
      <c r="BA22" s="287" t="n">
        <v>13</v>
      </c>
      <c r="BB22" s="258"/>
      <c r="BC22" s="505" t="str">
        <f aca="false">IF(ISNA(HLOOKUP(BA22,$K$31:$R$32,2,FALSE())),"－",HLOOKUP(BA22,$K$31:$R$32,2,FALSE()))</f>
        <v>－</v>
      </c>
      <c r="BD22" s="504"/>
      <c r="BE22" s="504"/>
      <c r="BF22" s="458"/>
      <c r="BG22" s="50"/>
      <c r="BH22" s="50"/>
      <c r="BI22" s="241"/>
      <c r="BJ22" s="562"/>
      <c r="BK22" s="563"/>
    </row>
    <row r="23" customFormat="false" ht="13.5" hidden="false" customHeight="false" outlineLevel="0" collapsed="false">
      <c r="B23" s="500" t="n">
        <v>19</v>
      </c>
      <c r="C23" s="501" t="s">
        <v>758</v>
      </c>
      <c r="D23" s="501" t="s">
        <v>756</v>
      </c>
      <c r="E23" s="258" t="s">
        <v>757</v>
      </c>
      <c r="F23" s="501" t="s">
        <v>747</v>
      </c>
      <c r="G23" s="502" t="s">
        <v>714</v>
      </c>
      <c r="H23" s="258" t="n">
        <v>11</v>
      </c>
      <c r="I23" s="258"/>
      <c r="J23" s="505" t="str">
        <f aca="false">IF(ISNA(HLOOKUP(H23,$K$31:$R$32,2,FALSE())),"－",HLOOKUP(H23,$K$31:$R$32,2,FALSE()))</f>
        <v>－</v>
      </c>
      <c r="K23" s="287" t="n">
        <v>13</v>
      </c>
      <c r="L23" s="258"/>
      <c r="M23" s="505" t="str">
        <f aca="false">IF(ISNA(HLOOKUP(K23,$K$31:$R$32,2,FALSE())),"－",HLOOKUP(K23,$K$31:$R$32,2,FALSE()))</f>
        <v>－</v>
      </c>
      <c r="N23" s="287" t="s">
        <v>716</v>
      </c>
      <c r="O23" s="258"/>
      <c r="P23" s="505" t="str">
        <f aca="false">IF(ISNA(HLOOKUP(N23,$K$31:$R$32,2,FALSE())),"－",HLOOKUP(N23,$K$31:$R$32,2,FALSE()))</f>
        <v>－</v>
      </c>
      <c r="Q23" s="287" t="s">
        <v>716</v>
      </c>
      <c r="R23" s="258"/>
      <c r="S23" s="505" t="str">
        <f aca="false">IF(ISNA(HLOOKUP(Q23,$K$31:$R$32,2,FALSE())),"－",HLOOKUP(Q23,$K$31:$R$32,2,FALSE()))</f>
        <v>－</v>
      </c>
      <c r="T23" s="287" t="n">
        <v>12</v>
      </c>
      <c r="U23" s="258"/>
      <c r="V23" s="505" t="str">
        <f aca="false">IF(ISNA(HLOOKUP(T23,$K$31:$R$32,2,FALSE())),"－",HLOOKUP(T23,$K$31:$R$32,2,FALSE()))</f>
        <v>－</v>
      </c>
      <c r="W23" s="287" t="s">
        <v>716</v>
      </c>
      <c r="X23" s="258"/>
      <c r="Y23" s="505" t="str">
        <f aca="false">IF(ISNA(HLOOKUP(W23,$K$31:$R$32,2,FALSE())),"－",HLOOKUP(W23,$K$31:$R$32,2,FALSE()))</f>
        <v>－</v>
      </c>
      <c r="Z23" s="258" t="s">
        <v>716</v>
      </c>
      <c r="AA23" s="258"/>
      <c r="AB23" s="505" t="str">
        <f aca="false">IF(ISNA(HLOOKUP(Z23,$K$31:$R$32,2,FALSE())),"－",HLOOKUP(Z23,$K$31:$R$32,2,FALSE()))</f>
        <v>－</v>
      </c>
      <c r="AC23" s="287" t="n">
        <v>9</v>
      </c>
      <c r="AD23" s="258"/>
      <c r="AE23" s="505" t="str">
        <f aca="false">IF(ISNA(HLOOKUP(AC23,$K$31:$R$32,2,FALSE())),"－",HLOOKUP(AC23,$K$31:$R$32,2,FALSE()))</f>
        <v>－</v>
      </c>
      <c r="AF23" s="287" t="n">
        <v>14</v>
      </c>
      <c r="AG23" s="258"/>
      <c r="AH23" s="505" t="str">
        <f aca="false">IF(ISNA(HLOOKUP(AF23,$K$31:$R$32,2,FALSE())),"－",HLOOKUP(AF23,$K$31:$R$32,2,FALSE()))</f>
        <v>－</v>
      </c>
      <c r="AI23" s="287" t="n">
        <v>16</v>
      </c>
      <c r="AJ23" s="258"/>
      <c r="AK23" s="505" t="str">
        <f aca="false">IF(ISNA(HLOOKUP(AI23,$K$31:$R$32,2,FALSE())),"－",HLOOKUP(AI23,$K$31:$R$32,2,FALSE()))</f>
        <v>－</v>
      </c>
      <c r="AL23" s="287" t="n">
        <v>15</v>
      </c>
      <c r="AM23" s="258"/>
      <c r="AN23" s="505" t="str">
        <f aca="false">IF(ISNA(HLOOKUP(AL23,$K$31:$R$32,2,FALSE())),"－",HLOOKUP(AL23,$K$31:$R$32,2,FALSE()))</f>
        <v>－</v>
      </c>
      <c r="AO23" s="287" t="s">
        <v>716</v>
      </c>
      <c r="AP23" s="258"/>
      <c r="AQ23" s="505" t="str">
        <f aca="false">IF(ISNA(HLOOKUP(AO23,$K$31:$R$32,2,FALSE())),"－",HLOOKUP(AO23,$K$31:$R$32,2,FALSE()))</f>
        <v>－</v>
      </c>
      <c r="AR23" s="287" t="n">
        <v>12</v>
      </c>
      <c r="AS23" s="258"/>
      <c r="AT23" s="505" t="str">
        <f aca="false">IF(ISNA(HLOOKUP(AR23,$K$31:$R$32,2,FALSE())),"－",HLOOKUP(AR23,$K$31:$R$32,2,FALSE()))</f>
        <v>－</v>
      </c>
      <c r="AU23" s="287" t="s">
        <v>716</v>
      </c>
      <c r="AV23" s="258"/>
      <c r="AW23" s="505" t="str">
        <f aca="false">IF(ISNA(HLOOKUP(AU23,$K$31:$R$32,2,FALSE())),"－",HLOOKUP(AU23,$K$31:$R$32,2,FALSE()))</f>
        <v>－</v>
      </c>
      <c r="AX23" s="287" t="n">
        <v>10</v>
      </c>
      <c r="AY23" s="258"/>
      <c r="AZ23" s="505" t="str">
        <f aca="false">IF(ISNA(HLOOKUP(AX23,$K$31:$R$32,2,FALSE())),"－",HLOOKUP(AX23,$K$31:$R$32,2,FALSE()))</f>
        <v>－</v>
      </c>
      <c r="BA23" s="287" t="n">
        <v>15</v>
      </c>
      <c r="BB23" s="258"/>
      <c r="BC23" s="505" t="str">
        <f aca="false">IF(ISNA(HLOOKUP(BA23,$K$31:$R$32,2,FALSE())),"－",HLOOKUP(BA23,$K$31:$R$32,2,FALSE()))</f>
        <v>－</v>
      </c>
      <c r="BD23" s="504"/>
      <c r="BE23" s="504"/>
      <c r="BF23" s="458"/>
      <c r="BG23" s="50"/>
      <c r="BH23" s="50"/>
      <c r="BI23" s="241"/>
      <c r="BJ23" s="562"/>
      <c r="BK23" s="563"/>
    </row>
    <row r="24" customFormat="false" ht="13.5" hidden="false" customHeight="false" outlineLevel="0" collapsed="false">
      <c r="B24" s="500" t="n">
        <v>20</v>
      </c>
      <c r="C24" s="501" t="s">
        <v>759</v>
      </c>
      <c r="D24" s="501" t="s">
        <v>760</v>
      </c>
      <c r="E24" s="258" t="s">
        <v>761</v>
      </c>
      <c r="F24" s="501" t="s">
        <v>760</v>
      </c>
      <c r="G24" s="502" t="s">
        <v>723</v>
      </c>
      <c r="H24" s="258" t="s">
        <v>716</v>
      </c>
      <c r="I24" s="258"/>
      <c r="J24" s="505" t="str">
        <f aca="false">IF(ISNA(HLOOKUP(H24,$K$31:$R$32,2,FALSE())),"－",HLOOKUP(H24,$K$31:$R$32,2,FALSE()))</f>
        <v>－</v>
      </c>
      <c r="K24" s="287" t="s">
        <v>716</v>
      </c>
      <c r="L24" s="258"/>
      <c r="M24" s="505" t="str">
        <f aca="false">IF(ISNA(HLOOKUP(K24,$K$31:$R$32,2,FALSE())),"－",HLOOKUP(K24,$K$31:$R$32,2,FALSE()))</f>
        <v>－</v>
      </c>
      <c r="N24" s="287" t="s">
        <v>716</v>
      </c>
      <c r="O24" s="258"/>
      <c r="P24" s="505" t="str">
        <f aca="false">IF(ISNA(HLOOKUP(N24,$K$31:$R$32,2,FALSE())),"－",HLOOKUP(N24,$K$31:$R$32,2,FALSE()))</f>
        <v>－</v>
      </c>
      <c r="Q24" s="287" t="n">
        <v>9</v>
      </c>
      <c r="R24" s="258"/>
      <c r="S24" s="505" t="str">
        <f aca="false">IF(ISNA(HLOOKUP(Q24,$K$31:$R$32,2,FALSE())),"－",HLOOKUP(Q24,$K$31:$R$32,2,FALSE()))</f>
        <v>－</v>
      </c>
      <c r="T24" s="287" t="s">
        <v>716</v>
      </c>
      <c r="U24" s="258"/>
      <c r="V24" s="505" t="str">
        <f aca="false">IF(ISNA(HLOOKUP(T24,$K$31:$R$32,2,FALSE())),"－",HLOOKUP(T24,$K$31:$R$32,2,FALSE()))</f>
        <v>－</v>
      </c>
      <c r="W24" s="287" t="s">
        <v>716</v>
      </c>
      <c r="X24" s="258"/>
      <c r="Y24" s="505" t="str">
        <f aca="false">IF(ISNA(HLOOKUP(W24,$K$31:$R$32,2,FALSE())),"－",HLOOKUP(W24,$K$31:$R$32,2,FALSE()))</f>
        <v>－</v>
      </c>
      <c r="Z24" s="258" t="n">
        <v>13</v>
      </c>
      <c r="AA24" s="258"/>
      <c r="AB24" s="505" t="str">
        <f aca="false">IF(ISNA(HLOOKUP(Z24,$K$31:$R$32,2,FALSE())),"－",HLOOKUP(Z24,$K$31:$R$32,2,FALSE()))</f>
        <v>－</v>
      </c>
      <c r="AC24" s="287" t="n">
        <v>8</v>
      </c>
      <c r="AD24" s="258"/>
      <c r="AE24" s="505" t="n">
        <f aca="false">IF(ISNA(HLOOKUP(AC24,$K$31:$R$32,2,FALSE())),"－",HLOOKUP(AC24,$K$31:$R$32,2,FALSE()))</f>
        <v>1</v>
      </c>
      <c r="AF24" s="287" t="s">
        <v>716</v>
      </c>
      <c r="AG24" s="258"/>
      <c r="AH24" s="505" t="str">
        <f aca="false">IF(ISNA(HLOOKUP(AF24,$K$31:$R$32,2,FALSE())),"－",HLOOKUP(AF24,$K$31:$R$32,2,FALSE()))</f>
        <v>－</v>
      </c>
      <c r="AI24" s="287" t="n">
        <v>8</v>
      </c>
      <c r="AJ24" s="258"/>
      <c r="AK24" s="505" t="n">
        <f aca="false">IF(ISNA(HLOOKUP(AI24,$K$31:$R$32,2,FALSE())),"－",HLOOKUP(AI24,$K$31:$R$32,2,FALSE()))</f>
        <v>1</v>
      </c>
      <c r="AL24" s="287" t="n">
        <v>11</v>
      </c>
      <c r="AM24" s="258"/>
      <c r="AN24" s="505" t="str">
        <f aca="false">IF(ISNA(HLOOKUP(AL24,$K$31:$R$32,2,FALSE())),"－",HLOOKUP(AL24,$K$31:$R$32,2,FALSE()))</f>
        <v>－</v>
      </c>
      <c r="AO24" s="287" t="n">
        <v>5</v>
      </c>
      <c r="AP24" s="258"/>
      <c r="AQ24" s="505" t="n">
        <f aca="false">IF(ISNA(HLOOKUP(AO24,$K$31:$R$32,2,FALSE())),"－",HLOOKUP(AO24,$K$31:$R$32,2,FALSE()))</f>
        <v>4</v>
      </c>
      <c r="AR24" s="287" t="s">
        <v>716</v>
      </c>
      <c r="AS24" s="258"/>
      <c r="AT24" s="505" t="str">
        <f aca="false">IF(ISNA(HLOOKUP(AR24,$K$31:$R$32,2,FALSE())),"－",HLOOKUP(AR24,$K$31:$R$32,2,FALSE()))</f>
        <v>－</v>
      </c>
      <c r="AU24" s="287" t="s">
        <v>716</v>
      </c>
      <c r="AV24" s="258"/>
      <c r="AW24" s="505" t="str">
        <f aca="false">IF(ISNA(HLOOKUP(AU24,$K$31:$R$32,2,FALSE())),"－",HLOOKUP(AU24,$K$31:$R$32,2,FALSE()))</f>
        <v>－</v>
      </c>
      <c r="AX24" s="287" t="s">
        <v>716</v>
      </c>
      <c r="AY24" s="258"/>
      <c r="AZ24" s="505" t="str">
        <f aca="false">IF(ISNA(HLOOKUP(AX24,$K$31:$R$32,2,FALSE())),"－",HLOOKUP(AX24,$K$31:$R$32,2,FALSE()))</f>
        <v>－</v>
      </c>
      <c r="BA24" s="287" t="n">
        <v>10</v>
      </c>
      <c r="BB24" s="258"/>
      <c r="BC24" s="505" t="str">
        <f aca="false">IF(ISNA(HLOOKUP(BA24,$K$31:$R$32,2,FALSE())),"－",HLOOKUP(BA24,$K$31:$R$32,2,FALSE()))</f>
        <v>－</v>
      </c>
      <c r="BD24" s="504"/>
      <c r="BE24" s="504"/>
      <c r="BF24" s="458"/>
      <c r="BG24" s="50"/>
      <c r="BH24" s="50"/>
      <c r="BI24" s="241"/>
      <c r="BJ24" s="562"/>
      <c r="BK24" s="563"/>
    </row>
    <row r="25" customFormat="false" ht="13.5" hidden="false" customHeight="false" outlineLevel="0" collapsed="false">
      <c r="B25" s="500" t="n">
        <v>21</v>
      </c>
      <c r="C25" s="501" t="s">
        <v>762</v>
      </c>
      <c r="D25" s="501" t="s">
        <v>760</v>
      </c>
      <c r="E25" s="258" t="s">
        <v>761</v>
      </c>
      <c r="F25" s="501" t="s">
        <v>760</v>
      </c>
      <c r="G25" s="502" t="s">
        <v>723</v>
      </c>
      <c r="H25" s="258" t="s">
        <v>716</v>
      </c>
      <c r="I25" s="258"/>
      <c r="J25" s="505" t="str">
        <f aca="false">IF(ISNA(HLOOKUP(H25,$K$31:$R$32,2,FALSE())),"－",HLOOKUP(H25,$K$31:$R$32,2,FALSE()))</f>
        <v>－</v>
      </c>
      <c r="K25" s="287" t="n">
        <v>11</v>
      </c>
      <c r="L25" s="258"/>
      <c r="M25" s="505" t="str">
        <f aca="false">IF(ISNA(HLOOKUP(K25,$K$31:$R$32,2,FALSE())),"－",HLOOKUP(K25,$K$31:$R$32,2,FALSE()))</f>
        <v>－</v>
      </c>
      <c r="N25" s="287" t="n">
        <v>10</v>
      </c>
      <c r="O25" s="258"/>
      <c r="P25" s="505" t="str">
        <f aca="false">IF(ISNA(HLOOKUP(N25,$K$31:$R$32,2,FALSE())),"－",HLOOKUP(N25,$K$31:$R$32,2,FALSE()))</f>
        <v>－</v>
      </c>
      <c r="Q25" s="287" t="n">
        <v>12</v>
      </c>
      <c r="R25" s="258"/>
      <c r="S25" s="505" t="str">
        <f aca="false">IF(ISNA(HLOOKUP(Q25,$K$31:$R$32,2,FALSE())),"－",HLOOKUP(Q25,$K$31:$R$32,2,FALSE()))</f>
        <v>－</v>
      </c>
      <c r="T25" s="287" t="n">
        <v>6</v>
      </c>
      <c r="U25" s="258"/>
      <c r="V25" s="505" t="n">
        <f aca="false">IF(ISNA(HLOOKUP(T25,$K$31:$R$32,2,FALSE())),"－",HLOOKUP(T25,$K$31:$R$32,2,FALSE()))</f>
        <v>3</v>
      </c>
      <c r="W25" s="287" t="n">
        <v>10</v>
      </c>
      <c r="X25" s="258"/>
      <c r="Y25" s="505" t="str">
        <f aca="false">IF(ISNA(HLOOKUP(W25,$K$31:$R$32,2,FALSE())),"－",HLOOKUP(W25,$K$31:$R$32,2,FALSE()))</f>
        <v>－</v>
      </c>
      <c r="Z25" s="258" t="n">
        <v>9</v>
      </c>
      <c r="AA25" s="258"/>
      <c r="AB25" s="505" t="str">
        <f aca="false">IF(ISNA(HLOOKUP(Z25,$K$31:$R$32,2,FALSE())),"－",HLOOKUP(Z25,$K$31:$R$32,2,FALSE()))</f>
        <v>－</v>
      </c>
      <c r="AC25" s="287" t="n">
        <v>11</v>
      </c>
      <c r="AD25" s="258"/>
      <c r="AE25" s="505" t="str">
        <f aca="false">IF(ISNA(HLOOKUP(AC25,$K$31:$R$32,2,FALSE())),"－",HLOOKUP(AC25,$K$31:$R$32,2,FALSE()))</f>
        <v>－</v>
      </c>
      <c r="AF25" s="287" t="s">
        <v>716</v>
      </c>
      <c r="AG25" s="258"/>
      <c r="AH25" s="505" t="str">
        <f aca="false">IF(ISNA(HLOOKUP(AF25,$K$31:$R$32,2,FALSE())),"－",HLOOKUP(AF25,$K$31:$R$32,2,FALSE()))</f>
        <v>－</v>
      </c>
      <c r="AI25" s="287" t="n">
        <v>11</v>
      </c>
      <c r="AJ25" s="258"/>
      <c r="AK25" s="505" t="str">
        <f aca="false">IF(ISNA(HLOOKUP(AI25,$K$31:$R$32,2,FALSE())),"－",HLOOKUP(AI25,$K$31:$R$32,2,FALSE()))</f>
        <v>－</v>
      </c>
      <c r="AL25" s="287" t="n">
        <v>7</v>
      </c>
      <c r="AM25" s="258"/>
      <c r="AN25" s="505" t="n">
        <f aca="false">IF(ISNA(HLOOKUP(AL25,$K$31:$R$32,2,FALSE())),"－",HLOOKUP(AL25,$K$31:$R$32,2,FALSE()))</f>
        <v>2</v>
      </c>
      <c r="AO25" s="287" t="n">
        <v>6</v>
      </c>
      <c r="AP25" s="258"/>
      <c r="AQ25" s="505" t="n">
        <f aca="false">IF(ISNA(HLOOKUP(AO25,$K$31:$R$32,2,FALSE())),"－",HLOOKUP(AO25,$K$31:$R$32,2,FALSE()))</f>
        <v>3</v>
      </c>
      <c r="AR25" s="287" t="n">
        <v>11</v>
      </c>
      <c r="AS25" s="258"/>
      <c r="AT25" s="505" t="str">
        <f aca="false">IF(ISNA(HLOOKUP(AR25,$K$31:$R$32,2,FALSE())),"－",HLOOKUP(AR25,$K$31:$R$32,2,FALSE()))</f>
        <v>－</v>
      </c>
      <c r="AU25" s="287" t="s">
        <v>716</v>
      </c>
      <c r="AV25" s="258"/>
      <c r="AW25" s="505" t="str">
        <f aca="false">IF(ISNA(HLOOKUP(AU25,$K$31:$R$32,2,FALSE())),"－",HLOOKUP(AU25,$K$31:$R$32,2,FALSE()))</f>
        <v>－</v>
      </c>
      <c r="AX25" s="287" t="n">
        <v>9</v>
      </c>
      <c r="AY25" s="258"/>
      <c r="AZ25" s="505" t="str">
        <f aca="false">IF(ISNA(HLOOKUP(AX25,$K$31:$R$32,2,FALSE())),"－",HLOOKUP(AX25,$K$31:$R$32,2,FALSE()))</f>
        <v>－</v>
      </c>
      <c r="BA25" s="287" t="n">
        <v>7</v>
      </c>
      <c r="BB25" s="258"/>
      <c r="BC25" s="505" t="n">
        <f aca="false">IF(ISNA(HLOOKUP(BA25,$K$31:$R$32,2,FALSE())),"－",HLOOKUP(BA25,$K$31:$R$32,2,FALSE()))</f>
        <v>2</v>
      </c>
      <c r="BD25" s="504"/>
      <c r="BE25" s="504"/>
      <c r="BF25" s="458"/>
      <c r="BG25" s="50"/>
      <c r="BH25" s="50"/>
      <c r="BI25" s="241"/>
      <c r="BJ25" s="562"/>
      <c r="BK25" s="563"/>
    </row>
    <row r="26" customFormat="false" ht="13.5" hidden="false" customHeight="false" outlineLevel="0" collapsed="false">
      <c r="B26" s="507" t="n">
        <v>22</v>
      </c>
      <c r="C26" s="501" t="s">
        <v>763</v>
      </c>
      <c r="D26" s="501" t="s">
        <v>720</v>
      </c>
      <c r="E26" s="258" t="s">
        <v>721</v>
      </c>
      <c r="F26" s="258" t="s">
        <v>722</v>
      </c>
      <c r="G26" s="502" t="s">
        <v>723</v>
      </c>
      <c r="H26" s="501" t="s">
        <v>725</v>
      </c>
      <c r="I26" s="258"/>
      <c r="J26" s="505" t="str">
        <f aca="false">IF(ISNA(HLOOKUP(H26,$K$31:$R$32,2,FALSE())),"－",HLOOKUP(H26,$K$31:$R$32,2,FALSE()))</f>
        <v>－</v>
      </c>
      <c r="K26" s="506" t="s">
        <v>725</v>
      </c>
      <c r="L26" s="258"/>
      <c r="M26" s="505" t="str">
        <f aca="false">IF(ISNA(HLOOKUP(K26,$K$31:$R$32,2,FALSE())),"－",HLOOKUP(K26,$K$31:$R$32,2,FALSE()))</f>
        <v>－</v>
      </c>
      <c r="N26" s="506" t="s">
        <v>725</v>
      </c>
      <c r="O26" s="258"/>
      <c r="P26" s="505" t="str">
        <f aca="false">IF(ISNA(HLOOKUP(N26,$K$31:$R$32,2,FALSE())),"－",HLOOKUP(N26,$K$31:$R$32,2,FALSE()))</f>
        <v>－</v>
      </c>
      <c r="Q26" s="506" t="s">
        <v>725</v>
      </c>
      <c r="R26" s="258"/>
      <c r="S26" s="505" t="str">
        <f aca="false">IF(ISNA(HLOOKUP(Q26,$K$31:$R$32,2,FALSE())),"－",HLOOKUP(Q26,$K$31:$R$32,2,FALSE()))</f>
        <v>－</v>
      </c>
      <c r="T26" s="506" t="s">
        <v>725</v>
      </c>
      <c r="U26" s="258"/>
      <c r="V26" s="505" t="str">
        <f aca="false">IF(ISNA(HLOOKUP(T26,$K$31:$R$32,2,FALSE())),"－",HLOOKUP(T26,$K$31:$R$32,2,FALSE()))</f>
        <v>－</v>
      </c>
      <c r="W26" s="506" t="s">
        <v>725</v>
      </c>
      <c r="X26" s="258"/>
      <c r="Y26" s="505" t="str">
        <f aca="false">IF(ISNA(HLOOKUP(W26,$K$31:$R$32,2,FALSE())),"－",HLOOKUP(W26,$K$31:$R$32,2,FALSE()))</f>
        <v>－</v>
      </c>
      <c r="Z26" s="501" t="s">
        <v>725</v>
      </c>
      <c r="AA26" s="258"/>
      <c r="AB26" s="505" t="str">
        <f aca="false">IF(ISNA(HLOOKUP(Z26,$K$31:$R$32,2,FALSE())),"－",HLOOKUP(Z26,$K$31:$R$32,2,FALSE()))</f>
        <v>－</v>
      </c>
      <c r="AC26" s="506" t="s">
        <v>725</v>
      </c>
      <c r="AD26" s="258"/>
      <c r="AE26" s="505" t="str">
        <f aca="false">IF(ISNA(HLOOKUP(AC26,$K$31:$R$32,2,FALSE())),"－",HLOOKUP(AC26,$K$31:$R$32,2,FALSE()))</f>
        <v>－</v>
      </c>
      <c r="AF26" s="506" t="s">
        <v>725</v>
      </c>
      <c r="AG26" s="258"/>
      <c r="AH26" s="505" t="str">
        <f aca="false">IF(ISNA(HLOOKUP(AF26,$K$31:$R$32,2,FALSE())),"－",HLOOKUP(AF26,$K$31:$R$32,2,FALSE()))</f>
        <v>－</v>
      </c>
      <c r="AI26" s="506" t="s">
        <v>725</v>
      </c>
      <c r="AJ26" s="258"/>
      <c r="AK26" s="505" t="str">
        <f aca="false">IF(ISNA(HLOOKUP(AI26,$K$31:$R$32,2,FALSE())),"－",HLOOKUP(AI26,$K$31:$R$32,2,FALSE()))</f>
        <v>－</v>
      </c>
      <c r="AL26" s="506" t="s">
        <v>725</v>
      </c>
      <c r="AM26" s="258"/>
      <c r="AN26" s="505" t="str">
        <f aca="false">IF(ISNA(HLOOKUP(AL26,$K$31:$R$32,2,FALSE())),"－",HLOOKUP(AL26,$K$31:$R$32,2,FALSE()))</f>
        <v>－</v>
      </c>
      <c r="AO26" s="506" t="s">
        <v>725</v>
      </c>
      <c r="AP26" s="258"/>
      <c r="AQ26" s="505" t="str">
        <f aca="false">IF(ISNA(HLOOKUP(AO26,$K$31:$R$32,2,FALSE())),"－",HLOOKUP(AO26,$K$31:$R$32,2,FALSE()))</f>
        <v>－</v>
      </c>
      <c r="AR26" s="506" t="s">
        <v>725</v>
      </c>
      <c r="AS26" s="258"/>
      <c r="AT26" s="505" t="str">
        <f aca="false">IF(ISNA(HLOOKUP(AR26,$K$31:$R$32,2,FALSE())),"－",HLOOKUP(AR26,$K$31:$R$32,2,FALSE()))</f>
        <v>－</v>
      </c>
      <c r="AU26" s="287" t="n">
        <v>5</v>
      </c>
      <c r="AV26" s="258"/>
      <c r="AW26" s="505" t="n">
        <f aca="false">IF(ISNA(HLOOKUP(AU26,$K$31:$R$32,2,FALSE())),"－",HLOOKUP(AU26,$K$31:$R$32,2,FALSE()))</f>
        <v>4</v>
      </c>
      <c r="AX26" s="506" t="s">
        <v>725</v>
      </c>
      <c r="AY26" s="258"/>
      <c r="AZ26" s="505" t="str">
        <f aca="false">IF(ISNA(HLOOKUP(AX26,$K$31:$R$32,2,FALSE())),"－",HLOOKUP(AX26,$K$31:$R$32,2,FALSE()))</f>
        <v>－</v>
      </c>
      <c r="BA26" s="506" t="s">
        <v>725</v>
      </c>
      <c r="BB26" s="258"/>
      <c r="BC26" s="505" t="str">
        <f aca="false">IF(ISNA(HLOOKUP(BA26,$K$31:$R$32,2,FALSE())),"－",HLOOKUP(BA26,$K$31:$R$32,2,FALSE()))</f>
        <v>－</v>
      </c>
      <c r="BD26" s="504"/>
      <c r="BE26" s="504"/>
      <c r="BF26" s="458"/>
      <c r="BG26" s="50"/>
      <c r="BH26" s="50"/>
      <c r="BI26" s="241"/>
      <c r="BJ26" s="562"/>
      <c r="BK26" s="563"/>
    </row>
    <row r="27" customFormat="false" ht="13.5" hidden="false" customHeight="false" outlineLevel="0" collapsed="false">
      <c r="B27" s="507" t="n">
        <v>23</v>
      </c>
      <c r="C27" s="501" t="s">
        <v>764</v>
      </c>
      <c r="D27" s="258" t="s">
        <v>750</v>
      </c>
      <c r="E27" s="258" t="s">
        <v>751</v>
      </c>
      <c r="F27" s="501" t="s">
        <v>752</v>
      </c>
      <c r="G27" s="502" t="s">
        <v>714</v>
      </c>
      <c r="H27" s="501" t="s">
        <v>725</v>
      </c>
      <c r="I27" s="258"/>
      <c r="J27" s="505" t="str">
        <f aca="false">IF(ISNA(HLOOKUP(H27,$K$31:$R$32,2,FALSE())),"－",HLOOKUP(H27,$K$31:$R$32,2,FALSE()))</f>
        <v>－</v>
      </c>
      <c r="K27" s="506" t="s">
        <v>725</v>
      </c>
      <c r="L27" s="258"/>
      <c r="M27" s="505" t="str">
        <f aca="false">IF(ISNA(HLOOKUP(K27,$K$31:$R$32,2,FALSE())),"－",HLOOKUP(K27,$K$31:$R$32,2,FALSE()))</f>
        <v>－</v>
      </c>
      <c r="N27" s="506" t="s">
        <v>725</v>
      </c>
      <c r="O27" s="258"/>
      <c r="P27" s="505" t="str">
        <f aca="false">IF(ISNA(HLOOKUP(N27,$K$31:$R$32,2,FALSE())),"－",HLOOKUP(N27,$K$31:$R$32,2,FALSE()))</f>
        <v>－</v>
      </c>
      <c r="Q27" s="506" t="s">
        <v>725</v>
      </c>
      <c r="R27" s="258"/>
      <c r="S27" s="505" t="str">
        <f aca="false">IF(ISNA(HLOOKUP(Q27,$K$31:$R$32,2,FALSE())),"－",HLOOKUP(Q27,$K$31:$R$32,2,FALSE()))</f>
        <v>－</v>
      </c>
      <c r="T27" s="506" t="s">
        <v>725</v>
      </c>
      <c r="U27" s="258"/>
      <c r="V27" s="505" t="str">
        <f aca="false">IF(ISNA(HLOOKUP(T27,$K$31:$R$32,2,FALSE())),"－",HLOOKUP(T27,$K$31:$R$32,2,FALSE()))</f>
        <v>－</v>
      </c>
      <c r="W27" s="506" t="s">
        <v>725</v>
      </c>
      <c r="X27" s="258"/>
      <c r="Y27" s="505" t="str">
        <f aca="false">IF(ISNA(HLOOKUP(W27,$K$31:$R$32,2,FALSE())),"－",HLOOKUP(W27,$K$31:$R$32,2,FALSE()))</f>
        <v>－</v>
      </c>
      <c r="Z27" s="501" t="s">
        <v>725</v>
      </c>
      <c r="AA27" s="258"/>
      <c r="AB27" s="505" t="str">
        <f aca="false">IF(ISNA(HLOOKUP(Z27,$K$31:$R$32,2,FALSE())),"－",HLOOKUP(Z27,$K$31:$R$32,2,FALSE()))</f>
        <v>－</v>
      </c>
      <c r="AC27" s="506" t="s">
        <v>725</v>
      </c>
      <c r="AD27" s="258"/>
      <c r="AE27" s="505" t="str">
        <f aca="false">IF(ISNA(HLOOKUP(AC27,$K$31:$R$32,2,FALSE())),"－",HLOOKUP(AC27,$K$31:$R$32,2,FALSE()))</f>
        <v>－</v>
      </c>
      <c r="AF27" s="506" t="s">
        <v>725</v>
      </c>
      <c r="AG27" s="258"/>
      <c r="AH27" s="505" t="str">
        <f aca="false">IF(ISNA(HLOOKUP(AF27,$K$31:$R$32,2,FALSE())),"－",HLOOKUP(AF27,$K$31:$R$32,2,FALSE()))</f>
        <v>－</v>
      </c>
      <c r="AI27" s="506" t="s">
        <v>725</v>
      </c>
      <c r="AJ27" s="258"/>
      <c r="AK27" s="505" t="str">
        <f aca="false">IF(ISNA(HLOOKUP(AI27,$K$31:$R$32,2,FALSE())),"－",HLOOKUP(AI27,$K$31:$R$32,2,FALSE()))</f>
        <v>－</v>
      </c>
      <c r="AL27" s="506" t="s">
        <v>725</v>
      </c>
      <c r="AM27" s="258"/>
      <c r="AN27" s="505" t="str">
        <f aca="false">IF(ISNA(HLOOKUP(AL27,$K$31:$R$32,2,FALSE())),"－",HLOOKUP(AL27,$K$31:$R$32,2,FALSE()))</f>
        <v>－</v>
      </c>
      <c r="AO27" s="506" t="s">
        <v>725</v>
      </c>
      <c r="AP27" s="258"/>
      <c r="AQ27" s="505" t="str">
        <f aca="false">IF(ISNA(HLOOKUP(AO27,$K$31:$R$32,2,FALSE())),"－",HLOOKUP(AO27,$K$31:$R$32,2,FALSE()))</f>
        <v>－</v>
      </c>
      <c r="AR27" s="506" t="s">
        <v>725</v>
      </c>
      <c r="AS27" s="258"/>
      <c r="AT27" s="505" t="str">
        <f aca="false">IF(ISNA(HLOOKUP(AR27,$K$31:$R$32,2,FALSE())),"－",HLOOKUP(AR27,$K$31:$R$32,2,FALSE()))</f>
        <v>－</v>
      </c>
      <c r="AU27" s="506" t="s">
        <v>725</v>
      </c>
      <c r="AV27" s="258"/>
      <c r="AW27" s="505" t="str">
        <f aca="false">IF(ISNA(HLOOKUP(AU27,$K$31:$R$32,2,FALSE())),"－",HLOOKUP(AU27,$K$31:$R$32,2,FALSE()))</f>
        <v>－</v>
      </c>
      <c r="AX27" s="506" t="s">
        <v>725</v>
      </c>
      <c r="AY27" s="258"/>
      <c r="AZ27" s="505" t="str">
        <f aca="false">IF(ISNA(HLOOKUP(AX27,$K$31:$R$32,2,FALSE())),"－",HLOOKUP(AX27,$K$31:$R$32,2,FALSE()))</f>
        <v>－</v>
      </c>
      <c r="BA27" s="287" t="n">
        <v>6</v>
      </c>
      <c r="BB27" s="258"/>
      <c r="BC27" s="505" t="n">
        <f aca="false">IF(ISNA(HLOOKUP(BA27,$K$31:$R$32,2,FALSE())),"－",HLOOKUP(BA27,$K$31:$R$32,2,FALSE()))</f>
        <v>3</v>
      </c>
      <c r="BD27" s="504"/>
      <c r="BE27" s="504"/>
      <c r="BF27" s="458"/>
      <c r="BG27" s="50"/>
      <c r="BH27" s="50"/>
      <c r="BI27" s="241"/>
      <c r="BJ27" s="562"/>
      <c r="BK27" s="563"/>
    </row>
    <row r="28" customFormat="false" ht="13.5" hidden="false" customHeight="false" outlineLevel="0" collapsed="false">
      <c r="B28" s="507" t="n">
        <v>24</v>
      </c>
      <c r="C28" s="501" t="s">
        <v>765</v>
      </c>
      <c r="D28" s="501" t="s">
        <v>756</v>
      </c>
      <c r="E28" s="258" t="s">
        <v>757</v>
      </c>
      <c r="F28" s="501" t="s">
        <v>747</v>
      </c>
      <c r="G28" s="502" t="s">
        <v>714</v>
      </c>
      <c r="H28" s="501" t="s">
        <v>725</v>
      </c>
      <c r="I28" s="258"/>
      <c r="J28" s="505" t="str">
        <f aca="false">IF(ISNA(HLOOKUP(H28,$K$31:$R$32,2,FALSE())),"－",HLOOKUP(H28,$K$31:$R$32,2,FALSE()))</f>
        <v>－</v>
      </c>
      <c r="K28" s="506" t="s">
        <v>725</v>
      </c>
      <c r="L28" s="258"/>
      <c r="M28" s="505" t="str">
        <f aca="false">IF(ISNA(HLOOKUP(K28,$K$31:$R$32,2,FALSE())),"－",HLOOKUP(K28,$K$31:$R$32,2,FALSE()))</f>
        <v>－</v>
      </c>
      <c r="N28" s="506" t="s">
        <v>725</v>
      </c>
      <c r="O28" s="258"/>
      <c r="P28" s="505" t="str">
        <f aca="false">IF(ISNA(HLOOKUP(N28,$K$31:$R$32,2,FALSE())),"－",HLOOKUP(N28,$K$31:$R$32,2,FALSE()))</f>
        <v>－</v>
      </c>
      <c r="Q28" s="506" t="s">
        <v>725</v>
      </c>
      <c r="R28" s="258"/>
      <c r="S28" s="505" t="str">
        <f aca="false">IF(ISNA(HLOOKUP(Q28,$K$31:$R$32,2,FALSE())),"－",HLOOKUP(Q28,$K$31:$R$32,2,FALSE()))</f>
        <v>－</v>
      </c>
      <c r="T28" s="506" t="s">
        <v>725</v>
      </c>
      <c r="U28" s="258"/>
      <c r="V28" s="505" t="str">
        <f aca="false">IF(ISNA(HLOOKUP(T28,$K$31:$R$32,2,FALSE())),"－",HLOOKUP(T28,$K$31:$R$32,2,FALSE()))</f>
        <v>－</v>
      </c>
      <c r="W28" s="506" t="s">
        <v>725</v>
      </c>
      <c r="X28" s="258"/>
      <c r="Y28" s="505" t="str">
        <f aca="false">IF(ISNA(HLOOKUP(W28,$K$31:$R$32,2,FALSE())),"－",HLOOKUP(W28,$K$31:$R$32,2,FALSE()))</f>
        <v>－</v>
      </c>
      <c r="Z28" s="501" t="s">
        <v>725</v>
      </c>
      <c r="AA28" s="258"/>
      <c r="AB28" s="505" t="str">
        <f aca="false">IF(ISNA(HLOOKUP(Z28,$K$31:$R$32,2,FALSE())),"－",HLOOKUP(Z28,$K$31:$R$32,2,FALSE()))</f>
        <v>－</v>
      </c>
      <c r="AC28" s="506" t="s">
        <v>725</v>
      </c>
      <c r="AD28" s="258"/>
      <c r="AE28" s="505" t="str">
        <f aca="false">IF(ISNA(HLOOKUP(AC28,$K$31:$R$32,2,FALSE())),"－",HLOOKUP(AC28,$K$31:$R$32,2,FALSE()))</f>
        <v>－</v>
      </c>
      <c r="AF28" s="506" t="s">
        <v>725</v>
      </c>
      <c r="AG28" s="258"/>
      <c r="AH28" s="505" t="str">
        <f aca="false">IF(ISNA(HLOOKUP(AF28,$K$31:$R$32,2,FALSE())),"－",HLOOKUP(AF28,$K$31:$R$32,2,FALSE()))</f>
        <v>－</v>
      </c>
      <c r="AI28" s="506" t="s">
        <v>725</v>
      </c>
      <c r="AJ28" s="258"/>
      <c r="AK28" s="505" t="str">
        <f aca="false">IF(ISNA(HLOOKUP(AI28,$K$31:$R$32,2,FALSE())),"－",HLOOKUP(AI28,$K$31:$R$32,2,FALSE()))</f>
        <v>－</v>
      </c>
      <c r="AL28" s="506" t="s">
        <v>725</v>
      </c>
      <c r="AM28" s="258"/>
      <c r="AN28" s="505" t="str">
        <f aca="false">IF(ISNA(HLOOKUP(AL28,$K$31:$R$32,2,FALSE())),"－",HLOOKUP(AL28,$K$31:$R$32,2,FALSE()))</f>
        <v>－</v>
      </c>
      <c r="AO28" s="287" t="n">
        <v>12</v>
      </c>
      <c r="AP28" s="258"/>
      <c r="AQ28" s="505" t="str">
        <f aca="false">IF(ISNA(HLOOKUP(AO28,$K$31:$R$32,2,FALSE())),"－",HLOOKUP(AO28,$K$31:$R$32,2,FALSE()))</f>
        <v>－</v>
      </c>
      <c r="AR28" s="287" t="n">
        <v>13</v>
      </c>
      <c r="AS28" s="258"/>
      <c r="AT28" s="505" t="str">
        <f aca="false">IF(ISNA(HLOOKUP(AR28,$K$31:$R$32,2,FALSE())),"－",HLOOKUP(AR28,$K$31:$R$32,2,FALSE()))</f>
        <v>－</v>
      </c>
      <c r="AU28" s="287" t="n">
        <v>12</v>
      </c>
      <c r="AV28" s="258"/>
      <c r="AW28" s="505" t="str">
        <f aca="false">IF(ISNA(HLOOKUP(AU28,$K$31:$R$32,2,FALSE())),"－",HLOOKUP(AU28,$K$31:$R$32,2,FALSE()))</f>
        <v>－</v>
      </c>
      <c r="AX28" s="287" t="n">
        <v>11</v>
      </c>
      <c r="AY28" s="258"/>
      <c r="AZ28" s="505" t="str">
        <f aca="false">IF(ISNA(HLOOKUP(AX28,$K$31:$R$32,2,FALSE())),"－",HLOOKUP(AX28,$K$31:$R$32,2,FALSE()))</f>
        <v>－</v>
      </c>
      <c r="BA28" s="287" t="n">
        <v>16</v>
      </c>
      <c r="BB28" s="258"/>
      <c r="BC28" s="505" t="str">
        <f aca="false">IF(ISNA(HLOOKUP(BA28,$K$31:$R$32,2,FALSE())),"－",HLOOKUP(BA28,$K$31:$R$32,2,FALSE()))</f>
        <v>－</v>
      </c>
      <c r="BD28" s="504"/>
      <c r="BE28" s="504"/>
      <c r="BF28" s="458"/>
      <c r="BG28" s="50"/>
      <c r="BH28" s="50"/>
      <c r="BI28" s="241"/>
      <c r="BJ28" s="562"/>
      <c r="BK28" s="563"/>
    </row>
    <row r="29" customFormat="false" ht="14.25" hidden="false" customHeight="false" outlineLevel="0" collapsed="false">
      <c r="B29" s="508" t="n">
        <v>25</v>
      </c>
      <c r="C29" s="509" t="s">
        <v>766</v>
      </c>
      <c r="D29" s="509" t="s">
        <v>740</v>
      </c>
      <c r="E29" s="510" t="s">
        <v>741</v>
      </c>
      <c r="F29" s="509" t="s">
        <v>742</v>
      </c>
      <c r="G29" s="511" t="s">
        <v>714</v>
      </c>
      <c r="H29" s="509" t="s">
        <v>725</v>
      </c>
      <c r="I29" s="510"/>
      <c r="J29" s="512" t="str">
        <f aca="false">IF(ISNA(HLOOKUP(H29,$K$31:$R$32,2,FALSE())),"－",HLOOKUP(H29,$K$31:$R$32,2,FALSE()))</f>
        <v>－</v>
      </c>
      <c r="K29" s="513" t="s">
        <v>725</v>
      </c>
      <c r="L29" s="510"/>
      <c r="M29" s="512" t="str">
        <f aca="false">IF(ISNA(HLOOKUP(K29,$K$31:$R$32,2,FALSE())),"－",HLOOKUP(K29,$K$31:$R$32,2,FALSE()))</f>
        <v>－</v>
      </c>
      <c r="N29" s="513" t="s">
        <v>725</v>
      </c>
      <c r="O29" s="510"/>
      <c r="P29" s="512" t="str">
        <f aca="false">IF(ISNA(HLOOKUP(N29,$K$31:$R$32,2,FALSE())),"－",HLOOKUP(N29,$K$31:$R$32,2,FALSE()))</f>
        <v>－</v>
      </c>
      <c r="Q29" s="513" t="s">
        <v>725</v>
      </c>
      <c r="R29" s="510"/>
      <c r="S29" s="512" t="str">
        <f aca="false">IF(ISNA(HLOOKUP(Q29,$K$31:$R$32,2,FALSE())),"－",HLOOKUP(Q29,$K$31:$R$32,2,FALSE()))</f>
        <v>－</v>
      </c>
      <c r="T29" s="513" t="s">
        <v>725</v>
      </c>
      <c r="U29" s="510"/>
      <c r="V29" s="512" t="str">
        <f aca="false">IF(ISNA(HLOOKUP(T29,$K$31:$R$32,2,FALSE())),"－",HLOOKUP(T29,$K$31:$R$32,2,FALSE()))</f>
        <v>－</v>
      </c>
      <c r="W29" s="513" t="s">
        <v>725</v>
      </c>
      <c r="X29" s="510"/>
      <c r="Y29" s="512" t="str">
        <f aca="false">IF(ISNA(HLOOKUP(W29,$K$31:$R$32,2,FALSE())),"－",HLOOKUP(W29,$K$31:$R$32,2,FALSE()))</f>
        <v>－</v>
      </c>
      <c r="Z29" s="509" t="s">
        <v>725</v>
      </c>
      <c r="AA29" s="510"/>
      <c r="AB29" s="512" t="str">
        <f aca="false">IF(ISNA(HLOOKUP(Z29,$K$31:$R$32,2,FALSE())),"－",HLOOKUP(Z29,$K$31:$R$32,2,FALSE()))</f>
        <v>－</v>
      </c>
      <c r="AC29" s="513" t="s">
        <v>725</v>
      </c>
      <c r="AD29" s="510"/>
      <c r="AE29" s="512" t="str">
        <f aca="false">IF(ISNA(HLOOKUP(AC29,$K$31:$R$32,2,FALSE())),"－",HLOOKUP(AC29,$K$31:$R$32,2,FALSE()))</f>
        <v>－</v>
      </c>
      <c r="AF29" s="513" t="s">
        <v>725</v>
      </c>
      <c r="AG29" s="510"/>
      <c r="AH29" s="512" t="str">
        <f aca="false">IF(ISNA(HLOOKUP(AF29,$K$31:$R$32,2,FALSE())),"－",HLOOKUP(AF29,$K$31:$R$32,2,FALSE()))</f>
        <v>－</v>
      </c>
      <c r="AI29" s="513" t="s">
        <v>725</v>
      </c>
      <c r="AJ29" s="510"/>
      <c r="AK29" s="512" t="str">
        <f aca="false">IF(ISNA(HLOOKUP(AI29,$K$31:$R$32,2,FALSE())),"－",HLOOKUP(AI29,$K$31:$R$32,2,FALSE()))</f>
        <v>－</v>
      </c>
      <c r="AL29" s="513" t="s">
        <v>725</v>
      </c>
      <c r="AM29" s="510"/>
      <c r="AN29" s="512" t="str">
        <f aca="false">IF(ISNA(HLOOKUP(AL29,$K$31:$R$32,2,FALSE())),"－",HLOOKUP(AL29,$K$31:$R$32,2,FALSE()))</f>
        <v>－</v>
      </c>
      <c r="AO29" s="513" t="s">
        <v>725</v>
      </c>
      <c r="AP29" s="510"/>
      <c r="AQ29" s="512" t="str">
        <f aca="false">IF(ISNA(HLOOKUP(AO29,$K$31:$R$32,2,FALSE())),"－",HLOOKUP(AO29,$K$31:$R$32,2,FALSE()))</f>
        <v>－</v>
      </c>
      <c r="AR29" s="514" t="s">
        <v>716</v>
      </c>
      <c r="AS29" s="510"/>
      <c r="AT29" s="512" t="str">
        <f aca="false">IF(ISNA(HLOOKUP(AR29,$K$31:$R$32,2,FALSE())),"－",HLOOKUP(AR29,$K$31:$R$32,2,FALSE()))</f>
        <v>－</v>
      </c>
      <c r="AU29" s="514" t="n">
        <v>11</v>
      </c>
      <c r="AV29" s="510"/>
      <c r="AW29" s="512" t="str">
        <f aca="false">IF(ISNA(HLOOKUP(AU29,$K$31:$R$32,2,FALSE())),"－",HLOOKUP(AU29,$K$31:$R$32,2,FALSE()))</f>
        <v>－</v>
      </c>
      <c r="AX29" s="513" t="s">
        <v>725</v>
      </c>
      <c r="AY29" s="510"/>
      <c r="AZ29" s="512" t="str">
        <f aca="false">IF(ISNA(HLOOKUP(AX29,$K$31:$R$32,2,FALSE())),"－",HLOOKUP(AX29,$K$31:$R$32,2,FALSE()))</f>
        <v>－</v>
      </c>
      <c r="BA29" s="513" t="s">
        <v>725</v>
      </c>
      <c r="BB29" s="510"/>
      <c r="BC29" s="512" t="str">
        <f aca="false">IF(ISNA(HLOOKUP(BA29,$K$31:$R$32,2,FALSE())),"－",HLOOKUP(BA29,$K$31:$R$32,2,FALSE()))</f>
        <v>－</v>
      </c>
      <c r="BD29" s="515"/>
      <c r="BE29" s="515"/>
      <c r="BF29" s="463"/>
      <c r="BG29" s="53"/>
      <c r="BH29" s="53"/>
      <c r="BI29" s="564"/>
      <c r="BJ29" s="565"/>
      <c r="BK29" s="566"/>
    </row>
    <row r="30" customFormat="false" ht="14.25" hidden="false" customHeight="false" outlineLevel="0" collapsed="false"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</row>
    <row r="31" customFormat="false" ht="13.5" hidden="false" customHeight="false" outlineLevel="0" collapsed="false">
      <c r="C31" s="516" t="s">
        <v>767</v>
      </c>
      <c r="D31" s="517"/>
      <c r="E31" s="518" t="s">
        <v>768</v>
      </c>
      <c r="F31" s="518"/>
      <c r="G31" s="519" t="s">
        <v>683</v>
      </c>
      <c r="I31" s="520" t="s">
        <v>709</v>
      </c>
      <c r="J31" s="520"/>
      <c r="K31" s="521" t="n">
        <v>1</v>
      </c>
      <c r="L31" s="522" t="n">
        <v>2</v>
      </c>
      <c r="M31" s="522" t="n">
        <v>3</v>
      </c>
      <c r="N31" s="522" t="n">
        <v>4</v>
      </c>
      <c r="O31" s="522" t="n">
        <v>5</v>
      </c>
      <c r="P31" s="522" t="n">
        <v>6</v>
      </c>
      <c r="Q31" s="522" t="n">
        <v>7</v>
      </c>
      <c r="R31" s="523" t="n">
        <v>8</v>
      </c>
      <c r="S31" s="524" t="s">
        <v>769</v>
      </c>
    </row>
    <row r="32" customFormat="false" ht="14.25" hidden="false" customHeight="false" outlineLevel="0" collapsed="false">
      <c r="C32" s="525" t="s">
        <v>770</v>
      </c>
      <c r="D32" s="526"/>
      <c r="E32" s="527" t="s">
        <v>768</v>
      </c>
      <c r="F32" s="527"/>
      <c r="G32" s="528" t="s">
        <v>683</v>
      </c>
      <c r="I32" s="529" t="s">
        <v>683</v>
      </c>
      <c r="J32" s="529"/>
      <c r="K32" s="530" t="n">
        <v>10</v>
      </c>
      <c r="L32" s="53" t="n">
        <v>8</v>
      </c>
      <c r="M32" s="53" t="n">
        <v>6</v>
      </c>
      <c r="N32" s="53" t="n">
        <v>5</v>
      </c>
      <c r="O32" s="53" t="n">
        <v>4</v>
      </c>
      <c r="P32" s="53" t="n">
        <v>3</v>
      </c>
      <c r="Q32" s="53" t="n">
        <v>2</v>
      </c>
      <c r="R32" s="54" t="n">
        <v>1</v>
      </c>
      <c r="T32" s="524" t="s">
        <v>771</v>
      </c>
    </row>
    <row r="33" customFormat="false" ht="14.25" hidden="false" customHeight="false" outlineLevel="0" collapsed="false">
      <c r="T33" s="524" t="s">
        <v>772</v>
      </c>
    </row>
    <row r="34" customFormat="false" ht="13.5" hidden="false" customHeight="false" outlineLevel="0" collapsed="false">
      <c r="C34" s="516" t="s">
        <v>767</v>
      </c>
      <c r="D34" s="517"/>
      <c r="E34" s="518" t="s">
        <v>768</v>
      </c>
      <c r="F34" s="518"/>
      <c r="G34" s="519" t="s">
        <v>683</v>
      </c>
    </row>
    <row r="35" customFormat="false" ht="14.25" hidden="false" customHeight="false" outlineLevel="0" collapsed="false">
      <c r="C35" s="525" t="s">
        <v>770</v>
      </c>
      <c r="D35" s="526"/>
      <c r="E35" s="527" t="s">
        <v>768</v>
      </c>
      <c r="F35" s="527"/>
      <c r="G35" s="528" t="s">
        <v>683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B37" s="531" t="s">
        <v>703</v>
      </c>
      <c r="C37" s="532" t="s">
        <v>704</v>
      </c>
      <c r="D37" s="532" t="s">
        <v>705</v>
      </c>
      <c r="E37" s="532" t="s">
        <v>706</v>
      </c>
      <c r="F37" s="532" t="s">
        <v>707</v>
      </c>
      <c r="G37" s="532" t="s">
        <v>708</v>
      </c>
      <c r="H37" s="532" t="s">
        <v>773</v>
      </c>
      <c r="I37" s="533" t="s">
        <v>684</v>
      </c>
    </row>
    <row r="38" customFormat="false" ht="15" hidden="false" customHeight="false" outlineLevel="0" collapsed="false">
      <c r="B38" s="534"/>
      <c r="C38" s="535"/>
      <c r="D38" s="536"/>
      <c r="E38" s="536"/>
      <c r="F38" s="536"/>
      <c r="G38" s="536"/>
      <c r="H38" s="536"/>
      <c r="I38" s="537"/>
    </row>
    <row r="39" customFormat="false" ht="13.5" hidden="false" customHeight="false" outlineLevel="0" collapsed="false">
      <c r="B39" s="538"/>
      <c r="C39" s="538"/>
      <c r="D39" s="538"/>
      <c r="E39" s="538"/>
      <c r="F39" s="538"/>
      <c r="G39" s="538"/>
      <c r="H39" s="538"/>
      <c r="I39" s="538"/>
    </row>
    <row r="40" customFormat="false" ht="14.25" hidden="false" customHeight="false" outlineLevel="0" collapsed="false"/>
    <row r="41" customFormat="false" ht="14.25" hidden="false" customHeight="false" outlineLevel="0" collapsed="false">
      <c r="D41" s="539" t="s">
        <v>705</v>
      </c>
      <c r="E41" s="540" t="s">
        <v>683</v>
      </c>
      <c r="F41" s="541" t="s">
        <v>684</v>
      </c>
    </row>
    <row r="42" customFormat="false" ht="14.25" hidden="false" customHeight="false" outlineLevel="0" collapsed="false">
      <c r="D42" s="542" t="s">
        <v>712</v>
      </c>
      <c r="E42" s="456"/>
      <c r="F42" s="543"/>
    </row>
    <row r="43" customFormat="false" ht="13.5" hidden="false" customHeight="false" outlineLevel="0" collapsed="false">
      <c r="D43" s="544" t="s">
        <v>720</v>
      </c>
      <c r="E43" s="50"/>
      <c r="F43" s="51"/>
    </row>
    <row r="44" customFormat="false" ht="13.5" hidden="false" customHeight="false" outlineLevel="0" collapsed="false">
      <c r="D44" s="544" t="s">
        <v>727</v>
      </c>
      <c r="E44" s="50"/>
      <c r="F44" s="51"/>
    </row>
    <row r="45" customFormat="false" ht="13.5" hidden="false" customHeight="false" outlineLevel="0" collapsed="false">
      <c r="D45" s="544" t="s">
        <v>732</v>
      </c>
      <c r="E45" s="50"/>
      <c r="F45" s="51"/>
    </row>
    <row r="46" customFormat="false" ht="13.5" hidden="false" customHeight="false" outlineLevel="0" collapsed="false">
      <c r="D46" s="544" t="s">
        <v>736</v>
      </c>
      <c r="E46" s="50"/>
      <c r="F46" s="51"/>
    </row>
    <row r="47" customFormat="false" ht="13.5" hidden="false" customHeight="false" outlineLevel="0" collapsed="false">
      <c r="D47" s="544" t="s">
        <v>740</v>
      </c>
      <c r="E47" s="50"/>
      <c r="F47" s="51"/>
    </row>
    <row r="48" customFormat="false" ht="13.5" hidden="false" customHeight="false" outlineLevel="0" collapsed="false">
      <c r="D48" s="544" t="s">
        <v>745</v>
      </c>
      <c r="E48" s="50"/>
      <c r="F48" s="51"/>
    </row>
    <row r="49" customFormat="false" ht="13.5" hidden="false" customHeight="false" outlineLevel="0" collapsed="false">
      <c r="D49" s="545" t="s">
        <v>750</v>
      </c>
      <c r="E49" s="50"/>
      <c r="F49" s="51"/>
    </row>
    <row r="50" customFormat="false" ht="13.5" hidden="false" customHeight="false" outlineLevel="0" collapsed="false">
      <c r="D50" s="544" t="s">
        <v>756</v>
      </c>
      <c r="E50" s="50"/>
      <c r="F50" s="51"/>
    </row>
    <row r="51" customFormat="false" ht="14.25" hidden="false" customHeight="false" outlineLevel="0" collapsed="false">
      <c r="D51" s="546" t="s">
        <v>760</v>
      </c>
      <c r="E51" s="53"/>
      <c r="F51" s="54"/>
    </row>
  </sheetData>
  <mergeCells count="57">
    <mergeCell ref="F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F2:BK2"/>
    <mergeCell ref="F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I3:BI5"/>
    <mergeCell ref="BJ3:BJ5"/>
    <mergeCell ref="BK3:BK5"/>
    <mergeCell ref="F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I31:J31"/>
    <mergeCell ref="I32:J32"/>
  </mergeCells>
  <conditionalFormatting sqref="BE6:BE29 BK6:BK29">
    <cfRule type="cellIs" priority="2" operator="equal" aboveAverage="0" equalAverage="0" bottom="0" percent="0" rank="0" text="" dxfId="23">
      <formula>1</formula>
    </cfRule>
    <cfRule type="cellIs" priority="3" operator="equal" aboveAverage="0" equalAverage="0" bottom="0" percent="0" rank="0" text="" dxfId="24">
      <formula>2</formula>
    </cfRule>
    <cfRule type="cellIs" priority="4" operator="equal" aboveAverage="0" equalAverage="0" bottom="0" percent="0" rank="0" text="" dxfId="25">
      <formula>3</formula>
    </cfRule>
  </conditionalFormatting>
  <conditionalFormatting sqref="F42:F51">
    <cfRule type="cellIs" priority="5" operator="equal" aboveAverage="0" equalAverage="0" bottom="0" percent="0" rank="0" text="" dxfId="26">
      <formula>1</formula>
    </cfRule>
    <cfRule type="cellIs" priority="6" operator="equal" aboveAverage="0" equalAverage="0" bottom="0" percent="0" rank="0" text="" dxfId="27">
      <formula>2</formula>
    </cfRule>
    <cfRule type="cellIs" priority="7" operator="equal" aboveAverage="0" equalAverage="0" bottom="0" percent="0" rank="0" text="" dxfId="28">
      <formula>3</formula>
    </cfRule>
  </conditionalFormatting>
  <printOptions headings="false" gridLines="false" gridLinesSet="true" horizontalCentered="false" verticalCentered="false"/>
  <pageMargins left="0.2" right="0.259722222222222" top="0.2" bottom="0.329861111111111" header="0.511811023622047" footer="0.159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6" activeCellId="0" sqref="Y46"/>
    </sheetView>
  </sheetViews>
  <sheetFormatPr defaultColWidth="8.96875" defaultRowHeight="13.5" zeroHeight="false" outlineLevelRow="0" outlineLevelCol="0"/>
  <cols>
    <col collapsed="false" customWidth="true" hidden="false" outlineLevel="0" max="1" min="1" style="450" width="3.49"/>
    <col collapsed="false" customWidth="true" hidden="false" outlineLevel="0" max="2" min="2" style="0" width="8.25"/>
    <col collapsed="false" customWidth="true" hidden="false" outlineLevel="0" max="4" min="3" style="0" width="3.37"/>
    <col collapsed="false" customWidth="true" hidden="false" outlineLevel="0" max="6" min="6" style="0" width="3.37"/>
    <col collapsed="false" customWidth="true" hidden="false" outlineLevel="0" max="8" min="8" style="0" width="3.37"/>
    <col collapsed="false" customWidth="true" hidden="false" outlineLevel="0" max="10" min="10" style="0" width="3.37"/>
    <col collapsed="false" customWidth="true" hidden="false" outlineLevel="0" max="12" min="12" style="0" width="3.37"/>
    <col collapsed="false" customWidth="true" hidden="false" outlineLevel="0" max="14" min="14" style="0" width="3.37"/>
    <col collapsed="false" customWidth="true" hidden="false" outlineLevel="0" max="16" min="16" style="0" width="3.37"/>
    <col collapsed="false" customWidth="true" hidden="false" outlineLevel="0" max="18" min="18" style="0" width="3.37"/>
    <col collapsed="false" customWidth="true" hidden="false" outlineLevel="0" max="19" min="19" style="0" width="2.87"/>
    <col collapsed="false" customWidth="true" hidden="false" outlineLevel="0" max="20" min="20" style="0" width="3.49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2.87"/>
    <col collapsed="false" customWidth="true" hidden="false" outlineLevel="0" max="24" min="24" style="0" width="2.74"/>
    <col collapsed="false" customWidth="true" hidden="false" outlineLevel="0" max="25" min="25" style="0" width="3.49"/>
    <col collapsed="false" customWidth="true" hidden="false" outlineLevel="0" max="26" min="26" style="0" width="9.49"/>
    <col collapsed="false" customWidth="true" hidden="false" outlineLevel="0" max="27" min="27" style="0" width="3.49"/>
    <col collapsed="false" customWidth="true" hidden="false" outlineLevel="0" max="28" min="28" style="0" width="9.49"/>
    <col collapsed="false" customWidth="true" hidden="false" outlineLevel="0" max="29" min="29" style="0" width="3.49"/>
    <col collapsed="false" customWidth="true" hidden="false" outlineLevel="0" max="30" min="30" style="0" width="9.49"/>
    <col collapsed="false" customWidth="true" hidden="false" outlineLevel="0" max="31" min="31" style="0" width="3.49"/>
    <col collapsed="false" customWidth="true" hidden="false" outlineLevel="0" max="32" min="32" style="0" width="9.49"/>
    <col collapsed="false" customWidth="true" hidden="false" outlineLevel="0" max="33" min="33" style="0" width="3.49"/>
    <col collapsed="false" customWidth="true" hidden="false" outlineLevel="0" max="34" min="34" style="0" width="9.49"/>
    <col collapsed="false" customWidth="true" hidden="false" outlineLevel="0" max="35" min="35" style="0" width="3.49"/>
    <col collapsed="false" customWidth="true" hidden="false" outlineLevel="0" max="36" min="36" style="0" width="9.49"/>
  </cols>
  <sheetData>
    <row r="1" customFormat="false" ht="18" hidden="false" customHeight="false" outlineLevel="0" collapsed="false">
      <c r="A1" s="45"/>
      <c r="F1" s="567" t="s">
        <v>778</v>
      </c>
      <c r="G1" s="567"/>
      <c r="H1" s="567"/>
      <c r="I1" s="567"/>
      <c r="J1" s="567"/>
      <c r="K1" s="567"/>
      <c r="L1" s="567"/>
      <c r="M1" s="567"/>
      <c r="N1" s="567"/>
    </row>
    <row r="2" customFormat="false" ht="15" hidden="false" customHeight="false" outlineLevel="0" collapsed="false">
      <c r="A2" s="45"/>
    </row>
    <row r="3" customFormat="false" ht="14.25" hidden="false" customHeight="false" outlineLevel="0" collapsed="false">
      <c r="A3" s="45"/>
      <c r="D3" s="568" t="s">
        <v>779</v>
      </c>
      <c r="E3" s="568"/>
      <c r="F3" s="569" t="s">
        <v>780</v>
      </c>
      <c r="G3" s="569"/>
      <c r="H3" s="307" t="s">
        <v>781</v>
      </c>
      <c r="I3" s="307"/>
      <c r="J3" s="307"/>
      <c r="K3" s="307"/>
      <c r="L3" s="307"/>
      <c r="M3" s="307"/>
      <c r="N3" s="570" t="s">
        <v>782</v>
      </c>
      <c r="O3" s="570"/>
      <c r="P3" s="570"/>
      <c r="Q3" s="570"/>
    </row>
    <row r="4" customFormat="false" ht="14.25" hidden="false" customHeight="false" outlineLevel="0" collapsed="false">
      <c r="A4" s="45"/>
      <c r="S4" s="44"/>
      <c r="T4" s="44"/>
      <c r="U4" s="524"/>
      <c r="V4" s="571" t="s">
        <v>783</v>
      </c>
    </row>
    <row r="5" customFormat="false" ht="13.5" hidden="false" customHeight="false" outlineLevel="0" collapsed="false">
      <c r="A5" s="45"/>
      <c r="B5" s="572" t="n">
        <v>38504</v>
      </c>
      <c r="C5" s="573" t="str">
        <f aca="false">TEXT(B5,"aaa")</f>
        <v>Wed</v>
      </c>
      <c r="D5" s="574"/>
      <c r="E5" s="575"/>
      <c r="F5" s="576"/>
      <c r="G5" s="577"/>
      <c r="H5" s="578"/>
      <c r="I5" s="577"/>
      <c r="J5" s="577"/>
      <c r="K5" s="577"/>
      <c r="L5" s="577"/>
      <c r="M5" s="577"/>
      <c r="N5" s="578"/>
      <c r="O5" s="577"/>
      <c r="P5" s="577"/>
      <c r="Q5" s="573"/>
      <c r="S5" s="579" t="s">
        <v>784</v>
      </c>
      <c r="T5" s="580" t="s">
        <v>785</v>
      </c>
      <c r="U5" s="581" t="s">
        <v>786</v>
      </c>
    </row>
    <row r="6" customFormat="false" ht="13.5" hidden="false" customHeight="false" outlineLevel="0" collapsed="false">
      <c r="A6" s="45"/>
      <c r="B6" s="582" t="n">
        <v>38505</v>
      </c>
      <c r="C6" s="583" t="str">
        <f aca="false">TEXT(B6,"aaa")</f>
        <v>Thu</v>
      </c>
      <c r="D6" s="500"/>
      <c r="E6" s="584"/>
      <c r="F6" s="585"/>
      <c r="G6" s="44"/>
      <c r="H6" s="57"/>
      <c r="I6" s="44"/>
      <c r="J6" s="44"/>
      <c r="K6" s="44"/>
      <c r="L6" s="44"/>
      <c r="M6" s="44"/>
      <c r="N6" s="57"/>
      <c r="O6" s="44"/>
      <c r="P6" s="44"/>
      <c r="Q6" s="465"/>
      <c r="S6" s="579"/>
      <c r="T6" s="586" t="s">
        <v>787</v>
      </c>
      <c r="U6" s="587" t="s">
        <v>788</v>
      </c>
    </row>
    <row r="7" customFormat="false" ht="13.5" hidden="false" customHeight="false" outlineLevel="0" collapsed="false">
      <c r="A7" s="45"/>
      <c r="B7" s="582" t="n">
        <v>38506</v>
      </c>
      <c r="C7" s="583" t="str">
        <f aca="false">TEXT(B7,"aaa")</f>
        <v>Fri</v>
      </c>
      <c r="D7" s="500"/>
      <c r="E7" s="584"/>
      <c r="F7" s="585"/>
      <c r="G7" s="44"/>
      <c r="H7" s="57"/>
      <c r="I7" s="44"/>
      <c r="J7" s="44"/>
      <c r="K7" s="44"/>
      <c r="L7" s="44"/>
      <c r="M7" s="44"/>
      <c r="N7" s="57"/>
      <c r="O7" s="44"/>
      <c r="P7" s="44"/>
      <c r="Q7" s="465"/>
      <c r="S7" s="579"/>
      <c r="T7" s="586" t="s">
        <v>789</v>
      </c>
      <c r="U7" s="587" t="s">
        <v>790</v>
      </c>
    </row>
    <row r="8" customFormat="false" ht="13.5" hidden="false" customHeight="false" outlineLevel="0" collapsed="false">
      <c r="A8" s="45"/>
      <c r="B8" s="582" t="n">
        <v>38507</v>
      </c>
      <c r="C8" s="583" t="str">
        <f aca="false">TEXT(B8,"aaa")</f>
        <v>Sat</v>
      </c>
      <c r="D8" s="500"/>
      <c r="E8" s="584"/>
      <c r="F8" s="585"/>
      <c r="G8" s="44"/>
      <c r="H8" s="57"/>
      <c r="I8" s="44"/>
      <c r="J8" s="44"/>
      <c r="K8" s="44"/>
      <c r="L8" s="44"/>
      <c r="M8" s="44"/>
      <c r="N8" s="57"/>
      <c r="O8" s="44"/>
      <c r="P8" s="44"/>
      <c r="Q8" s="465"/>
      <c r="S8" s="579"/>
      <c r="T8" s="586" t="s">
        <v>791</v>
      </c>
      <c r="U8" s="587" t="s">
        <v>792</v>
      </c>
    </row>
    <row r="9" customFormat="false" ht="13.5" hidden="false" customHeight="false" outlineLevel="0" collapsed="false">
      <c r="A9" s="45"/>
      <c r="B9" s="582" t="n">
        <v>38508</v>
      </c>
      <c r="C9" s="583" t="str">
        <f aca="false">TEXT(B9,"aaa")</f>
        <v>Sun</v>
      </c>
      <c r="D9" s="500"/>
      <c r="E9" s="584"/>
      <c r="F9" s="585"/>
      <c r="G9" s="44"/>
      <c r="H9" s="57"/>
      <c r="I9" s="44"/>
      <c r="J9" s="44"/>
      <c r="K9" s="44"/>
      <c r="L9" s="44"/>
      <c r="M9" s="44"/>
      <c r="N9" s="57"/>
      <c r="O9" s="44"/>
      <c r="P9" s="44"/>
      <c r="Q9" s="465"/>
      <c r="S9" s="579"/>
      <c r="T9" s="586" t="s">
        <v>793</v>
      </c>
      <c r="U9" s="587" t="s">
        <v>794</v>
      </c>
    </row>
    <row r="10" customFormat="false" ht="14.25" hidden="false" customHeight="false" outlineLevel="0" collapsed="false">
      <c r="A10" s="45"/>
      <c r="B10" s="582" t="n">
        <v>38509</v>
      </c>
      <c r="C10" s="583" t="str">
        <f aca="false">TEXT(B10,"aaa")</f>
        <v>Mon</v>
      </c>
      <c r="D10" s="500"/>
      <c r="E10" s="584"/>
      <c r="F10" s="585"/>
      <c r="G10" s="44"/>
      <c r="H10" s="57"/>
      <c r="I10" s="44"/>
      <c r="J10" s="44"/>
      <c r="K10" s="44"/>
      <c r="L10" s="44"/>
      <c r="M10" s="44"/>
      <c r="N10" s="57"/>
      <c r="O10" s="44"/>
      <c r="P10" s="44"/>
      <c r="Q10" s="465"/>
      <c r="S10" s="579"/>
      <c r="T10" s="588" t="s">
        <v>795</v>
      </c>
      <c r="U10" s="589" t="s">
        <v>796</v>
      </c>
    </row>
    <row r="11" customFormat="false" ht="13.5" hidden="false" customHeight="false" outlineLevel="0" collapsed="false">
      <c r="A11" s="45"/>
      <c r="B11" s="582" t="n">
        <v>38510</v>
      </c>
      <c r="C11" s="583" t="str">
        <f aca="false">TEXT(B11,"aaa")</f>
        <v>Tue</v>
      </c>
      <c r="D11" s="500"/>
      <c r="E11" s="584"/>
      <c r="F11" s="585"/>
      <c r="G11" s="44"/>
      <c r="H11" s="57"/>
      <c r="I11" s="44"/>
      <c r="J11" s="44"/>
      <c r="K11" s="44"/>
      <c r="L11" s="44"/>
      <c r="M11" s="44"/>
      <c r="N11" s="57"/>
      <c r="O11" s="44"/>
      <c r="P11" s="44"/>
      <c r="Q11" s="465"/>
      <c r="S11" s="44"/>
      <c r="T11" s="44"/>
      <c r="U11" s="44"/>
    </row>
    <row r="12" customFormat="false" ht="14.25" hidden="false" customHeight="true" outlineLevel="0" collapsed="false">
      <c r="A12" s="45"/>
      <c r="B12" s="582" t="n">
        <v>38511</v>
      </c>
      <c r="C12" s="583" t="str">
        <f aca="false">TEXT(B12,"aaa")</f>
        <v>Wed</v>
      </c>
      <c r="D12" s="500"/>
      <c r="E12" s="584"/>
      <c r="F12" s="585"/>
      <c r="G12" s="44"/>
      <c r="H12" s="57"/>
      <c r="I12" s="44"/>
      <c r="J12" s="44"/>
      <c r="K12" s="44"/>
      <c r="L12" s="44"/>
      <c r="M12" s="44"/>
      <c r="N12" s="57"/>
      <c r="O12" s="44"/>
      <c r="P12" s="44"/>
      <c r="Q12" s="465"/>
      <c r="S12" s="44"/>
      <c r="T12" s="44"/>
      <c r="U12" s="590"/>
      <c r="V12" s="571" t="s">
        <v>797</v>
      </c>
    </row>
    <row r="13" customFormat="false" ht="13.5" hidden="false" customHeight="false" outlineLevel="0" collapsed="false">
      <c r="A13" s="45"/>
      <c r="B13" s="582" t="n">
        <v>38512</v>
      </c>
      <c r="C13" s="583" t="str">
        <f aca="false">TEXT(B13,"aaa")</f>
        <v>Thu</v>
      </c>
      <c r="D13" s="500"/>
      <c r="E13" s="584"/>
      <c r="F13" s="585"/>
      <c r="G13" s="44"/>
      <c r="H13" s="57"/>
      <c r="I13" s="44"/>
      <c r="J13" s="44"/>
      <c r="K13" s="44"/>
      <c r="L13" s="44"/>
      <c r="M13" s="44"/>
      <c r="N13" s="57"/>
      <c r="O13" s="44"/>
      <c r="P13" s="44"/>
      <c r="Q13" s="465"/>
      <c r="S13" s="591" t="s">
        <v>798</v>
      </c>
      <c r="T13" s="592" t="n">
        <v>19</v>
      </c>
      <c r="U13" s="581" t="s">
        <v>799</v>
      </c>
    </row>
    <row r="14" customFormat="false" ht="13.5" hidden="false" customHeight="false" outlineLevel="0" collapsed="false">
      <c r="A14" s="45"/>
      <c r="B14" s="582" t="n">
        <v>38513</v>
      </c>
      <c r="C14" s="583" t="str">
        <f aca="false">TEXT(B14,"aaa")</f>
        <v>Fri</v>
      </c>
      <c r="D14" s="500"/>
      <c r="E14" s="584"/>
      <c r="F14" s="585"/>
      <c r="G14" s="44"/>
      <c r="H14" s="57"/>
      <c r="I14" s="44"/>
      <c r="J14" s="44"/>
      <c r="K14" s="44"/>
      <c r="L14" s="44"/>
      <c r="M14" s="44"/>
      <c r="N14" s="57"/>
      <c r="O14" s="44"/>
      <c r="P14" s="44"/>
      <c r="Q14" s="465"/>
      <c r="S14" s="591"/>
      <c r="T14" s="593" t="n">
        <v>18</v>
      </c>
      <c r="U14" s="587" t="s">
        <v>800</v>
      </c>
    </row>
    <row r="15" customFormat="false" ht="13.5" hidden="false" customHeight="false" outlineLevel="0" collapsed="false">
      <c r="A15" s="45"/>
      <c r="B15" s="582" t="n">
        <v>38514</v>
      </c>
      <c r="C15" s="583" t="str">
        <f aca="false">TEXT(B15,"aaa")</f>
        <v>Sat</v>
      </c>
      <c r="D15" s="500"/>
      <c r="E15" s="584"/>
      <c r="F15" s="585"/>
      <c r="G15" s="44"/>
      <c r="H15" s="57"/>
      <c r="I15" s="44"/>
      <c r="J15" s="44"/>
      <c r="K15" s="44"/>
      <c r="L15" s="44"/>
      <c r="M15" s="44"/>
      <c r="N15" s="57"/>
      <c r="O15" s="44"/>
      <c r="P15" s="44"/>
      <c r="Q15" s="465"/>
      <c r="S15" s="591"/>
      <c r="T15" s="593" t="n">
        <v>17</v>
      </c>
      <c r="U15" s="587" t="s">
        <v>801</v>
      </c>
    </row>
    <row r="16" customFormat="false" ht="13.5" hidden="false" customHeight="false" outlineLevel="0" collapsed="false">
      <c r="A16" s="45"/>
      <c r="B16" s="582" t="n">
        <v>38515</v>
      </c>
      <c r="C16" s="583" t="str">
        <f aca="false">TEXT(B16,"aaa")</f>
        <v>Sun</v>
      </c>
      <c r="D16" s="500"/>
      <c r="E16" s="584"/>
      <c r="F16" s="585"/>
      <c r="G16" s="44"/>
      <c r="H16" s="57"/>
      <c r="I16" s="44"/>
      <c r="J16" s="44"/>
      <c r="K16" s="44"/>
      <c r="L16" s="44"/>
      <c r="M16" s="44"/>
      <c r="N16" s="57"/>
      <c r="O16" s="44"/>
      <c r="P16" s="44"/>
      <c r="Q16" s="465"/>
      <c r="S16" s="591"/>
      <c r="T16" s="593" t="n">
        <v>15</v>
      </c>
      <c r="U16" s="587" t="s">
        <v>802</v>
      </c>
    </row>
    <row r="17" customFormat="false" ht="13.5" hidden="false" customHeight="false" outlineLevel="0" collapsed="false">
      <c r="A17" s="45"/>
      <c r="B17" s="582" t="n">
        <v>38516</v>
      </c>
      <c r="C17" s="583" t="str">
        <f aca="false">TEXT(B17,"aaa")</f>
        <v>Mon</v>
      </c>
      <c r="D17" s="500"/>
      <c r="E17" s="584"/>
      <c r="F17" s="585"/>
      <c r="G17" s="44"/>
      <c r="H17" s="57"/>
      <c r="I17" s="44"/>
      <c r="J17" s="44"/>
      <c r="K17" s="44"/>
      <c r="L17" s="44"/>
      <c r="M17" s="44"/>
      <c r="N17" s="57"/>
      <c r="O17" s="44"/>
      <c r="P17" s="44"/>
      <c r="Q17" s="465"/>
      <c r="S17" s="591"/>
      <c r="T17" s="593" t="n">
        <v>47</v>
      </c>
      <c r="U17" s="587" t="s">
        <v>803</v>
      </c>
    </row>
    <row r="18" customFormat="false" ht="14.25" hidden="false" customHeight="false" outlineLevel="0" collapsed="false">
      <c r="A18" s="45"/>
      <c r="B18" s="582" t="n">
        <v>38517</v>
      </c>
      <c r="C18" s="583" t="str">
        <f aca="false">TEXT(B18,"aaa")</f>
        <v>Tue</v>
      </c>
      <c r="D18" s="500"/>
      <c r="E18" s="584"/>
      <c r="F18" s="585"/>
      <c r="G18" s="44"/>
      <c r="H18" s="57"/>
      <c r="I18" s="44"/>
      <c r="J18" s="44"/>
      <c r="K18" s="44"/>
      <c r="L18" s="44"/>
      <c r="M18" s="44"/>
      <c r="N18" s="57"/>
      <c r="O18" s="44"/>
      <c r="P18" s="44"/>
      <c r="Q18" s="465"/>
      <c r="S18" s="591"/>
      <c r="T18" s="594" t="n">
        <v>6</v>
      </c>
      <c r="U18" s="589" t="s">
        <v>804</v>
      </c>
    </row>
    <row r="19" customFormat="false" ht="13.5" hidden="false" customHeight="false" outlineLevel="0" collapsed="false">
      <c r="A19" s="45"/>
      <c r="B19" s="582" t="n">
        <v>38518</v>
      </c>
      <c r="C19" s="583" t="str">
        <f aca="false">TEXT(B19,"aaa")</f>
        <v>Wed</v>
      </c>
      <c r="D19" s="500"/>
      <c r="E19" s="584"/>
      <c r="F19" s="585"/>
      <c r="G19" s="44"/>
      <c r="H19" s="57"/>
      <c r="I19" s="44"/>
      <c r="J19" s="44"/>
      <c r="K19" s="44"/>
      <c r="L19" s="44"/>
      <c r="M19" s="44"/>
      <c r="N19" s="57"/>
      <c r="O19" s="44"/>
      <c r="P19" s="44"/>
      <c r="Q19" s="465"/>
      <c r="S19" s="595" t="s">
        <v>805</v>
      </c>
      <c r="T19" s="596" t="n">
        <v>49</v>
      </c>
      <c r="U19" s="597" t="s">
        <v>806</v>
      </c>
    </row>
    <row r="20" customFormat="false" ht="13.5" hidden="false" customHeight="false" outlineLevel="0" collapsed="false">
      <c r="A20" s="45"/>
      <c r="B20" s="582" t="n">
        <v>38519</v>
      </c>
      <c r="C20" s="583" t="str">
        <f aca="false">TEXT(B20,"aaa")</f>
        <v>Thu</v>
      </c>
      <c r="D20" s="500"/>
      <c r="E20" s="584"/>
      <c r="F20" s="585"/>
      <c r="G20" s="44"/>
      <c r="H20" s="57"/>
      <c r="I20" s="44"/>
      <c r="J20" s="44"/>
      <c r="K20" s="44"/>
      <c r="L20" s="44"/>
      <c r="M20" s="44"/>
      <c r="N20" s="57"/>
      <c r="O20" s="44"/>
      <c r="P20" s="44"/>
      <c r="Q20" s="465"/>
      <c r="S20" s="595"/>
      <c r="T20" s="593" t="n">
        <v>28</v>
      </c>
      <c r="U20" s="587" t="s">
        <v>807</v>
      </c>
    </row>
    <row r="21" customFormat="false" ht="13.5" hidden="false" customHeight="false" outlineLevel="0" collapsed="false">
      <c r="A21" s="45"/>
      <c r="B21" s="582" t="n">
        <v>38520</v>
      </c>
      <c r="C21" s="583" t="str">
        <f aca="false">TEXT(B21,"aaa")</f>
        <v>Fri</v>
      </c>
      <c r="D21" s="500"/>
      <c r="E21" s="584"/>
      <c r="F21" s="585"/>
      <c r="G21" s="44"/>
      <c r="H21" s="57"/>
      <c r="I21" s="44"/>
      <c r="J21" s="44"/>
      <c r="K21" s="44"/>
      <c r="L21" s="44"/>
      <c r="M21" s="44"/>
      <c r="N21" s="57"/>
      <c r="O21" s="44"/>
      <c r="P21" s="44"/>
      <c r="Q21" s="465"/>
      <c r="S21" s="595"/>
      <c r="T21" s="593" t="n">
        <v>14</v>
      </c>
      <c r="U21" s="587" t="s">
        <v>808</v>
      </c>
    </row>
    <row r="22" customFormat="false" ht="13.5" hidden="false" customHeight="false" outlineLevel="0" collapsed="false">
      <c r="A22" s="45"/>
      <c r="B22" s="582" t="n">
        <v>38521</v>
      </c>
      <c r="C22" s="583" t="str">
        <f aca="false">TEXT(B22,"aaa")</f>
        <v>Sat</v>
      </c>
      <c r="D22" s="500"/>
      <c r="E22" s="584"/>
      <c r="F22" s="585"/>
      <c r="G22" s="44"/>
      <c r="H22" s="57"/>
      <c r="I22" s="44"/>
      <c r="J22" s="44"/>
      <c r="K22" s="44"/>
      <c r="L22" s="44"/>
      <c r="M22" s="44"/>
      <c r="N22" s="57"/>
      <c r="O22" s="44"/>
      <c r="P22" s="44"/>
      <c r="Q22" s="465"/>
      <c r="S22" s="595"/>
      <c r="T22" s="593" t="n">
        <v>38</v>
      </c>
      <c r="U22" s="587" t="s">
        <v>809</v>
      </c>
    </row>
    <row r="23" customFormat="false" ht="13.5" hidden="false" customHeight="false" outlineLevel="0" collapsed="false">
      <c r="A23" s="45"/>
      <c r="B23" s="582" t="n">
        <v>38522</v>
      </c>
      <c r="C23" s="583" t="str">
        <f aca="false">TEXT(B23,"aaa")</f>
        <v>Sun</v>
      </c>
      <c r="D23" s="500"/>
      <c r="E23" s="584"/>
      <c r="F23" s="585"/>
      <c r="G23" s="44"/>
      <c r="H23" s="57"/>
      <c r="I23" s="44"/>
      <c r="J23" s="44"/>
      <c r="K23" s="44"/>
      <c r="L23" s="44"/>
      <c r="M23" s="44"/>
      <c r="N23" s="57"/>
      <c r="O23" s="44"/>
      <c r="P23" s="44"/>
      <c r="Q23" s="465"/>
      <c r="S23" s="595"/>
      <c r="T23" s="593" t="n">
        <v>20</v>
      </c>
      <c r="U23" s="587" t="s">
        <v>810</v>
      </c>
    </row>
    <row r="24" customFormat="false" ht="13.5" hidden="false" customHeight="false" outlineLevel="0" collapsed="false">
      <c r="A24" s="45"/>
      <c r="B24" s="582" t="n">
        <v>38523</v>
      </c>
      <c r="C24" s="583" t="str">
        <f aca="false">TEXT(B24,"aaa")</f>
        <v>Mon</v>
      </c>
      <c r="D24" s="500"/>
      <c r="E24" s="584"/>
      <c r="F24" s="585"/>
      <c r="G24" s="44"/>
      <c r="H24" s="57"/>
      <c r="I24" s="44"/>
      <c r="J24" s="44"/>
      <c r="K24" s="44"/>
      <c r="L24" s="44"/>
      <c r="M24" s="44"/>
      <c r="N24" s="57"/>
      <c r="O24" s="44"/>
      <c r="P24" s="44"/>
      <c r="Q24" s="465"/>
      <c r="S24" s="595"/>
      <c r="T24" s="593" t="n">
        <v>67</v>
      </c>
      <c r="U24" s="587" t="s">
        <v>811</v>
      </c>
    </row>
    <row r="25" customFormat="false" ht="14.25" hidden="false" customHeight="false" outlineLevel="0" collapsed="false">
      <c r="A25" s="45"/>
      <c r="B25" s="582" t="n">
        <v>38524</v>
      </c>
      <c r="C25" s="583" t="str">
        <f aca="false">TEXT(B25,"aaa")</f>
        <v>Tue</v>
      </c>
      <c r="D25" s="500"/>
      <c r="E25" s="584"/>
      <c r="F25" s="585"/>
      <c r="G25" s="44"/>
      <c r="H25" s="57"/>
      <c r="I25" s="44"/>
      <c r="J25" s="44"/>
      <c r="K25" s="44"/>
      <c r="L25" s="44"/>
      <c r="M25" s="44"/>
      <c r="N25" s="57"/>
      <c r="O25" s="44"/>
      <c r="P25" s="44"/>
      <c r="Q25" s="465"/>
      <c r="S25" s="595"/>
      <c r="T25" s="594" t="n">
        <v>29</v>
      </c>
      <c r="U25" s="589" t="s">
        <v>812</v>
      </c>
    </row>
    <row r="26" customFormat="false" ht="13.5" hidden="false" customHeight="false" outlineLevel="0" collapsed="false">
      <c r="A26" s="45"/>
      <c r="B26" s="582" t="n">
        <v>38525</v>
      </c>
      <c r="C26" s="583" t="str">
        <f aca="false">TEXT(B26,"aaa")</f>
        <v>Wed</v>
      </c>
      <c r="D26" s="500"/>
      <c r="E26" s="584"/>
      <c r="F26" s="585"/>
      <c r="G26" s="44"/>
      <c r="H26" s="57"/>
      <c r="I26" s="44"/>
      <c r="J26" s="44"/>
      <c r="K26" s="44"/>
      <c r="L26" s="44"/>
      <c r="M26" s="44"/>
      <c r="N26" s="57"/>
      <c r="O26" s="44"/>
      <c r="P26" s="44"/>
      <c r="Q26" s="465"/>
      <c r="S26" s="598" t="s">
        <v>813</v>
      </c>
      <c r="T26" s="596" t="n">
        <v>22</v>
      </c>
      <c r="U26" s="597" t="s">
        <v>814</v>
      </c>
    </row>
    <row r="27" customFormat="false" ht="13.5" hidden="false" customHeight="false" outlineLevel="0" collapsed="false">
      <c r="A27" s="45"/>
      <c r="B27" s="582" t="n">
        <v>38526</v>
      </c>
      <c r="C27" s="583" t="str">
        <f aca="false">TEXT(B27,"aaa")</f>
        <v>Thu</v>
      </c>
      <c r="D27" s="500"/>
      <c r="E27" s="584"/>
      <c r="F27" s="585"/>
      <c r="G27" s="44"/>
      <c r="H27" s="57"/>
      <c r="I27" s="44"/>
      <c r="J27" s="44"/>
      <c r="K27" s="44"/>
      <c r="L27" s="44"/>
      <c r="M27" s="44"/>
      <c r="N27" s="57"/>
      <c r="O27" s="44"/>
      <c r="P27" s="44"/>
      <c r="Q27" s="465"/>
      <c r="S27" s="598"/>
      <c r="T27" s="593" t="n">
        <v>16</v>
      </c>
      <c r="U27" s="587" t="s">
        <v>815</v>
      </c>
    </row>
    <row r="28" customFormat="false" ht="13.5" hidden="false" customHeight="false" outlineLevel="0" collapsed="false">
      <c r="A28" s="45"/>
      <c r="B28" s="582" t="n">
        <v>38527</v>
      </c>
      <c r="C28" s="583" t="str">
        <f aca="false">TEXT(B28,"aaa")</f>
        <v>Fri</v>
      </c>
      <c r="D28" s="500"/>
      <c r="E28" s="584"/>
      <c r="F28" s="585"/>
      <c r="G28" s="44"/>
      <c r="H28" s="57"/>
      <c r="I28" s="44"/>
      <c r="J28" s="44"/>
      <c r="K28" s="44"/>
      <c r="L28" s="44"/>
      <c r="M28" s="44"/>
      <c r="N28" s="57"/>
      <c r="O28" s="44"/>
      <c r="P28" s="44"/>
      <c r="Q28" s="465"/>
      <c r="S28" s="598"/>
      <c r="T28" s="593" t="n">
        <v>43</v>
      </c>
      <c r="U28" s="587" t="s">
        <v>816</v>
      </c>
    </row>
    <row r="29" customFormat="false" ht="14.25" hidden="false" customHeight="false" outlineLevel="0" collapsed="false">
      <c r="A29" s="45"/>
      <c r="B29" s="582" t="n">
        <v>38528</v>
      </c>
      <c r="C29" s="583" t="str">
        <f aca="false">TEXT(B29,"aaa")</f>
        <v>Sat</v>
      </c>
      <c r="D29" s="500"/>
      <c r="E29" s="584"/>
      <c r="F29" s="585"/>
      <c r="G29" s="44"/>
      <c r="H29" s="57"/>
      <c r="I29" s="44"/>
      <c r="J29" s="44"/>
      <c r="K29" s="44"/>
      <c r="L29" s="44"/>
      <c r="M29" s="44"/>
      <c r="N29" s="57"/>
      <c r="O29" s="44"/>
      <c r="P29" s="44"/>
      <c r="Q29" s="465"/>
      <c r="S29" s="598"/>
      <c r="T29" s="594" t="n">
        <v>31</v>
      </c>
      <c r="U29" s="589" t="s">
        <v>817</v>
      </c>
    </row>
    <row r="30" customFormat="false" ht="13.5" hidden="false" customHeight="false" outlineLevel="0" collapsed="false">
      <c r="A30" s="45"/>
      <c r="B30" s="582" t="n">
        <v>38529</v>
      </c>
      <c r="C30" s="583" t="str">
        <f aca="false">TEXT(B30,"aaa")</f>
        <v>Sun</v>
      </c>
      <c r="D30" s="500"/>
      <c r="E30" s="584"/>
      <c r="F30" s="585"/>
      <c r="G30" s="44"/>
      <c r="H30" s="57"/>
      <c r="I30" s="44"/>
      <c r="J30" s="44"/>
      <c r="K30" s="44"/>
      <c r="L30" s="44"/>
      <c r="M30" s="44"/>
      <c r="N30" s="57"/>
      <c r="O30" s="44"/>
      <c r="P30" s="44"/>
      <c r="Q30" s="465"/>
    </row>
    <row r="31" customFormat="false" ht="13.5" hidden="false" customHeight="false" outlineLevel="0" collapsed="false">
      <c r="A31" s="45"/>
      <c r="B31" s="582" t="n">
        <v>38530</v>
      </c>
      <c r="C31" s="583" t="str">
        <f aca="false">TEXT(B31,"aaa")</f>
        <v>Mon</v>
      </c>
      <c r="D31" s="500"/>
      <c r="E31" s="584"/>
      <c r="F31" s="585"/>
      <c r="G31" s="44"/>
      <c r="H31" s="57"/>
      <c r="I31" s="44"/>
      <c r="J31" s="44"/>
      <c r="K31" s="44"/>
      <c r="L31" s="44"/>
      <c r="M31" s="44"/>
      <c r="N31" s="57"/>
      <c r="O31" s="44"/>
      <c r="P31" s="44"/>
      <c r="Q31" s="465"/>
    </row>
    <row r="32" customFormat="false" ht="13.5" hidden="false" customHeight="false" outlineLevel="0" collapsed="false">
      <c r="A32" s="45"/>
      <c r="B32" s="582" t="n">
        <v>38531</v>
      </c>
      <c r="C32" s="583" t="str">
        <f aca="false">TEXT(B32,"aaa")</f>
        <v>Tue</v>
      </c>
      <c r="D32" s="500"/>
      <c r="E32" s="584"/>
      <c r="F32" s="585"/>
      <c r="G32" s="44"/>
      <c r="H32" s="57"/>
      <c r="I32" s="44"/>
      <c r="J32" s="44"/>
      <c r="K32" s="44"/>
      <c r="L32" s="44"/>
      <c r="M32" s="44"/>
      <c r="N32" s="57"/>
      <c r="O32" s="44"/>
      <c r="P32" s="44"/>
      <c r="Q32" s="465"/>
    </row>
    <row r="33" customFormat="false" ht="13.5" hidden="false" customHeight="false" outlineLevel="0" collapsed="false">
      <c r="A33" s="45"/>
      <c r="B33" s="582" t="n">
        <v>38532</v>
      </c>
      <c r="C33" s="583" t="str">
        <f aca="false">TEXT(B33,"aaa")</f>
        <v>Wed</v>
      </c>
      <c r="D33" s="500"/>
      <c r="E33" s="584"/>
      <c r="F33" s="585"/>
      <c r="G33" s="44"/>
      <c r="H33" s="57"/>
      <c r="I33" s="44"/>
      <c r="J33" s="44"/>
      <c r="K33" s="44"/>
      <c r="L33" s="44"/>
      <c r="M33" s="44"/>
      <c r="N33" s="57"/>
      <c r="O33" s="44"/>
      <c r="P33" s="44"/>
      <c r="Q33" s="465"/>
    </row>
    <row r="34" customFormat="false" ht="14.25" hidden="false" customHeight="false" outlineLevel="0" collapsed="false">
      <c r="A34" s="45"/>
      <c r="B34" s="599" t="n">
        <v>38533</v>
      </c>
      <c r="C34" s="600" t="str">
        <f aca="false">TEXT(B34,"aaa")</f>
        <v>Thu</v>
      </c>
      <c r="D34" s="601"/>
      <c r="E34" s="602"/>
      <c r="F34" s="603"/>
      <c r="G34" s="604"/>
      <c r="H34" s="605"/>
      <c r="I34" s="604"/>
      <c r="J34" s="604"/>
      <c r="K34" s="604"/>
      <c r="L34" s="604"/>
      <c r="M34" s="604"/>
      <c r="N34" s="605"/>
      <c r="O34" s="604"/>
      <c r="P34" s="604"/>
      <c r="Q34" s="600"/>
    </row>
    <row r="35" customFormat="false" ht="13.5" hidden="false" customHeight="false" outlineLevel="0" collapsed="false">
      <c r="A35" s="45"/>
      <c r="B35" s="582" t="n">
        <v>38534</v>
      </c>
      <c r="C35" s="583" t="str">
        <f aca="false">TEXT(B35,"aaa")</f>
        <v>Fri</v>
      </c>
      <c r="D35" s="574"/>
      <c r="E35" s="575"/>
      <c r="F35" s="576"/>
      <c r="G35" s="577"/>
      <c r="H35" s="578"/>
      <c r="I35" s="577"/>
      <c r="J35" s="577"/>
      <c r="K35" s="577"/>
      <c r="L35" s="577"/>
      <c r="M35" s="577"/>
      <c r="N35" s="578"/>
      <c r="O35" s="577"/>
      <c r="P35" s="577"/>
      <c r="Q35" s="573"/>
    </row>
    <row r="36" customFormat="false" ht="13.5" hidden="false" customHeight="false" outlineLevel="0" collapsed="false">
      <c r="A36" s="45"/>
      <c r="B36" s="582" t="n">
        <v>38535</v>
      </c>
      <c r="C36" s="583" t="str">
        <f aca="false">TEXT(B36,"aaa")</f>
        <v>Sat</v>
      </c>
      <c r="D36" s="500"/>
      <c r="E36" s="584"/>
      <c r="F36" s="585"/>
      <c r="G36" s="44"/>
      <c r="H36" s="57"/>
      <c r="I36" s="44"/>
      <c r="J36" s="44"/>
      <c r="K36" s="44"/>
      <c r="L36" s="44"/>
      <c r="M36" s="44"/>
      <c r="N36" s="57"/>
      <c r="O36" s="44"/>
      <c r="P36" s="44"/>
      <c r="Q36" s="465"/>
    </row>
    <row r="37" customFormat="false" ht="13.5" hidden="false" customHeight="false" outlineLevel="0" collapsed="false">
      <c r="A37" s="45"/>
      <c r="B37" s="582" t="n">
        <v>38536</v>
      </c>
      <c r="C37" s="583" t="str">
        <f aca="false">TEXT(B37,"aaa")</f>
        <v>Sun</v>
      </c>
      <c r="D37" s="500"/>
      <c r="E37" s="584"/>
      <c r="F37" s="585"/>
      <c r="G37" s="44"/>
      <c r="H37" s="57"/>
      <c r="I37" s="44"/>
      <c r="J37" s="44"/>
      <c r="K37" s="44"/>
      <c r="L37" s="44"/>
      <c r="M37" s="44"/>
      <c r="N37" s="57"/>
      <c r="O37" s="44"/>
      <c r="P37" s="44"/>
      <c r="Q37" s="465"/>
    </row>
    <row r="38" customFormat="false" ht="13.5" hidden="false" customHeight="false" outlineLevel="0" collapsed="false">
      <c r="A38" s="45"/>
      <c r="B38" s="582" t="n">
        <v>38537</v>
      </c>
      <c r="C38" s="583" t="str">
        <f aca="false">TEXT(B38,"aaa")</f>
        <v>Mon</v>
      </c>
      <c r="D38" s="500"/>
      <c r="E38" s="584"/>
      <c r="F38" s="585"/>
      <c r="G38" s="44"/>
      <c r="H38" s="57"/>
      <c r="I38" s="44"/>
      <c r="J38" s="44"/>
      <c r="K38" s="44"/>
      <c r="L38" s="44"/>
      <c r="M38" s="44"/>
      <c r="N38" s="57"/>
      <c r="O38" s="44"/>
      <c r="P38" s="44"/>
      <c r="Q38" s="465"/>
    </row>
    <row r="39" customFormat="false" ht="13.5" hidden="false" customHeight="false" outlineLevel="0" collapsed="false">
      <c r="A39" s="45"/>
      <c r="B39" s="582" t="n">
        <v>38538</v>
      </c>
      <c r="C39" s="583" t="str">
        <f aca="false">TEXT(B39,"aaa")</f>
        <v>Tue</v>
      </c>
      <c r="D39" s="500"/>
      <c r="E39" s="584"/>
      <c r="F39" s="585"/>
      <c r="G39" s="44"/>
      <c r="H39" s="57"/>
      <c r="I39" s="44"/>
      <c r="J39" s="44"/>
      <c r="K39" s="44"/>
      <c r="L39" s="44"/>
      <c r="M39" s="44"/>
      <c r="N39" s="57"/>
      <c r="O39" s="44"/>
      <c r="P39" s="44"/>
      <c r="Q39" s="465"/>
    </row>
    <row r="40" customFormat="false" ht="13.5" hidden="false" customHeight="false" outlineLevel="0" collapsed="false">
      <c r="A40" s="45"/>
      <c r="B40" s="582" t="n">
        <v>38539</v>
      </c>
      <c r="C40" s="583" t="str">
        <f aca="false">TEXT(B40,"aaa")</f>
        <v>Wed</v>
      </c>
      <c r="D40" s="500"/>
      <c r="E40" s="584"/>
      <c r="F40" s="585"/>
      <c r="G40" s="44"/>
      <c r="H40" s="57"/>
      <c r="I40" s="44"/>
      <c r="J40" s="44"/>
      <c r="K40" s="44"/>
      <c r="L40" s="44"/>
      <c r="M40" s="44"/>
      <c r="N40" s="57"/>
      <c r="O40" s="44"/>
      <c r="P40" s="44"/>
      <c r="Q40" s="465"/>
    </row>
    <row r="41" customFormat="false" ht="13.5" hidden="false" customHeight="false" outlineLevel="0" collapsed="false">
      <c r="A41" s="45"/>
      <c r="B41" s="582" t="n">
        <v>38540</v>
      </c>
      <c r="C41" s="583" t="str">
        <f aca="false">TEXT(B41,"aaa")</f>
        <v>Thu</v>
      </c>
      <c r="D41" s="500"/>
      <c r="E41" s="584"/>
      <c r="F41" s="585"/>
      <c r="G41" s="44"/>
      <c r="H41" s="57"/>
      <c r="I41" s="44"/>
      <c r="J41" s="44"/>
      <c r="K41" s="44"/>
      <c r="L41" s="44"/>
      <c r="M41" s="44"/>
      <c r="N41" s="57"/>
      <c r="O41" s="44"/>
      <c r="P41" s="44"/>
      <c r="Q41" s="465"/>
    </row>
    <row r="42" customFormat="false" ht="13.5" hidden="false" customHeight="false" outlineLevel="0" collapsed="false">
      <c r="A42" s="45"/>
      <c r="B42" s="582" t="n">
        <v>38541</v>
      </c>
      <c r="C42" s="583" t="str">
        <f aca="false">TEXT(B42,"aaa")</f>
        <v>Fri</v>
      </c>
      <c r="D42" s="500"/>
      <c r="E42" s="584"/>
      <c r="F42" s="585"/>
      <c r="G42" s="44"/>
      <c r="H42" s="57"/>
      <c r="I42" s="44"/>
      <c r="J42" s="44"/>
      <c r="K42" s="44"/>
      <c r="L42" s="44"/>
      <c r="M42" s="44"/>
      <c r="N42" s="57"/>
      <c r="O42" s="44"/>
      <c r="P42" s="44"/>
      <c r="Q42" s="465"/>
    </row>
    <row r="43" customFormat="false" ht="13.5" hidden="false" customHeight="false" outlineLevel="0" collapsed="false">
      <c r="A43" s="45"/>
      <c r="B43" s="582" t="n">
        <v>38542</v>
      </c>
      <c r="C43" s="583" t="str">
        <f aca="false">TEXT(B43,"aaa")</f>
        <v>Sat</v>
      </c>
      <c r="D43" s="500"/>
      <c r="E43" s="584"/>
      <c r="F43" s="585"/>
      <c r="G43" s="44"/>
      <c r="H43" s="57"/>
      <c r="I43" s="44"/>
      <c r="J43" s="44"/>
      <c r="K43" s="44"/>
      <c r="L43" s="44"/>
      <c r="M43" s="44"/>
      <c r="N43" s="57"/>
      <c r="O43" s="44"/>
      <c r="P43" s="44"/>
      <c r="Q43" s="465"/>
    </row>
    <row r="44" customFormat="false" ht="13.5" hidden="false" customHeight="false" outlineLevel="0" collapsed="false">
      <c r="A44" s="45"/>
      <c r="B44" s="582" t="n">
        <v>38543</v>
      </c>
      <c r="C44" s="583" t="str">
        <f aca="false">TEXT(B44,"aaa")</f>
        <v>Sun</v>
      </c>
      <c r="D44" s="500"/>
      <c r="E44" s="584"/>
      <c r="F44" s="585"/>
      <c r="G44" s="44"/>
      <c r="H44" s="57"/>
      <c r="I44" s="44"/>
      <c r="J44" s="44"/>
      <c r="K44" s="44"/>
      <c r="L44" s="44"/>
      <c r="M44" s="44"/>
      <c r="N44" s="57"/>
      <c r="O44" s="44"/>
      <c r="P44" s="44"/>
      <c r="Q44" s="465"/>
    </row>
    <row r="45" customFormat="false" ht="13.5" hidden="false" customHeight="false" outlineLevel="0" collapsed="false">
      <c r="A45" s="45"/>
      <c r="B45" s="582" t="n">
        <v>38544</v>
      </c>
      <c r="C45" s="583" t="str">
        <f aca="false">TEXT(B45,"aaa")</f>
        <v>Mon</v>
      </c>
      <c r="D45" s="500"/>
      <c r="E45" s="584"/>
      <c r="F45" s="585"/>
      <c r="G45" s="44"/>
      <c r="H45" s="57"/>
      <c r="I45" s="44"/>
      <c r="J45" s="44"/>
      <c r="K45" s="44"/>
      <c r="L45" s="44"/>
      <c r="M45" s="44"/>
      <c r="N45" s="57"/>
      <c r="O45" s="44"/>
      <c r="P45" s="44"/>
      <c r="Q45" s="465"/>
    </row>
    <row r="46" customFormat="false" ht="13.5" hidden="false" customHeight="false" outlineLevel="0" collapsed="false">
      <c r="A46" s="45"/>
      <c r="B46" s="582" t="n">
        <v>38545</v>
      </c>
      <c r="C46" s="583" t="str">
        <f aca="false">TEXT(B46,"aaa")</f>
        <v>Tue</v>
      </c>
      <c r="D46" s="500"/>
      <c r="E46" s="584"/>
      <c r="F46" s="585"/>
      <c r="G46" s="44"/>
      <c r="H46" s="57"/>
      <c r="I46" s="44"/>
      <c r="J46" s="44"/>
      <c r="K46" s="44"/>
      <c r="L46" s="44"/>
      <c r="M46" s="44"/>
      <c r="N46" s="57"/>
      <c r="O46" s="44"/>
      <c r="P46" s="44"/>
      <c r="Q46" s="465"/>
    </row>
    <row r="47" customFormat="false" ht="13.5" hidden="false" customHeight="false" outlineLevel="0" collapsed="false">
      <c r="A47" s="45"/>
      <c r="B47" s="582" t="n">
        <v>38546</v>
      </c>
      <c r="C47" s="583" t="str">
        <f aca="false">TEXT(B47,"aaa")</f>
        <v>Wed</v>
      </c>
      <c r="D47" s="500"/>
      <c r="E47" s="584"/>
      <c r="F47" s="585"/>
      <c r="G47" s="44"/>
      <c r="H47" s="57"/>
      <c r="I47" s="44"/>
      <c r="J47" s="44"/>
      <c r="K47" s="44"/>
      <c r="L47" s="44"/>
      <c r="M47" s="44"/>
      <c r="N47" s="57"/>
      <c r="O47" s="44"/>
      <c r="P47" s="44"/>
      <c r="Q47" s="465"/>
    </row>
    <row r="48" customFormat="false" ht="13.5" hidden="false" customHeight="false" outlineLevel="0" collapsed="false">
      <c r="A48" s="45"/>
      <c r="B48" s="582" t="n">
        <v>38547</v>
      </c>
      <c r="C48" s="583" t="str">
        <f aca="false">TEXT(B48,"aaa")</f>
        <v>Thu</v>
      </c>
      <c r="D48" s="500"/>
      <c r="E48" s="584"/>
      <c r="F48" s="585"/>
      <c r="G48" s="44"/>
      <c r="H48" s="57"/>
      <c r="I48" s="44"/>
      <c r="J48" s="44"/>
      <c r="K48" s="44"/>
      <c r="L48" s="44"/>
      <c r="M48" s="44"/>
      <c r="N48" s="57"/>
      <c r="O48" s="44"/>
      <c r="P48" s="44"/>
      <c r="Q48" s="465"/>
    </row>
    <row r="49" customFormat="false" ht="13.5" hidden="false" customHeight="false" outlineLevel="0" collapsed="false">
      <c r="A49" s="45"/>
      <c r="B49" s="582" t="n">
        <v>38548</v>
      </c>
      <c r="C49" s="583" t="str">
        <f aca="false">TEXT(B49,"aaa")</f>
        <v>Fri</v>
      </c>
      <c r="D49" s="500"/>
      <c r="E49" s="584"/>
      <c r="F49" s="585"/>
      <c r="G49" s="44"/>
      <c r="H49" s="57"/>
      <c r="I49" s="44"/>
      <c r="J49" s="44"/>
      <c r="K49" s="44"/>
      <c r="L49" s="44"/>
      <c r="M49" s="44"/>
      <c r="N49" s="57"/>
      <c r="O49" s="44"/>
      <c r="P49" s="44"/>
      <c r="Q49" s="465"/>
    </row>
    <row r="50" customFormat="false" ht="13.5" hidden="false" customHeight="false" outlineLevel="0" collapsed="false">
      <c r="A50" s="45"/>
      <c r="B50" s="582" t="n">
        <v>38549</v>
      </c>
      <c r="C50" s="583" t="str">
        <f aca="false">TEXT(B50,"aaa")</f>
        <v>Sat</v>
      </c>
      <c r="D50" s="500"/>
      <c r="E50" s="584"/>
      <c r="F50" s="585"/>
      <c r="G50" s="44"/>
      <c r="H50" s="57"/>
      <c r="I50" s="44"/>
      <c r="J50" s="44"/>
      <c r="K50" s="44"/>
      <c r="L50" s="44"/>
      <c r="M50" s="44"/>
      <c r="N50" s="57"/>
      <c r="O50" s="44"/>
      <c r="P50" s="44"/>
      <c r="Q50" s="465"/>
    </row>
    <row r="51" customFormat="false" ht="13.5" hidden="false" customHeight="false" outlineLevel="0" collapsed="false">
      <c r="A51" s="45"/>
      <c r="B51" s="582" t="n">
        <v>38550</v>
      </c>
      <c r="C51" s="583" t="str">
        <f aca="false">TEXT(B51,"aaa")</f>
        <v>Sun</v>
      </c>
      <c r="D51" s="500"/>
      <c r="E51" s="584"/>
      <c r="F51" s="585"/>
      <c r="G51" s="44"/>
      <c r="H51" s="57"/>
      <c r="I51" s="44"/>
      <c r="J51" s="44"/>
      <c r="K51" s="44"/>
      <c r="L51" s="44"/>
      <c r="M51" s="44"/>
      <c r="N51" s="57"/>
      <c r="O51" s="44"/>
      <c r="P51" s="44"/>
      <c r="Q51" s="465"/>
    </row>
    <row r="52" customFormat="false" ht="13.5" hidden="false" customHeight="false" outlineLevel="0" collapsed="false">
      <c r="A52" s="45"/>
      <c r="B52" s="582" t="n">
        <v>38551</v>
      </c>
      <c r="C52" s="583" t="str">
        <f aca="false">TEXT(B52,"aaa")</f>
        <v>Mon</v>
      </c>
      <c r="D52" s="500"/>
      <c r="E52" s="584"/>
      <c r="F52" s="585"/>
      <c r="G52" s="44"/>
      <c r="H52" s="57"/>
      <c r="I52" s="44"/>
      <c r="J52" s="44"/>
      <c r="K52" s="44"/>
      <c r="L52" s="44"/>
      <c r="M52" s="44"/>
      <c r="N52" s="57"/>
      <c r="O52" s="44"/>
      <c r="P52" s="44"/>
      <c r="Q52" s="465"/>
    </row>
    <row r="53" customFormat="false" ht="13.5" hidden="false" customHeight="false" outlineLevel="0" collapsed="false">
      <c r="A53" s="45"/>
      <c r="B53" s="582" t="n">
        <v>38552</v>
      </c>
      <c r="C53" s="583" t="str">
        <f aca="false">TEXT(B53,"aaa")</f>
        <v>Tue</v>
      </c>
      <c r="D53" s="500"/>
      <c r="E53" s="584"/>
      <c r="F53" s="585"/>
      <c r="G53" s="44"/>
      <c r="H53" s="57"/>
      <c r="I53" s="44"/>
      <c r="J53" s="44"/>
      <c r="K53" s="44"/>
      <c r="L53" s="44"/>
      <c r="M53" s="44"/>
      <c r="N53" s="57"/>
      <c r="O53" s="44"/>
      <c r="P53" s="44"/>
      <c r="Q53" s="465"/>
    </row>
    <row r="54" customFormat="false" ht="13.5" hidden="false" customHeight="false" outlineLevel="0" collapsed="false">
      <c r="A54" s="45"/>
      <c r="B54" s="582" t="n">
        <v>38553</v>
      </c>
      <c r="C54" s="583" t="str">
        <f aca="false">TEXT(B54,"aaa")</f>
        <v>Wed</v>
      </c>
      <c r="D54" s="500"/>
      <c r="E54" s="584"/>
      <c r="F54" s="585"/>
      <c r="G54" s="44"/>
      <c r="H54" s="57"/>
      <c r="I54" s="44"/>
      <c r="J54" s="44"/>
      <c r="K54" s="44"/>
      <c r="L54" s="44"/>
      <c r="M54" s="44"/>
      <c r="N54" s="57"/>
      <c r="O54" s="44"/>
      <c r="P54" s="44"/>
      <c r="Q54" s="465"/>
    </row>
    <row r="55" customFormat="false" ht="13.5" hidden="false" customHeight="false" outlineLevel="0" collapsed="false">
      <c r="A55" s="45"/>
      <c r="B55" s="582" t="n">
        <v>38554</v>
      </c>
      <c r="C55" s="583" t="str">
        <f aca="false">TEXT(B55,"aaa")</f>
        <v>Thu</v>
      </c>
      <c r="D55" s="500"/>
      <c r="E55" s="584"/>
      <c r="F55" s="585"/>
      <c r="G55" s="44"/>
      <c r="H55" s="57"/>
      <c r="I55" s="44"/>
      <c r="J55" s="44"/>
      <c r="K55" s="44"/>
      <c r="L55" s="44"/>
      <c r="M55" s="44"/>
      <c r="N55" s="57"/>
      <c r="O55" s="44"/>
      <c r="P55" s="44"/>
      <c r="Q55" s="465"/>
    </row>
    <row r="56" customFormat="false" ht="13.5" hidden="false" customHeight="false" outlineLevel="0" collapsed="false">
      <c r="A56" s="45"/>
      <c r="B56" s="582" t="n">
        <v>38555</v>
      </c>
      <c r="C56" s="583" t="str">
        <f aca="false">TEXT(B56,"aaa")</f>
        <v>Fri</v>
      </c>
      <c r="D56" s="500"/>
      <c r="E56" s="584"/>
      <c r="F56" s="585"/>
      <c r="G56" s="44"/>
      <c r="H56" s="57"/>
      <c r="I56" s="44"/>
      <c r="J56" s="44"/>
      <c r="K56" s="44"/>
      <c r="L56" s="44"/>
      <c r="M56" s="44"/>
      <c r="N56" s="57"/>
      <c r="O56" s="44"/>
      <c r="P56" s="44"/>
      <c r="Q56" s="465"/>
    </row>
    <row r="57" customFormat="false" ht="13.5" hidden="false" customHeight="false" outlineLevel="0" collapsed="false">
      <c r="A57" s="45"/>
      <c r="B57" s="582" t="n">
        <v>38556</v>
      </c>
      <c r="C57" s="583" t="str">
        <f aca="false">TEXT(B57,"aaa")</f>
        <v>Sat</v>
      </c>
      <c r="D57" s="500"/>
      <c r="E57" s="584"/>
      <c r="F57" s="585"/>
      <c r="G57" s="44"/>
      <c r="H57" s="57"/>
      <c r="I57" s="44"/>
      <c r="J57" s="44"/>
      <c r="K57" s="44"/>
      <c r="L57" s="44"/>
      <c r="M57" s="44"/>
      <c r="N57" s="57"/>
      <c r="O57" s="44"/>
      <c r="P57" s="44"/>
      <c r="Q57" s="465"/>
    </row>
    <row r="58" customFormat="false" ht="13.5" hidden="false" customHeight="false" outlineLevel="0" collapsed="false">
      <c r="A58" s="45"/>
      <c r="B58" s="582" t="n">
        <v>38557</v>
      </c>
      <c r="C58" s="583" t="str">
        <f aca="false">TEXT(B58,"aaa")</f>
        <v>Sun</v>
      </c>
      <c r="D58" s="500"/>
      <c r="E58" s="584"/>
      <c r="F58" s="585"/>
      <c r="G58" s="44"/>
      <c r="H58" s="57"/>
      <c r="I58" s="44"/>
      <c r="J58" s="44"/>
      <c r="K58" s="44"/>
      <c r="L58" s="44"/>
      <c r="M58" s="44"/>
      <c r="N58" s="57"/>
      <c r="O58" s="44"/>
      <c r="P58" s="44"/>
      <c r="Q58" s="465"/>
    </row>
    <row r="59" customFormat="false" ht="13.5" hidden="false" customHeight="false" outlineLevel="0" collapsed="false">
      <c r="A59" s="45"/>
      <c r="B59" s="582" t="n">
        <v>38558</v>
      </c>
      <c r="C59" s="583" t="str">
        <f aca="false">TEXT(B59,"aaa")</f>
        <v>Mon</v>
      </c>
      <c r="D59" s="500"/>
      <c r="E59" s="584"/>
      <c r="F59" s="585"/>
      <c r="G59" s="44"/>
      <c r="H59" s="57"/>
      <c r="I59" s="44"/>
      <c r="J59" s="44"/>
      <c r="K59" s="44"/>
      <c r="L59" s="44"/>
      <c r="M59" s="44"/>
      <c r="N59" s="57"/>
      <c r="O59" s="44"/>
      <c r="P59" s="44"/>
      <c r="Q59" s="465"/>
    </row>
    <row r="60" customFormat="false" ht="13.5" hidden="false" customHeight="false" outlineLevel="0" collapsed="false">
      <c r="A60" s="45"/>
      <c r="B60" s="582" t="n">
        <v>38559</v>
      </c>
      <c r="C60" s="583" t="str">
        <f aca="false">TEXT(B60,"aaa")</f>
        <v>Tue</v>
      </c>
      <c r="D60" s="500"/>
      <c r="E60" s="584"/>
      <c r="F60" s="585"/>
      <c r="G60" s="44"/>
      <c r="H60" s="57"/>
      <c r="I60" s="44"/>
      <c r="J60" s="44"/>
      <c r="K60" s="44"/>
      <c r="L60" s="44"/>
      <c r="M60" s="44"/>
      <c r="N60" s="57"/>
      <c r="O60" s="44"/>
      <c r="P60" s="44"/>
      <c r="Q60" s="465"/>
    </row>
    <row r="61" customFormat="false" ht="13.5" hidden="false" customHeight="false" outlineLevel="0" collapsed="false">
      <c r="A61" s="45"/>
      <c r="B61" s="582" t="n">
        <v>38560</v>
      </c>
      <c r="C61" s="583" t="str">
        <f aca="false">TEXT(B61,"aaa")</f>
        <v>Wed</v>
      </c>
      <c r="D61" s="500"/>
      <c r="E61" s="584"/>
      <c r="F61" s="585"/>
      <c r="G61" s="44"/>
      <c r="H61" s="57"/>
      <c r="I61" s="44"/>
      <c r="J61" s="44"/>
      <c r="K61" s="44"/>
      <c r="L61" s="44"/>
      <c r="M61" s="44"/>
      <c r="N61" s="57"/>
      <c r="O61" s="44"/>
      <c r="P61" s="44"/>
      <c r="Q61" s="465"/>
    </row>
    <row r="62" customFormat="false" ht="13.5" hidden="false" customHeight="false" outlineLevel="0" collapsed="false">
      <c r="A62" s="45"/>
      <c r="B62" s="582" t="n">
        <v>38561</v>
      </c>
      <c r="C62" s="583" t="str">
        <f aca="false">TEXT(B62,"aaa")</f>
        <v>Thu</v>
      </c>
      <c r="D62" s="500"/>
      <c r="E62" s="584"/>
      <c r="F62" s="585"/>
      <c r="G62" s="44"/>
      <c r="H62" s="57"/>
      <c r="I62" s="44"/>
      <c r="J62" s="44"/>
      <c r="K62" s="44"/>
      <c r="L62" s="44"/>
      <c r="M62" s="44"/>
      <c r="N62" s="57"/>
      <c r="O62" s="44"/>
      <c r="P62" s="44"/>
      <c r="Q62" s="465"/>
    </row>
    <row r="63" customFormat="false" ht="13.5" hidden="false" customHeight="false" outlineLevel="0" collapsed="false">
      <c r="A63" s="45"/>
      <c r="B63" s="582" t="n">
        <v>38562</v>
      </c>
      <c r="C63" s="583" t="str">
        <f aca="false">TEXT(B63,"aaa")</f>
        <v>Fri</v>
      </c>
      <c r="D63" s="500"/>
      <c r="E63" s="584"/>
      <c r="F63" s="585"/>
      <c r="G63" s="44"/>
      <c r="H63" s="57"/>
      <c r="I63" s="44"/>
      <c r="J63" s="44"/>
      <c r="K63" s="44"/>
      <c r="L63" s="44"/>
      <c r="M63" s="44"/>
      <c r="N63" s="57"/>
      <c r="O63" s="44"/>
      <c r="P63" s="44"/>
      <c r="Q63" s="465"/>
    </row>
    <row r="64" customFormat="false" ht="13.5" hidden="false" customHeight="false" outlineLevel="0" collapsed="false">
      <c r="A64" s="45"/>
      <c r="B64" s="582" t="n">
        <v>38563</v>
      </c>
      <c r="C64" s="583" t="str">
        <f aca="false">TEXT(B64,"aaa")</f>
        <v>Sat</v>
      </c>
      <c r="D64" s="500"/>
      <c r="E64" s="584"/>
      <c r="F64" s="585"/>
      <c r="G64" s="44"/>
      <c r="H64" s="57"/>
      <c r="I64" s="44"/>
      <c r="J64" s="44"/>
      <c r="K64" s="44"/>
      <c r="L64" s="44"/>
      <c r="M64" s="44"/>
      <c r="N64" s="57"/>
      <c r="O64" s="44"/>
      <c r="P64" s="44"/>
      <c r="Q64" s="465"/>
    </row>
    <row r="65" customFormat="false" ht="14.25" hidden="false" customHeight="false" outlineLevel="0" collapsed="false">
      <c r="A65" s="45"/>
      <c r="B65" s="599" t="n">
        <v>38564</v>
      </c>
      <c r="C65" s="600" t="str">
        <f aca="false">TEXT(B65,"aaa")</f>
        <v>Sun</v>
      </c>
      <c r="D65" s="601"/>
      <c r="E65" s="602"/>
      <c r="F65" s="603"/>
      <c r="G65" s="604"/>
      <c r="H65" s="605"/>
      <c r="I65" s="604"/>
      <c r="J65" s="604"/>
      <c r="K65" s="604"/>
      <c r="L65" s="604"/>
      <c r="M65" s="604"/>
      <c r="N65" s="605"/>
      <c r="O65" s="604"/>
      <c r="P65" s="604"/>
      <c r="Q65" s="600"/>
    </row>
  </sheetData>
  <mergeCells count="9">
    <mergeCell ref="F1:N1"/>
    <mergeCell ref="D3:E3"/>
    <mergeCell ref="F3:G3"/>
    <mergeCell ref="H3:M3"/>
    <mergeCell ref="N3:Q3"/>
    <mergeCell ref="S5:S10"/>
    <mergeCell ref="S13:S18"/>
    <mergeCell ref="S19:S25"/>
    <mergeCell ref="S26:S29"/>
  </mergeCells>
  <conditionalFormatting sqref="F5:Q65 B5:D65">
    <cfRule type="expression" priority="2" aboveAverage="0" equalAverage="0" bottom="0" percent="0" rank="0" text="" dxfId="29">
      <formula>($E5="休")</formula>
    </cfRule>
  </conditionalFormatting>
  <conditionalFormatting sqref="E5:E65">
    <cfRule type="cellIs" priority="3" operator="equal" aboveAverage="0" equalAverage="0" bottom="0" percent="0" rank="0" text="" dxfId="30">
      <formula>"休"</formula>
    </cfRule>
  </conditionalFormatting>
  <printOptions headings="false" gridLines="false" gridLinesSet="true" horizontalCentered="false" verticalCentered="false"/>
  <pageMargins left="0.2" right="0.259722222222222" top="0.4" bottom="0.359722222222222" header="0.511811023622047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8" activeCellId="0" sqref="Z38"/>
    </sheetView>
  </sheetViews>
  <sheetFormatPr defaultColWidth="8.96875" defaultRowHeight="13.5" zeroHeight="false" outlineLevelRow="0" outlineLevelCol="0"/>
  <cols>
    <col collapsed="false" customWidth="true" hidden="false" outlineLevel="0" max="1" min="1" style="606" width="3.49"/>
    <col collapsed="false" customWidth="true" hidden="false" outlineLevel="0" max="2" min="2" style="0" width="8.25"/>
    <col collapsed="false" customWidth="true" hidden="false" outlineLevel="0" max="4" min="3" style="0" width="3.37"/>
    <col collapsed="false" customWidth="true" hidden="false" outlineLevel="0" max="6" min="6" style="0" width="3.37"/>
    <col collapsed="false" customWidth="true" hidden="false" outlineLevel="0" max="8" min="8" style="0" width="3.37"/>
    <col collapsed="false" customWidth="true" hidden="false" outlineLevel="0" max="10" min="10" style="0" width="3.37"/>
    <col collapsed="false" customWidth="true" hidden="false" outlineLevel="0" max="12" min="12" style="0" width="3.37"/>
    <col collapsed="false" customWidth="true" hidden="false" outlineLevel="0" max="14" min="14" style="0" width="3.37"/>
    <col collapsed="false" customWidth="true" hidden="false" outlineLevel="0" max="16" min="16" style="0" width="3.37"/>
    <col collapsed="false" customWidth="true" hidden="false" outlineLevel="0" max="18" min="18" style="0" width="3.37"/>
    <col collapsed="false" customWidth="true" hidden="false" outlineLevel="0" max="19" min="19" style="0" width="2.87"/>
    <col collapsed="false" customWidth="true" hidden="false" outlineLevel="0" max="20" min="20" style="0" width="3.49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2.87"/>
    <col collapsed="false" customWidth="true" hidden="false" outlineLevel="0" max="24" min="24" style="0" width="2.74"/>
    <col collapsed="false" customWidth="true" hidden="false" outlineLevel="0" max="25" min="25" style="0" width="3.49"/>
    <col collapsed="false" customWidth="true" hidden="false" outlineLevel="0" max="26" min="26" style="0" width="9.49"/>
    <col collapsed="false" customWidth="true" hidden="false" outlineLevel="0" max="27" min="27" style="0" width="3.49"/>
    <col collapsed="false" customWidth="true" hidden="false" outlineLevel="0" max="28" min="28" style="0" width="9.49"/>
    <col collapsed="false" customWidth="true" hidden="false" outlineLevel="0" max="29" min="29" style="0" width="3.49"/>
    <col collapsed="false" customWidth="true" hidden="false" outlineLevel="0" max="30" min="30" style="0" width="9.49"/>
    <col collapsed="false" customWidth="true" hidden="false" outlineLevel="0" max="31" min="31" style="0" width="3.49"/>
    <col collapsed="false" customWidth="true" hidden="false" outlineLevel="0" max="32" min="32" style="0" width="9.49"/>
    <col collapsed="false" customWidth="true" hidden="false" outlineLevel="0" max="33" min="33" style="0" width="3.49"/>
    <col collapsed="false" customWidth="true" hidden="false" outlineLevel="0" max="34" min="34" style="0" width="9.49"/>
    <col collapsed="false" customWidth="true" hidden="false" outlineLevel="0" max="35" min="35" style="0" width="3.49"/>
    <col collapsed="false" customWidth="true" hidden="false" outlineLevel="0" max="36" min="36" style="0" width="9.49"/>
  </cols>
  <sheetData>
    <row r="1" customFormat="false" ht="18" hidden="false" customHeight="false" outlineLevel="0" collapsed="false">
      <c r="A1" s="607"/>
      <c r="F1" s="567" t="s">
        <v>778</v>
      </c>
      <c r="G1" s="567"/>
      <c r="H1" s="567"/>
      <c r="I1" s="567"/>
      <c r="J1" s="567"/>
      <c r="K1" s="567"/>
      <c r="L1" s="567"/>
      <c r="M1" s="567"/>
      <c r="N1" s="567"/>
    </row>
    <row r="2" customFormat="false" ht="14.25" hidden="false" customHeight="true" outlineLevel="0" collapsed="false">
      <c r="A2" s="608"/>
      <c r="B2" s="538"/>
      <c r="C2" s="608"/>
      <c r="D2" s="538"/>
      <c r="E2" s="608"/>
      <c r="F2" s="538"/>
      <c r="G2" s="608"/>
      <c r="H2" s="538"/>
      <c r="I2" s="608"/>
      <c r="J2" s="538"/>
      <c r="K2" s="608"/>
      <c r="L2" s="538"/>
      <c r="M2" s="608"/>
      <c r="N2" s="538"/>
      <c r="O2" s="608"/>
      <c r="P2" s="538"/>
      <c r="Q2" s="608"/>
    </row>
    <row r="3" customFormat="false" ht="14.25" hidden="false" customHeight="false" outlineLevel="0" collapsed="false">
      <c r="A3" s="607"/>
      <c r="B3" s="297"/>
      <c r="C3" s="535"/>
      <c r="D3" s="297"/>
      <c r="E3" s="609"/>
      <c r="F3" s="535"/>
      <c r="G3" s="535"/>
      <c r="H3" s="610"/>
      <c r="I3" s="535"/>
      <c r="J3" s="535"/>
      <c r="K3" s="535"/>
      <c r="L3" s="535"/>
      <c r="M3" s="611"/>
      <c r="N3" s="535"/>
      <c r="O3" s="535"/>
      <c r="P3" s="535"/>
      <c r="Q3" s="609"/>
    </row>
    <row r="4" customFormat="false" ht="14.25" hidden="false" customHeight="false" outlineLevel="0" collapsed="false">
      <c r="A4" s="607"/>
    </row>
    <row r="5" customFormat="false" ht="14.25" hidden="false" customHeight="false" outlineLevel="0" collapsed="false">
      <c r="A5" s="607"/>
      <c r="D5" s="568" t="s">
        <v>779</v>
      </c>
      <c r="E5" s="568"/>
      <c r="F5" s="569" t="s">
        <v>780</v>
      </c>
      <c r="G5" s="569"/>
      <c r="H5" s="307" t="s">
        <v>781</v>
      </c>
      <c r="I5" s="307"/>
      <c r="J5" s="307"/>
      <c r="K5" s="307"/>
      <c r="L5" s="307"/>
      <c r="M5" s="307"/>
      <c r="N5" s="570" t="s">
        <v>782</v>
      </c>
      <c r="O5" s="570"/>
      <c r="P5" s="570"/>
      <c r="Q5" s="570"/>
    </row>
    <row r="6" customFormat="false" ht="14.25" hidden="false" customHeight="false" outlineLevel="0" collapsed="false">
      <c r="A6" s="607"/>
      <c r="B6" s="44"/>
      <c r="C6" s="44"/>
      <c r="S6" s="44"/>
      <c r="T6" s="44"/>
      <c r="U6" s="524"/>
      <c r="V6" s="571" t="s">
        <v>783</v>
      </c>
    </row>
    <row r="7" customFormat="false" ht="13.5" hidden="false" customHeight="false" outlineLevel="0" collapsed="false">
      <c r="A7" s="608" t="n">
        <v>1</v>
      </c>
      <c r="B7" s="572" t="n">
        <v>38504</v>
      </c>
      <c r="C7" s="573" t="str">
        <f aca="false">TEXT(B7,"aaa")</f>
        <v>Wed</v>
      </c>
      <c r="D7" s="612"/>
      <c r="E7" s="575"/>
      <c r="F7" s="576"/>
      <c r="G7" s="577"/>
      <c r="H7" s="578"/>
      <c r="I7" s="577"/>
      <c r="J7" s="577"/>
      <c r="K7" s="577"/>
      <c r="L7" s="577"/>
      <c r="M7" s="577"/>
      <c r="N7" s="578"/>
      <c r="O7" s="577"/>
      <c r="P7" s="577"/>
      <c r="Q7" s="573"/>
      <c r="S7" s="579" t="s">
        <v>784</v>
      </c>
      <c r="T7" s="580" t="s">
        <v>785</v>
      </c>
      <c r="U7" s="581" t="s">
        <v>786</v>
      </c>
    </row>
    <row r="8" customFormat="false" ht="13.5" hidden="false" customHeight="false" outlineLevel="0" collapsed="false">
      <c r="A8" s="608" t="n">
        <v>2</v>
      </c>
      <c r="B8" s="582" t="n">
        <v>38505</v>
      </c>
      <c r="C8" s="583" t="str">
        <f aca="false">TEXT(B8,"aaa")</f>
        <v>Thu</v>
      </c>
      <c r="D8" s="500"/>
      <c r="E8" s="584"/>
      <c r="F8" s="585"/>
      <c r="G8" s="44"/>
      <c r="H8" s="57"/>
      <c r="I8" s="44"/>
      <c r="J8" s="44"/>
      <c r="K8" s="44"/>
      <c r="L8" s="44"/>
      <c r="M8" s="44"/>
      <c r="N8" s="57"/>
      <c r="O8" s="44"/>
      <c r="P8" s="44"/>
      <c r="Q8" s="465"/>
      <c r="S8" s="579"/>
      <c r="T8" s="586" t="s">
        <v>787</v>
      </c>
      <c r="U8" s="587" t="s">
        <v>788</v>
      </c>
    </row>
    <row r="9" customFormat="false" ht="13.5" hidden="false" customHeight="false" outlineLevel="0" collapsed="false">
      <c r="A9" s="608" t="n">
        <v>3</v>
      </c>
      <c r="B9" s="582" t="n">
        <v>38506</v>
      </c>
      <c r="C9" s="583" t="str">
        <f aca="false">TEXT(B9,"aaa")</f>
        <v>Fri</v>
      </c>
      <c r="D9" s="500"/>
      <c r="E9" s="584"/>
      <c r="F9" s="585"/>
      <c r="G9" s="44"/>
      <c r="H9" s="57"/>
      <c r="I9" s="44"/>
      <c r="J9" s="44"/>
      <c r="K9" s="44"/>
      <c r="L9" s="44"/>
      <c r="M9" s="44"/>
      <c r="N9" s="57"/>
      <c r="O9" s="44"/>
      <c r="P9" s="44"/>
      <c r="Q9" s="465"/>
      <c r="S9" s="579"/>
      <c r="T9" s="586" t="s">
        <v>789</v>
      </c>
      <c r="U9" s="587" t="s">
        <v>790</v>
      </c>
    </row>
    <row r="10" customFormat="false" ht="13.5" hidden="false" customHeight="false" outlineLevel="0" collapsed="false">
      <c r="A10" s="608" t="n">
        <v>4</v>
      </c>
      <c r="B10" s="582" t="n">
        <v>38507</v>
      </c>
      <c r="C10" s="583" t="str">
        <f aca="false">TEXT(B10,"aaa")</f>
        <v>Sat</v>
      </c>
      <c r="D10" s="500"/>
      <c r="E10" s="584"/>
      <c r="F10" s="585"/>
      <c r="G10" s="44"/>
      <c r="H10" s="57"/>
      <c r="I10" s="44"/>
      <c r="J10" s="44"/>
      <c r="K10" s="44"/>
      <c r="L10" s="44"/>
      <c r="M10" s="44"/>
      <c r="N10" s="57"/>
      <c r="O10" s="44"/>
      <c r="P10" s="44"/>
      <c r="Q10" s="465"/>
      <c r="S10" s="579"/>
      <c r="T10" s="586" t="s">
        <v>791</v>
      </c>
      <c r="U10" s="587" t="s">
        <v>792</v>
      </c>
    </row>
    <row r="11" customFormat="false" ht="13.5" hidden="false" customHeight="false" outlineLevel="0" collapsed="false">
      <c r="A11" s="608" t="n">
        <v>5</v>
      </c>
      <c r="B11" s="582" t="n">
        <v>38508</v>
      </c>
      <c r="C11" s="583" t="str">
        <f aca="false">TEXT(B11,"aaa")</f>
        <v>Sun</v>
      </c>
      <c r="D11" s="500"/>
      <c r="E11" s="584"/>
      <c r="F11" s="585"/>
      <c r="G11" s="44"/>
      <c r="H11" s="57"/>
      <c r="I11" s="44"/>
      <c r="J11" s="44"/>
      <c r="K11" s="44"/>
      <c r="L11" s="44"/>
      <c r="M11" s="44"/>
      <c r="N11" s="57"/>
      <c r="O11" s="44"/>
      <c r="P11" s="44"/>
      <c r="Q11" s="465"/>
      <c r="S11" s="579"/>
      <c r="T11" s="586" t="s">
        <v>793</v>
      </c>
      <c r="U11" s="587" t="s">
        <v>794</v>
      </c>
    </row>
    <row r="12" customFormat="false" ht="14.25" hidden="false" customHeight="false" outlineLevel="0" collapsed="false">
      <c r="A12" s="608" t="n">
        <v>6</v>
      </c>
      <c r="B12" s="582" t="n">
        <v>38509</v>
      </c>
      <c r="C12" s="583" t="str">
        <f aca="false">TEXT(B12,"aaa")</f>
        <v>Mon</v>
      </c>
      <c r="D12" s="500"/>
      <c r="E12" s="584"/>
      <c r="F12" s="585"/>
      <c r="G12" s="44"/>
      <c r="H12" s="57"/>
      <c r="I12" s="44"/>
      <c r="J12" s="44"/>
      <c r="K12" s="44"/>
      <c r="L12" s="44"/>
      <c r="M12" s="44"/>
      <c r="N12" s="57"/>
      <c r="O12" s="44"/>
      <c r="P12" s="44"/>
      <c r="Q12" s="465"/>
      <c r="S12" s="579"/>
      <c r="T12" s="588" t="s">
        <v>795</v>
      </c>
      <c r="U12" s="589" t="s">
        <v>796</v>
      </c>
    </row>
    <row r="13" customFormat="false" ht="13.5" hidden="false" customHeight="false" outlineLevel="0" collapsed="false">
      <c r="A13" s="608" t="n">
        <v>7</v>
      </c>
      <c r="B13" s="582" t="n">
        <v>38510</v>
      </c>
      <c r="C13" s="583" t="str">
        <f aca="false">TEXT(B13,"aaa")</f>
        <v>Tue</v>
      </c>
      <c r="D13" s="500"/>
      <c r="E13" s="584"/>
      <c r="F13" s="585"/>
      <c r="G13" s="44"/>
      <c r="H13" s="57"/>
      <c r="I13" s="44"/>
      <c r="J13" s="44"/>
      <c r="K13" s="44"/>
      <c r="L13" s="44"/>
      <c r="M13" s="44"/>
      <c r="N13" s="57"/>
      <c r="O13" s="44"/>
      <c r="P13" s="44"/>
      <c r="Q13" s="465"/>
      <c r="S13" s="44"/>
      <c r="T13" s="44"/>
      <c r="U13" s="44"/>
    </row>
    <row r="14" customFormat="false" ht="14.25" hidden="false" customHeight="true" outlineLevel="0" collapsed="false">
      <c r="A14" s="608" t="n">
        <v>8</v>
      </c>
      <c r="B14" s="582" t="n">
        <v>38511</v>
      </c>
      <c r="C14" s="583" t="str">
        <f aca="false">TEXT(B14,"aaa")</f>
        <v>Wed</v>
      </c>
      <c r="D14" s="500"/>
      <c r="E14" s="584"/>
      <c r="F14" s="585"/>
      <c r="G14" s="44"/>
      <c r="H14" s="57"/>
      <c r="I14" s="44"/>
      <c r="J14" s="44"/>
      <c r="K14" s="44"/>
      <c r="L14" s="44"/>
      <c r="M14" s="44"/>
      <c r="N14" s="57"/>
      <c r="O14" s="44"/>
      <c r="P14" s="44"/>
      <c r="Q14" s="465"/>
      <c r="S14" s="44"/>
      <c r="T14" s="44"/>
      <c r="U14" s="590"/>
      <c r="V14" s="571" t="s">
        <v>797</v>
      </c>
    </row>
    <row r="15" customFormat="false" ht="13.5" hidden="false" customHeight="false" outlineLevel="0" collapsed="false">
      <c r="A15" s="608" t="n">
        <v>9</v>
      </c>
      <c r="B15" s="582" t="n">
        <v>38512</v>
      </c>
      <c r="C15" s="583" t="str">
        <f aca="false">TEXT(B15,"aaa")</f>
        <v>Thu</v>
      </c>
      <c r="D15" s="500"/>
      <c r="E15" s="584"/>
      <c r="F15" s="585"/>
      <c r="G15" s="44"/>
      <c r="H15" s="57"/>
      <c r="I15" s="44"/>
      <c r="J15" s="44"/>
      <c r="K15" s="44"/>
      <c r="L15" s="44"/>
      <c r="M15" s="44"/>
      <c r="N15" s="57"/>
      <c r="O15" s="44"/>
      <c r="P15" s="44"/>
      <c r="Q15" s="465"/>
      <c r="S15" s="591" t="s">
        <v>798</v>
      </c>
      <c r="T15" s="592" t="n">
        <v>19</v>
      </c>
      <c r="U15" s="581" t="s">
        <v>799</v>
      </c>
    </row>
    <row r="16" customFormat="false" ht="13.5" hidden="false" customHeight="false" outlineLevel="0" collapsed="false">
      <c r="A16" s="608" t="n">
        <v>10</v>
      </c>
      <c r="B16" s="582" t="n">
        <v>38513</v>
      </c>
      <c r="C16" s="583" t="str">
        <f aca="false">TEXT(B16,"aaa")</f>
        <v>Fri</v>
      </c>
      <c r="D16" s="500"/>
      <c r="E16" s="584"/>
      <c r="F16" s="585"/>
      <c r="G16" s="44"/>
      <c r="H16" s="57"/>
      <c r="I16" s="44"/>
      <c r="J16" s="44"/>
      <c r="K16" s="44"/>
      <c r="L16" s="44"/>
      <c r="M16" s="44"/>
      <c r="N16" s="57"/>
      <c r="O16" s="44"/>
      <c r="P16" s="44"/>
      <c r="Q16" s="465"/>
      <c r="S16" s="591"/>
      <c r="T16" s="593" t="n">
        <v>18</v>
      </c>
      <c r="U16" s="587" t="s">
        <v>800</v>
      </c>
    </row>
    <row r="17" customFormat="false" ht="13.5" hidden="false" customHeight="false" outlineLevel="0" collapsed="false">
      <c r="A17" s="608" t="n">
        <v>11</v>
      </c>
      <c r="B17" s="582" t="n">
        <v>38514</v>
      </c>
      <c r="C17" s="583" t="str">
        <f aca="false">TEXT(B17,"aaa")</f>
        <v>Sat</v>
      </c>
      <c r="D17" s="500"/>
      <c r="E17" s="584"/>
      <c r="F17" s="585"/>
      <c r="G17" s="44"/>
      <c r="H17" s="57"/>
      <c r="I17" s="44"/>
      <c r="J17" s="44"/>
      <c r="K17" s="44"/>
      <c r="L17" s="44"/>
      <c r="M17" s="44"/>
      <c r="N17" s="57"/>
      <c r="O17" s="44"/>
      <c r="P17" s="44"/>
      <c r="Q17" s="465"/>
      <c r="S17" s="591"/>
      <c r="T17" s="593" t="n">
        <v>17</v>
      </c>
      <c r="U17" s="587" t="s">
        <v>801</v>
      </c>
    </row>
    <row r="18" customFormat="false" ht="13.5" hidden="false" customHeight="false" outlineLevel="0" collapsed="false">
      <c r="A18" s="608" t="n">
        <v>12</v>
      </c>
      <c r="B18" s="582" t="n">
        <v>38515</v>
      </c>
      <c r="C18" s="583" t="str">
        <f aca="false">TEXT(B18,"aaa")</f>
        <v>Sun</v>
      </c>
      <c r="D18" s="500"/>
      <c r="E18" s="584"/>
      <c r="F18" s="585"/>
      <c r="G18" s="44"/>
      <c r="H18" s="57"/>
      <c r="I18" s="44"/>
      <c r="J18" s="44"/>
      <c r="K18" s="44"/>
      <c r="L18" s="44"/>
      <c r="M18" s="44"/>
      <c r="N18" s="57"/>
      <c r="O18" s="44"/>
      <c r="P18" s="44"/>
      <c r="Q18" s="465"/>
      <c r="S18" s="591"/>
      <c r="T18" s="593" t="n">
        <v>15</v>
      </c>
      <c r="U18" s="587" t="s">
        <v>802</v>
      </c>
    </row>
    <row r="19" customFormat="false" ht="13.5" hidden="false" customHeight="false" outlineLevel="0" collapsed="false">
      <c r="A19" s="608" t="n">
        <v>13</v>
      </c>
      <c r="B19" s="582" t="n">
        <v>38516</v>
      </c>
      <c r="C19" s="583" t="str">
        <f aca="false">TEXT(B19,"aaa")</f>
        <v>Mon</v>
      </c>
      <c r="D19" s="500"/>
      <c r="E19" s="584"/>
      <c r="F19" s="585"/>
      <c r="G19" s="44"/>
      <c r="H19" s="57"/>
      <c r="I19" s="44"/>
      <c r="J19" s="44"/>
      <c r="K19" s="44"/>
      <c r="L19" s="44"/>
      <c r="M19" s="44"/>
      <c r="N19" s="57"/>
      <c r="O19" s="44"/>
      <c r="P19" s="44"/>
      <c r="Q19" s="465"/>
      <c r="S19" s="591"/>
      <c r="T19" s="593" t="n">
        <v>47</v>
      </c>
      <c r="U19" s="587" t="s">
        <v>803</v>
      </c>
    </row>
    <row r="20" customFormat="false" ht="14.25" hidden="false" customHeight="false" outlineLevel="0" collapsed="false">
      <c r="A20" s="608" t="n">
        <v>14</v>
      </c>
      <c r="B20" s="582" t="n">
        <v>38517</v>
      </c>
      <c r="C20" s="583" t="str">
        <f aca="false">TEXT(B20,"aaa")</f>
        <v>Tue</v>
      </c>
      <c r="D20" s="500"/>
      <c r="E20" s="584"/>
      <c r="F20" s="585"/>
      <c r="G20" s="44"/>
      <c r="H20" s="57"/>
      <c r="I20" s="44"/>
      <c r="J20" s="44"/>
      <c r="K20" s="44"/>
      <c r="L20" s="44"/>
      <c r="M20" s="44"/>
      <c r="N20" s="57"/>
      <c r="O20" s="44"/>
      <c r="P20" s="44"/>
      <c r="Q20" s="465"/>
      <c r="S20" s="591"/>
      <c r="T20" s="594" t="n">
        <v>6</v>
      </c>
      <c r="U20" s="589" t="s">
        <v>804</v>
      </c>
    </row>
    <row r="21" customFormat="false" ht="13.5" hidden="false" customHeight="false" outlineLevel="0" collapsed="false">
      <c r="A21" s="608" t="n">
        <v>15</v>
      </c>
      <c r="B21" s="582" t="n">
        <v>38518</v>
      </c>
      <c r="C21" s="583" t="str">
        <f aca="false">TEXT(B21,"aaa")</f>
        <v>Wed</v>
      </c>
      <c r="D21" s="500"/>
      <c r="E21" s="584"/>
      <c r="F21" s="585"/>
      <c r="G21" s="44"/>
      <c r="H21" s="57"/>
      <c r="I21" s="44"/>
      <c r="J21" s="44"/>
      <c r="K21" s="44"/>
      <c r="L21" s="44"/>
      <c r="M21" s="44"/>
      <c r="N21" s="57"/>
      <c r="O21" s="44"/>
      <c r="P21" s="44"/>
      <c r="Q21" s="465"/>
      <c r="S21" s="595" t="s">
        <v>805</v>
      </c>
      <c r="T21" s="596" t="n">
        <v>49</v>
      </c>
      <c r="U21" s="597" t="s">
        <v>806</v>
      </c>
    </row>
    <row r="22" customFormat="false" ht="13.5" hidden="false" customHeight="false" outlineLevel="0" collapsed="false">
      <c r="A22" s="608" t="n">
        <v>16</v>
      </c>
      <c r="B22" s="582" t="n">
        <v>38519</v>
      </c>
      <c r="C22" s="583" t="str">
        <f aca="false">TEXT(B22,"aaa")</f>
        <v>Thu</v>
      </c>
      <c r="D22" s="500"/>
      <c r="E22" s="584"/>
      <c r="F22" s="585"/>
      <c r="G22" s="44"/>
      <c r="H22" s="57"/>
      <c r="I22" s="44"/>
      <c r="J22" s="44"/>
      <c r="K22" s="44"/>
      <c r="L22" s="44"/>
      <c r="M22" s="44"/>
      <c r="N22" s="57"/>
      <c r="O22" s="44"/>
      <c r="P22" s="44"/>
      <c r="Q22" s="465"/>
      <c r="S22" s="595"/>
      <c r="T22" s="593" t="n">
        <v>28</v>
      </c>
      <c r="U22" s="587" t="s">
        <v>807</v>
      </c>
    </row>
    <row r="23" customFormat="false" ht="13.5" hidden="false" customHeight="false" outlineLevel="0" collapsed="false">
      <c r="A23" s="608" t="n">
        <v>17</v>
      </c>
      <c r="B23" s="582" t="n">
        <v>38520</v>
      </c>
      <c r="C23" s="583" t="str">
        <f aca="false">TEXT(B23,"aaa")</f>
        <v>Fri</v>
      </c>
      <c r="D23" s="500"/>
      <c r="E23" s="584"/>
      <c r="F23" s="585"/>
      <c r="G23" s="44"/>
      <c r="H23" s="57"/>
      <c r="I23" s="44"/>
      <c r="J23" s="44"/>
      <c r="K23" s="44"/>
      <c r="L23" s="44"/>
      <c r="M23" s="44"/>
      <c r="N23" s="57"/>
      <c r="O23" s="44"/>
      <c r="P23" s="44"/>
      <c r="Q23" s="465"/>
      <c r="S23" s="595"/>
      <c r="T23" s="593" t="n">
        <v>14</v>
      </c>
      <c r="U23" s="587" t="s">
        <v>808</v>
      </c>
    </row>
    <row r="24" customFormat="false" ht="13.5" hidden="false" customHeight="false" outlineLevel="0" collapsed="false">
      <c r="A24" s="608" t="n">
        <v>18</v>
      </c>
      <c r="B24" s="582" t="n">
        <v>38521</v>
      </c>
      <c r="C24" s="583" t="str">
        <f aca="false">TEXT(B24,"aaa")</f>
        <v>Sat</v>
      </c>
      <c r="D24" s="500"/>
      <c r="E24" s="584"/>
      <c r="F24" s="585"/>
      <c r="G24" s="44"/>
      <c r="H24" s="57"/>
      <c r="I24" s="44"/>
      <c r="J24" s="44"/>
      <c r="K24" s="44"/>
      <c r="L24" s="44"/>
      <c r="M24" s="44"/>
      <c r="N24" s="57"/>
      <c r="O24" s="44"/>
      <c r="P24" s="44"/>
      <c r="Q24" s="465"/>
      <c r="S24" s="595"/>
      <c r="T24" s="593" t="n">
        <v>38</v>
      </c>
      <c r="U24" s="587" t="s">
        <v>809</v>
      </c>
    </row>
    <row r="25" customFormat="false" ht="13.5" hidden="false" customHeight="false" outlineLevel="0" collapsed="false">
      <c r="A25" s="608" t="n">
        <v>19</v>
      </c>
      <c r="B25" s="582" t="n">
        <v>38522</v>
      </c>
      <c r="C25" s="583" t="str">
        <f aca="false">TEXT(B25,"aaa")</f>
        <v>Sun</v>
      </c>
      <c r="D25" s="500"/>
      <c r="E25" s="584"/>
      <c r="F25" s="585"/>
      <c r="G25" s="44"/>
      <c r="H25" s="57"/>
      <c r="I25" s="44"/>
      <c r="J25" s="44"/>
      <c r="K25" s="44"/>
      <c r="L25" s="44"/>
      <c r="M25" s="44"/>
      <c r="N25" s="57"/>
      <c r="O25" s="44"/>
      <c r="P25" s="44"/>
      <c r="Q25" s="465"/>
      <c r="S25" s="595"/>
      <c r="T25" s="593" t="n">
        <v>20</v>
      </c>
      <c r="U25" s="587" t="s">
        <v>810</v>
      </c>
    </row>
    <row r="26" customFormat="false" ht="13.5" hidden="false" customHeight="false" outlineLevel="0" collapsed="false">
      <c r="A26" s="608" t="n">
        <v>20</v>
      </c>
      <c r="B26" s="582" t="n">
        <v>38523</v>
      </c>
      <c r="C26" s="583" t="str">
        <f aca="false">TEXT(B26,"aaa")</f>
        <v>Mon</v>
      </c>
      <c r="D26" s="500"/>
      <c r="E26" s="584"/>
      <c r="F26" s="585"/>
      <c r="G26" s="44"/>
      <c r="H26" s="57"/>
      <c r="I26" s="44"/>
      <c r="J26" s="44"/>
      <c r="K26" s="44"/>
      <c r="L26" s="44"/>
      <c r="M26" s="44"/>
      <c r="N26" s="57"/>
      <c r="O26" s="44"/>
      <c r="P26" s="44"/>
      <c r="Q26" s="465"/>
      <c r="S26" s="595"/>
      <c r="T26" s="593" t="n">
        <v>67</v>
      </c>
      <c r="U26" s="587" t="s">
        <v>811</v>
      </c>
    </row>
    <row r="27" customFormat="false" ht="14.25" hidden="false" customHeight="false" outlineLevel="0" collapsed="false">
      <c r="A27" s="608" t="n">
        <v>21</v>
      </c>
      <c r="B27" s="582" t="n">
        <v>38524</v>
      </c>
      <c r="C27" s="583" t="str">
        <f aca="false">TEXT(B27,"aaa")</f>
        <v>Tue</v>
      </c>
      <c r="D27" s="500"/>
      <c r="E27" s="584"/>
      <c r="F27" s="585"/>
      <c r="G27" s="44"/>
      <c r="H27" s="57"/>
      <c r="I27" s="44"/>
      <c r="J27" s="44"/>
      <c r="K27" s="44"/>
      <c r="L27" s="44"/>
      <c r="M27" s="44"/>
      <c r="N27" s="57"/>
      <c r="O27" s="44"/>
      <c r="P27" s="44"/>
      <c r="Q27" s="465"/>
      <c r="S27" s="595"/>
      <c r="T27" s="594" t="n">
        <v>29</v>
      </c>
      <c r="U27" s="589" t="s">
        <v>812</v>
      </c>
    </row>
    <row r="28" customFormat="false" ht="13.5" hidden="false" customHeight="false" outlineLevel="0" collapsed="false">
      <c r="A28" s="608" t="n">
        <v>22</v>
      </c>
      <c r="B28" s="582" t="n">
        <v>38525</v>
      </c>
      <c r="C28" s="583" t="str">
        <f aca="false">TEXT(B28,"aaa")</f>
        <v>Wed</v>
      </c>
      <c r="D28" s="500"/>
      <c r="E28" s="584"/>
      <c r="F28" s="585"/>
      <c r="G28" s="44"/>
      <c r="H28" s="57"/>
      <c r="I28" s="44"/>
      <c r="J28" s="44"/>
      <c r="K28" s="44"/>
      <c r="L28" s="44"/>
      <c r="M28" s="44"/>
      <c r="N28" s="57"/>
      <c r="O28" s="44"/>
      <c r="P28" s="44"/>
      <c r="Q28" s="465"/>
      <c r="S28" s="598" t="s">
        <v>813</v>
      </c>
      <c r="T28" s="596" t="n">
        <v>22</v>
      </c>
      <c r="U28" s="597" t="s">
        <v>814</v>
      </c>
    </row>
    <row r="29" customFormat="false" ht="13.5" hidden="false" customHeight="false" outlineLevel="0" collapsed="false">
      <c r="A29" s="608" t="n">
        <v>23</v>
      </c>
      <c r="B29" s="582" t="n">
        <v>38526</v>
      </c>
      <c r="C29" s="583" t="str">
        <f aca="false">TEXT(B29,"aaa")</f>
        <v>Thu</v>
      </c>
      <c r="D29" s="500"/>
      <c r="E29" s="584"/>
      <c r="F29" s="585"/>
      <c r="G29" s="44"/>
      <c r="H29" s="57"/>
      <c r="I29" s="44"/>
      <c r="J29" s="44"/>
      <c r="K29" s="44"/>
      <c r="L29" s="44"/>
      <c r="M29" s="44"/>
      <c r="N29" s="57"/>
      <c r="O29" s="44"/>
      <c r="P29" s="44"/>
      <c r="Q29" s="465"/>
      <c r="S29" s="598"/>
      <c r="T29" s="593" t="n">
        <v>16</v>
      </c>
      <c r="U29" s="587" t="s">
        <v>815</v>
      </c>
    </row>
    <row r="30" customFormat="false" ht="13.5" hidden="false" customHeight="false" outlineLevel="0" collapsed="false">
      <c r="A30" s="608" t="n">
        <v>24</v>
      </c>
      <c r="B30" s="582" t="n">
        <v>38527</v>
      </c>
      <c r="C30" s="583" t="str">
        <f aca="false">TEXT(B30,"aaa")</f>
        <v>Fri</v>
      </c>
      <c r="D30" s="500"/>
      <c r="E30" s="584"/>
      <c r="F30" s="585"/>
      <c r="G30" s="44"/>
      <c r="H30" s="57"/>
      <c r="I30" s="44"/>
      <c r="J30" s="44"/>
      <c r="K30" s="44"/>
      <c r="L30" s="44"/>
      <c r="M30" s="44"/>
      <c r="N30" s="57"/>
      <c r="O30" s="44"/>
      <c r="P30" s="44"/>
      <c r="Q30" s="465"/>
      <c r="S30" s="598"/>
      <c r="T30" s="593" t="n">
        <v>43</v>
      </c>
      <c r="U30" s="587" t="s">
        <v>816</v>
      </c>
    </row>
    <row r="31" customFormat="false" ht="14.25" hidden="false" customHeight="false" outlineLevel="0" collapsed="false">
      <c r="A31" s="608" t="n">
        <v>25</v>
      </c>
      <c r="B31" s="582" t="n">
        <v>38528</v>
      </c>
      <c r="C31" s="583" t="str">
        <f aca="false">TEXT(B31,"aaa")</f>
        <v>Sat</v>
      </c>
      <c r="D31" s="500"/>
      <c r="E31" s="584"/>
      <c r="F31" s="585"/>
      <c r="G31" s="44"/>
      <c r="H31" s="57"/>
      <c r="I31" s="44"/>
      <c r="J31" s="44"/>
      <c r="K31" s="44"/>
      <c r="L31" s="44"/>
      <c r="M31" s="44"/>
      <c r="N31" s="57"/>
      <c r="O31" s="44"/>
      <c r="P31" s="44"/>
      <c r="Q31" s="465"/>
      <c r="S31" s="598"/>
      <c r="T31" s="594" t="n">
        <v>31</v>
      </c>
      <c r="U31" s="589" t="s">
        <v>817</v>
      </c>
    </row>
    <row r="32" customFormat="false" ht="13.5" hidden="false" customHeight="false" outlineLevel="0" collapsed="false">
      <c r="A32" s="608" t="n">
        <v>26</v>
      </c>
      <c r="B32" s="582" t="n">
        <v>38529</v>
      </c>
      <c r="C32" s="583" t="str">
        <f aca="false">TEXT(B32,"aaa")</f>
        <v>Sun</v>
      </c>
      <c r="D32" s="500"/>
      <c r="E32" s="584"/>
      <c r="F32" s="585"/>
      <c r="G32" s="44"/>
      <c r="H32" s="57"/>
      <c r="I32" s="44"/>
      <c r="J32" s="44"/>
      <c r="K32" s="44"/>
      <c r="L32" s="44"/>
      <c r="M32" s="44"/>
      <c r="N32" s="57"/>
      <c r="O32" s="44"/>
      <c r="P32" s="44"/>
      <c r="Q32" s="465"/>
    </row>
    <row r="33" customFormat="false" ht="13.5" hidden="false" customHeight="false" outlineLevel="0" collapsed="false">
      <c r="A33" s="608" t="n">
        <v>27</v>
      </c>
      <c r="B33" s="582" t="n">
        <v>38530</v>
      </c>
      <c r="C33" s="583" t="str">
        <f aca="false">TEXT(B33,"aaa")</f>
        <v>Mon</v>
      </c>
      <c r="D33" s="500"/>
      <c r="E33" s="584"/>
      <c r="F33" s="585"/>
      <c r="G33" s="44"/>
      <c r="H33" s="57"/>
      <c r="I33" s="44"/>
      <c r="J33" s="44"/>
      <c r="K33" s="44"/>
      <c r="L33" s="44"/>
      <c r="M33" s="44"/>
      <c r="N33" s="57"/>
      <c r="O33" s="44"/>
      <c r="P33" s="44"/>
      <c r="Q33" s="465"/>
    </row>
    <row r="34" customFormat="false" ht="13.5" hidden="false" customHeight="false" outlineLevel="0" collapsed="false">
      <c r="A34" s="608" t="n">
        <v>28</v>
      </c>
      <c r="B34" s="582" t="n">
        <v>38531</v>
      </c>
      <c r="C34" s="583" t="str">
        <f aca="false">TEXT(B34,"aaa")</f>
        <v>Tue</v>
      </c>
      <c r="D34" s="500"/>
      <c r="E34" s="584"/>
      <c r="F34" s="585"/>
      <c r="G34" s="44"/>
      <c r="H34" s="57"/>
      <c r="I34" s="44"/>
      <c r="J34" s="44"/>
      <c r="K34" s="44"/>
      <c r="L34" s="44"/>
      <c r="M34" s="44"/>
      <c r="N34" s="57"/>
      <c r="O34" s="44"/>
      <c r="P34" s="44"/>
      <c r="Q34" s="465"/>
    </row>
    <row r="35" customFormat="false" ht="13.5" hidden="false" customHeight="false" outlineLevel="0" collapsed="false">
      <c r="A35" s="608" t="n">
        <v>29</v>
      </c>
      <c r="B35" s="582" t="n">
        <v>38532</v>
      </c>
      <c r="C35" s="583" t="str">
        <f aca="false">TEXT(B35,"aaa")</f>
        <v>Wed</v>
      </c>
      <c r="D35" s="500"/>
      <c r="E35" s="584"/>
      <c r="F35" s="585"/>
      <c r="G35" s="44"/>
      <c r="H35" s="57"/>
      <c r="I35" s="44"/>
      <c r="J35" s="44"/>
      <c r="K35" s="44"/>
      <c r="L35" s="44"/>
      <c r="M35" s="44"/>
      <c r="N35" s="57"/>
      <c r="O35" s="44"/>
      <c r="P35" s="44"/>
      <c r="Q35" s="465"/>
    </row>
    <row r="36" customFormat="false" ht="14.25" hidden="false" customHeight="false" outlineLevel="0" collapsed="false">
      <c r="A36" s="608" t="n">
        <v>30</v>
      </c>
      <c r="B36" s="599" t="n">
        <v>38533</v>
      </c>
      <c r="C36" s="600" t="str">
        <f aca="false">TEXT(B36,"aaa")</f>
        <v>Thu</v>
      </c>
      <c r="D36" s="601"/>
      <c r="E36" s="602"/>
      <c r="F36" s="603"/>
      <c r="G36" s="604"/>
      <c r="H36" s="605"/>
      <c r="I36" s="604"/>
      <c r="J36" s="604"/>
      <c r="K36" s="604"/>
      <c r="L36" s="604"/>
      <c r="M36" s="604"/>
      <c r="N36" s="605"/>
      <c r="O36" s="604"/>
      <c r="P36" s="604"/>
      <c r="Q36" s="600"/>
    </row>
    <row r="37" customFormat="false" ht="13.5" hidden="false" customHeight="false" outlineLevel="0" collapsed="false">
      <c r="A37" s="608" t="n">
        <v>31</v>
      </c>
      <c r="B37" s="582" t="n">
        <v>38534</v>
      </c>
      <c r="C37" s="583" t="str">
        <f aca="false">TEXT(B37,"aaa")</f>
        <v>Fri</v>
      </c>
      <c r="D37" s="574"/>
      <c r="E37" s="575"/>
      <c r="F37" s="576"/>
      <c r="G37" s="577"/>
      <c r="H37" s="578"/>
      <c r="I37" s="577"/>
      <c r="J37" s="577"/>
      <c r="K37" s="577"/>
      <c r="L37" s="577"/>
      <c r="M37" s="577"/>
      <c r="N37" s="578"/>
      <c r="O37" s="577"/>
      <c r="P37" s="577"/>
      <c r="Q37" s="573"/>
    </row>
    <row r="38" customFormat="false" ht="13.5" hidden="false" customHeight="false" outlineLevel="0" collapsed="false">
      <c r="A38" s="608" t="n">
        <v>32</v>
      </c>
      <c r="B38" s="582" t="n">
        <v>38535</v>
      </c>
      <c r="C38" s="583" t="str">
        <f aca="false">TEXT(B38,"aaa")</f>
        <v>Sat</v>
      </c>
      <c r="D38" s="500"/>
      <c r="E38" s="584"/>
      <c r="F38" s="585"/>
      <c r="G38" s="44"/>
      <c r="H38" s="57"/>
      <c r="I38" s="44"/>
      <c r="J38" s="44"/>
      <c r="K38" s="44"/>
      <c r="L38" s="44"/>
      <c r="M38" s="44"/>
      <c r="N38" s="57"/>
      <c r="O38" s="44"/>
      <c r="P38" s="44"/>
      <c r="Q38" s="465"/>
    </row>
    <row r="39" customFormat="false" ht="13.5" hidden="false" customHeight="false" outlineLevel="0" collapsed="false">
      <c r="A39" s="608" t="n">
        <v>33</v>
      </c>
      <c r="B39" s="582" t="n">
        <v>38536</v>
      </c>
      <c r="C39" s="583" t="str">
        <f aca="false">TEXT(B39,"aaa")</f>
        <v>Sun</v>
      </c>
      <c r="D39" s="500"/>
      <c r="E39" s="584"/>
      <c r="F39" s="585"/>
      <c r="G39" s="44"/>
      <c r="H39" s="57"/>
      <c r="I39" s="44"/>
      <c r="J39" s="44"/>
      <c r="K39" s="44"/>
      <c r="L39" s="44"/>
      <c r="M39" s="44"/>
      <c r="N39" s="57"/>
      <c r="O39" s="44"/>
      <c r="P39" s="44"/>
      <c r="Q39" s="465"/>
    </row>
    <row r="40" customFormat="false" ht="13.5" hidden="false" customHeight="false" outlineLevel="0" collapsed="false">
      <c r="A40" s="608" t="n">
        <v>34</v>
      </c>
      <c r="B40" s="582" t="n">
        <v>38537</v>
      </c>
      <c r="C40" s="583" t="str">
        <f aca="false">TEXT(B40,"aaa")</f>
        <v>Mon</v>
      </c>
      <c r="D40" s="500"/>
      <c r="E40" s="584"/>
      <c r="F40" s="585"/>
      <c r="G40" s="44"/>
      <c r="H40" s="57"/>
      <c r="I40" s="44"/>
      <c r="J40" s="44"/>
      <c r="K40" s="44"/>
      <c r="L40" s="44"/>
      <c r="M40" s="44"/>
      <c r="N40" s="57"/>
      <c r="O40" s="44"/>
      <c r="P40" s="44"/>
      <c r="Q40" s="465"/>
    </row>
    <row r="41" customFormat="false" ht="13.5" hidden="false" customHeight="false" outlineLevel="0" collapsed="false">
      <c r="A41" s="608" t="n">
        <v>35</v>
      </c>
      <c r="B41" s="582" t="n">
        <v>38538</v>
      </c>
      <c r="C41" s="583" t="str">
        <f aca="false">TEXT(B41,"aaa")</f>
        <v>Tue</v>
      </c>
      <c r="D41" s="500"/>
      <c r="E41" s="584"/>
      <c r="F41" s="585"/>
      <c r="G41" s="44"/>
      <c r="H41" s="57"/>
      <c r="I41" s="44"/>
      <c r="J41" s="44"/>
      <c r="K41" s="44"/>
      <c r="L41" s="44"/>
      <c r="M41" s="44"/>
      <c r="N41" s="57"/>
      <c r="O41" s="44"/>
      <c r="P41" s="44"/>
      <c r="Q41" s="465"/>
    </row>
    <row r="42" customFormat="false" ht="13.5" hidden="false" customHeight="false" outlineLevel="0" collapsed="false">
      <c r="A42" s="608" t="n">
        <v>36</v>
      </c>
      <c r="B42" s="582" t="n">
        <v>38539</v>
      </c>
      <c r="C42" s="583" t="str">
        <f aca="false">TEXT(B42,"aaa")</f>
        <v>Wed</v>
      </c>
      <c r="D42" s="500"/>
      <c r="E42" s="584"/>
      <c r="F42" s="585"/>
      <c r="G42" s="44"/>
      <c r="H42" s="57"/>
      <c r="I42" s="44"/>
      <c r="J42" s="44"/>
      <c r="K42" s="44"/>
      <c r="L42" s="44"/>
      <c r="M42" s="44"/>
      <c r="N42" s="57"/>
      <c r="O42" s="44"/>
      <c r="P42" s="44"/>
      <c r="Q42" s="465"/>
    </row>
    <row r="43" customFormat="false" ht="13.5" hidden="false" customHeight="false" outlineLevel="0" collapsed="false">
      <c r="A43" s="608" t="n">
        <v>37</v>
      </c>
      <c r="B43" s="582" t="n">
        <v>38540</v>
      </c>
      <c r="C43" s="583" t="str">
        <f aca="false">TEXT(B43,"aaa")</f>
        <v>Thu</v>
      </c>
      <c r="D43" s="500"/>
      <c r="E43" s="584"/>
      <c r="F43" s="585"/>
      <c r="G43" s="44"/>
      <c r="H43" s="57"/>
      <c r="I43" s="44"/>
      <c r="J43" s="44"/>
      <c r="K43" s="44"/>
      <c r="L43" s="44"/>
      <c r="M43" s="44"/>
      <c r="N43" s="57"/>
      <c r="O43" s="44"/>
      <c r="P43" s="44"/>
      <c r="Q43" s="465"/>
    </row>
    <row r="44" customFormat="false" ht="13.5" hidden="false" customHeight="false" outlineLevel="0" collapsed="false">
      <c r="A44" s="608" t="n">
        <v>38</v>
      </c>
      <c r="B44" s="582" t="n">
        <v>38541</v>
      </c>
      <c r="C44" s="583" t="str">
        <f aca="false">TEXT(B44,"aaa")</f>
        <v>Fri</v>
      </c>
      <c r="D44" s="500"/>
      <c r="E44" s="584"/>
      <c r="F44" s="585"/>
      <c r="G44" s="44"/>
      <c r="H44" s="57"/>
      <c r="I44" s="44"/>
      <c r="J44" s="44"/>
      <c r="K44" s="44"/>
      <c r="L44" s="44"/>
      <c r="M44" s="44"/>
      <c r="N44" s="57"/>
      <c r="O44" s="44"/>
      <c r="P44" s="44"/>
      <c r="Q44" s="465"/>
    </row>
    <row r="45" customFormat="false" ht="13.5" hidden="false" customHeight="false" outlineLevel="0" collapsed="false">
      <c r="A45" s="608" t="n">
        <v>39</v>
      </c>
      <c r="B45" s="582" t="n">
        <v>38542</v>
      </c>
      <c r="C45" s="583" t="str">
        <f aca="false">TEXT(B45,"aaa")</f>
        <v>Sat</v>
      </c>
      <c r="D45" s="500"/>
      <c r="E45" s="584"/>
      <c r="F45" s="585"/>
      <c r="G45" s="44"/>
      <c r="H45" s="57"/>
      <c r="I45" s="44"/>
      <c r="J45" s="44"/>
      <c r="K45" s="44"/>
      <c r="L45" s="44"/>
      <c r="M45" s="44"/>
      <c r="N45" s="57"/>
      <c r="O45" s="44"/>
      <c r="P45" s="44"/>
      <c r="Q45" s="465"/>
    </row>
    <row r="46" customFormat="false" ht="13.5" hidden="false" customHeight="false" outlineLevel="0" collapsed="false">
      <c r="A46" s="608" t="n">
        <v>40</v>
      </c>
      <c r="B46" s="582" t="n">
        <v>38543</v>
      </c>
      <c r="C46" s="583" t="str">
        <f aca="false">TEXT(B46,"aaa")</f>
        <v>Sun</v>
      </c>
      <c r="D46" s="500"/>
      <c r="E46" s="584"/>
      <c r="F46" s="585"/>
      <c r="G46" s="44"/>
      <c r="H46" s="57"/>
      <c r="I46" s="44"/>
      <c r="J46" s="44"/>
      <c r="K46" s="44"/>
      <c r="L46" s="44"/>
      <c r="M46" s="44"/>
      <c r="N46" s="57"/>
      <c r="O46" s="44"/>
      <c r="P46" s="44"/>
      <c r="Q46" s="465"/>
    </row>
    <row r="47" customFormat="false" ht="13.5" hidden="false" customHeight="false" outlineLevel="0" collapsed="false">
      <c r="A47" s="608" t="n">
        <v>41</v>
      </c>
      <c r="B47" s="582" t="n">
        <v>38544</v>
      </c>
      <c r="C47" s="583" t="str">
        <f aca="false">TEXT(B47,"aaa")</f>
        <v>Mon</v>
      </c>
      <c r="D47" s="500"/>
      <c r="E47" s="584"/>
      <c r="F47" s="585"/>
      <c r="G47" s="44"/>
      <c r="H47" s="57"/>
      <c r="I47" s="44"/>
      <c r="J47" s="44"/>
      <c r="K47" s="44"/>
      <c r="L47" s="44"/>
      <c r="M47" s="44"/>
      <c r="N47" s="57"/>
      <c r="O47" s="44"/>
      <c r="P47" s="44"/>
      <c r="Q47" s="465"/>
    </row>
    <row r="48" customFormat="false" ht="13.5" hidden="false" customHeight="false" outlineLevel="0" collapsed="false">
      <c r="A48" s="608" t="n">
        <v>42</v>
      </c>
      <c r="B48" s="582" t="n">
        <v>38545</v>
      </c>
      <c r="C48" s="583" t="str">
        <f aca="false">TEXT(B48,"aaa")</f>
        <v>Tue</v>
      </c>
      <c r="D48" s="500"/>
      <c r="E48" s="584"/>
      <c r="F48" s="585"/>
      <c r="G48" s="44"/>
      <c r="H48" s="57"/>
      <c r="I48" s="44"/>
      <c r="J48" s="44"/>
      <c r="K48" s="44"/>
      <c r="L48" s="44"/>
      <c r="M48" s="44"/>
      <c r="N48" s="57"/>
      <c r="O48" s="44"/>
      <c r="P48" s="44"/>
      <c r="Q48" s="465"/>
    </row>
    <row r="49" customFormat="false" ht="13.5" hidden="false" customHeight="false" outlineLevel="0" collapsed="false">
      <c r="A49" s="608" t="n">
        <v>43</v>
      </c>
      <c r="B49" s="582" t="n">
        <v>38546</v>
      </c>
      <c r="C49" s="583" t="str">
        <f aca="false">TEXT(B49,"aaa")</f>
        <v>Wed</v>
      </c>
      <c r="D49" s="500"/>
      <c r="E49" s="584"/>
      <c r="F49" s="585"/>
      <c r="G49" s="44"/>
      <c r="H49" s="57"/>
      <c r="I49" s="44"/>
      <c r="J49" s="44"/>
      <c r="K49" s="44"/>
      <c r="L49" s="44"/>
      <c r="M49" s="44"/>
      <c r="N49" s="57"/>
      <c r="O49" s="44"/>
      <c r="P49" s="44"/>
      <c r="Q49" s="465"/>
    </row>
    <row r="50" customFormat="false" ht="13.5" hidden="false" customHeight="false" outlineLevel="0" collapsed="false">
      <c r="A50" s="608" t="n">
        <v>44</v>
      </c>
      <c r="B50" s="582" t="n">
        <v>38547</v>
      </c>
      <c r="C50" s="583" t="str">
        <f aca="false">TEXT(B50,"aaa")</f>
        <v>Thu</v>
      </c>
      <c r="D50" s="500"/>
      <c r="E50" s="584"/>
      <c r="F50" s="585"/>
      <c r="G50" s="44"/>
      <c r="H50" s="57"/>
      <c r="I50" s="44"/>
      <c r="J50" s="44"/>
      <c r="K50" s="44"/>
      <c r="L50" s="44"/>
      <c r="M50" s="44"/>
      <c r="N50" s="57"/>
      <c r="O50" s="44"/>
      <c r="P50" s="44"/>
      <c r="Q50" s="465"/>
    </row>
    <row r="51" customFormat="false" ht="13.5" hidden="false" customHeight="false" outlineLevel="0" collapsed="false">
      <c r="A51" s="608" t="n">
        <v>45</v>
      </c>
      <c r="B51" s="582" t="n">
        <v>38548</v>
      </c>
      <c r="C51" s="583" t="str">
        <f aca="false">TEXT(B51,"aaa")</f>
        <v>Fri</v>
      </c>
      <c r="D51" s="500"/>
      <c r="E51" s="584"/>
      <c r="F51" s="585"/>
      <c r="G51" s="44"/>
      <c r="H51" s="57"/>
      <c r="I51" s="44"/>
      <c r="J51" s="44"/>
      <c r="K51" s="44"/>
      <c r="L51" s="44"/>
      <c r="M51" s="44"/>
      <c r="N51" s="57"/>
      <c r="O51" s="44"/>
      <c r="P51" s="44"/>
      <c r="Q51" s="465"/>
    </row>
    <row r="52" customFormat="false" ht="13.5" hidden="false" customHeight="false" outlineLevel="0" collapsed="false">
      <c r="A52" s="608" t="n">
        <v>46</v>
      </c>
      <c r="B52" s="582" t="n">
        <v>38549</v>
      </c>
      <c r="C52" s="583" t="str">
        <f aca="false">TEXT(B52,"aaa")</f>
        <v>Sat</v>
      </c>
      <c r="D52" s="500"/>
      <c r="E52" s="584"/>
      <c r="F52" s="585"/>
      <c r="G52" s="44"/>
      <c r="H52" s="57"/>
      <c r="I52" s="44"/>
      <c r="J52" s="44"/>
      <c r="K52" s="44"/>
      <c r="L52" s="44"/>
      <c r="M52" s="44"/>
      <c r="N52" s="57"/>
      <c r="O52" s="44"/>
      <c r="P52" s="44"/>
      <c r="Q52" s="465"/>
    </row>
    <row r="53" customFormat="false" ht="13.5" hidden="false" customHeight="false" outlineLevel="0" collapsed="false">
      <c r="A53" s="608" t="n">
        <v>47</v>
      </c>
      <c r="B53" s="582" t="n">
        <v>38550</v>
      </c>
      <c r="C53" s="583" t="str">
        <f aca="false">TEXT(B53,"aaa")</f>
        <v>Sun</v>
      </c>
      <c r="D53" s="500"/>
      <c r="E53" s="584"/>
      <c r="F53" s="585"/>
      <c r="G53" s="44"/>
      <c r="H53" s="57"/>
      <c r="I53" s="44"/>
      <c r="J53" s="44"/>
      <c r="K53" s="44"/>
      <c r="L53" s="44"/>
      <c r="M53" s="44"/>
      <c r="N53" s="57"/>
      <c r="O53" s="44"/>
      <c r="P53" s="44"/>
      <c r="Q53" s="465"/>
    </row>
    <row r="54" customFormat="false" ht="13.5" hidden="false" customHeight="false" outlineLevel="0" collapsed="false">
      <c r="A54" s="608" t="n">
        <v>48</v>
      </c>
      <c r="B54" s="582" t="n">
        <v>38551</v>
      </c>
      <c r="C54" s="583" t="str">
        <f aca="false">TEXT(B54,"aaa")</f>
        <v>Mon</v>
      </c>
      <c r="D54" s="500"/>
      <c r="E54" s="584"/>
      <c r="F54" s="585"/>
      <c r="G54" s="44"/>
      <c r="H54" s="57"/>
      <c r="I54" s="44"/>
      <c r="J54" s="44"/>
      <c r="K54" s="44"/>
      <c r="L54" s="44"/>
      <c r="M54" s="44"/>
      <c r="N54" s="57"/>
      <c r="O54" s="44"/>
      <c r="P54" s="44"/>
      <c r="Q54" s="465"/>
    </row>
    <row r="55" customFormat="false" ht="13.5" hidden="false" customHeight="false" outlineLevel="0" collapsed="false">
      <c r="A55" s="608" t="n">
        <v>49</v>
      </c>
      <c r="B55" s="582" t="n">
        <v>38552</v>
      </c>
      <c r="C55" s="583" t="str">
        <f aca="false">TEXT(B55,"aaa")</f>
        <v>Tue</v>
      </c>
      <c r="D55" s="500"/>
      <c r="E55" s="584"/>
      <c r="F55" s="585"/>
      <c r="G55" s="44"/>
      <c r="H55" s="57"/>
      <c r="I55" s="44"/>
      <c r="J55" s="44"/>
      <c r="K55" s="44"/>
      <c r="L55" s="44"/>
      <c r="M55" s="44"/>
      <c r="N55" s="57"/>
      <c r="O55" s="44"/>
      <c r="P55" s="44"/>
      <c r="Q55" s="465"/>
    </row>
    <row r="56" customFormat="false" ht="13.5" hidden="false" customHeight="false" outlineLevel="0" collapsed="false">
      <c r="A56" s="608" t="n">
        <v>50</v>
      </c>
      <c r="B56" s="582" t="n">
        <v>38553</v>
      </c>
      <c r="C56" s="583" t="str">
        <f aca="false">TEXT(B56,"aaa")</f>
        <v>Wed</v>
      </c>
      <c r="D56" s="500"/>
      <c r="E56" s="584"/>
      <c r="F56" s="585"/>
      <c r="G56" s="44"/>
      <c r="H56" s="57"/>
      <c r="I56" s="44"/>
      <c r="J56" s="44"/>
      <c r="K56" s="44"/>
      <c r="L56" s="44"/>
      <c r="M56" s="44"/>
      <c r="N56" s="57"/>
      <c r="O56" s="44"/>
      <c r="P56" s="44"/>
      <c r="Q56" s="465"/>
    </row>
    <row r="57" customFormat="false" ht="13.5" hidden="false" customHeight="false" outlineLevel="0" collapsed="false">
      <c r="A57" s="608" t="n">
        <v>51</v>
      </c>
      <c r="B57" s="582" t="n">
        <v>38554</v>
      </c>
      <c r="C57" s="583" t="str">
        <f aca="false">TEXT(B57,"aaa")</f>
        <v>Thu</v>
      </c>
      <c r="D57" s="500"/>
      <c r="E57" s="584"/>
      <c r="F57" s="585"/>
      <c r="G57" s="44"/>
      <c r="H57" s="57"/>
      <c r="I57" s="44"/>
      <c r="J57" s="44"/>
      <c r="K57" s="44"/>
      <c r="L57" s="44"/>
      <c r="M57" s="44"/>
      <c r="N57" s="57"/>
      <c r="O57" s="44"/>
      <c r="P57" s="44"/>
      <c r="Q57" s="465"/>
    </row>
    <row r="58" customFormat="false" ht="13.5" hidden="false" customHeight="false" outlineLevel="0" collapsed="false">
      <c r="A58" s="608" t="n">
        <v>52</v>
      </c>
      <c r="B58" s="582" t="n">
        <v>38555</v>
      </c>
      <c r="C58" s="583" t="str">
        <f aca="false">TEXT(B58,"aaa")</f>
        <v>Fri</v>
      </c>
      <c r="D58" s="500"/>
      <c r="E58" s="584"/>
      <c r="F58" s="585"/>
      <c r="G58" s="44"/>
      <c r="H58" s="57"/>
      <c r="I58" s="44"/>
      <c r="J58" s="44"/>
      <c r="K58" s="44"/>
      <c r="L58" s="44"/>
      <c r="M58" s="44"/>
      <c r="N58" s="57"/>
      <c r="O58" s="44"/>
      <c r="P58" s="44"/>
      <c r="Q58" s="465"/>
    </row>
    <row r="59" customFormat="false" ht="13.5" hidden="false" customHeight="false" outlineLevel="0" collapsed="false">
      <c r="A59" s="608" t="n">
        <v>53</v>
      </c>
      <c r="B59" s="582" t="n">
        <v>38556</v>
      </c>
      <c r="C59" s="583" t="str">
        <f aca="false">TEXT(B59,"aaa")</f>
        <v>Sat</v>
      </c>
      <c r="D59" s="500"/>
      <c r="E59" s="584"/>
      <c r="F59" s="585"/>
      <c r="G59" s="44"/>
      <c r="H59" s="57"/>
      <c r="I59" s="44"/>
      <c r="J59" s="44"/>
      <c r="K59" s="44"/>
      <c r="L59" s="44"/>
      <c r="M59" s="44"/>
      <c r="N59" s="57"/>
      <c r="O59" s="44"/>
      <c r="P59" s="44"/>
      <c r="Q59" s="465"/>
    </row>
    <row r="60" customFormat="false" ht="13.5" hidden="false" customHeight="false" outlineLevel="0" collapsed="false">
      <c r="A60" s="608" t="n">
        <v>54</v>
      </c>
      <c r="B60" s="582" t="n">
        <v>38557</v>
      </c>
      <c r="C60" s="583" t="str">
        <f aca="false">TEXT(B60,"aaa")</f>
        <v>Sun</v>
      </c>
      <c r="D60" s="500"/>
      <c r="E60" s="584"/>
      <c r="F60" s="585"/>
      <c r="G60" s="44"/>
      <c r="H60" s="57"/>
      <c r="I60" s="44"/>
      <c r="J60" s="44"/>
      <c r="K60" s="44"/>
      <c r="L60" s="44"/>
      <c r="M60" s="44"/>
      <c r="N60" s="57"/>
      <c r="O60" s="44"/>
      <c r="P60" s="44"/>
      <c r="Q60" s="465"/>
    </row>
    <row r="61" customFormat="false" ht="13.5" hidden="false" customHeight="false" outlineLevel="0" collapsed="false">
      <c r="A61" s="608" t="n">
        <v>55</v>
      </c>
      <c r="B61" s="582" t="n">
        <v>38558</v>
      </c>
      <c r="C61" s="583" t="str">
        <f aca="false">TEXT(B61,"aaa")</f>
        <v>Mon</v>
      </c>
      <c r="D61" s="500"/>
      <c r="E61" s="584"/>
      <c r="F61" s="585"/>
      <c r="G61" s="44"/>
      <c r="H61" s="57"/>
      <c r="I61" s="44"/>
      <c r="J61" s="44"/>
      <c r="K61" s="44"/>
      <c r="L61" s="44"/>
      <c r="M61" s="44"/>
      <c r="N61" s="57"/>
      <c r="O61" s="44"/>
      <c r="P61" s="44"/>
      <c r="Q61" s="465"/>
    </row>
    <row r="62" customFormat="false" ht="13.5" hidden="false" customHeight="false" outlineLevel="0" collapsed="false">
      <c r="A62" s="608" t="n">
        <v>56</v>
      </c>
      <c r="B62" s="582" t="n">
        <v>38559</v>
      </c>
      <c r="C62" s="583" t="str">
        <f aca="false">TEXT(B62,"aaa")</f>
        <v>Tue</v>
      </c>
      <c r="D62" s="500"/>
      <c r="E62" s="584"/>
      <c r="F62" s="585"/>
      <c r="G62" s="44"/>
      <c r="H62" s="57"/>
      <c r="I62" s="44"/>
      <c r="J62" s="44"/>
      <c r="K62" s="44"/>
      <c r="L62" s="44"/>
      <c r="M62" s="44"/>
      <c r="N62" s="57"/>
      <c r="O62" s="44"/>
      <c r="P62" s="44"/>
      <c r="Q62" s="465"/>
    </row>
    <row r="63" customFormat="false" ht="13.5" hidden="false" customHeight="false" outlineLevel="0" collapsed="false">
      <c r="A63" s="608" t="n">
        <v>57</v>
      </c>
      <c r="B63" s="582" t="n">
        <v>38560</v>
      </c>
      <c r="C63" s="583" t="str">
        <f aca="false">TEXT(B63,"aaa")</f>
        <v>Wed</v>
      </c>
      <c r="D63" s="500"/>
      <c r="E63" s="584"/>
      <c r="F63" s="585"/>
      <c r="G63" s="44"/>
      <c r="H63" s="57"/>
      <c r="I63" s="44"/>
      <c r="J63" s="44"/>
      <c r="K63" s="44"/>
      <c r="L63" s="44"/>
      <c r="M63" s="44"/>
      <c r="N63" s="57"/>
      <c r="O63" s="44"/>
      <c r="P63" s="44"/>
      <c r="Q63" s="465"/>
    </row>
    <row r="64" customFormat="false" ht="13.5" hidden="false" customHeight="false" outlineLevel="0" collapsed="false">
      <c r="A64" s="608" t="n">
        <v>58</v>
      </c>
      <c r="B64" s="582" t="n">
        <v>38561</v>
      </c>
      <c r="C64" s="583" t="str">
        <f aca="false">TEXT(B64,"aaa")</f>
        <v>Thu</v>
      </c>
      <c r="D64" s="500"/>
      <c r="E64" s="584"/>
      <c r="F64" s="585"/>
      <c r="G64" s="44"/>
      <c r="H64" s="57"/>
      <c r="I64" s="44"/>
      <c r="J64" s="44"/>
      <c r="K64" s="44"/>
      <c r="L64" s="44"/>
      <c r="M64" s="44"/>
      <c r="N64" s="57"/>
      <c r="O64" s="44"/>
      <c r="P64" s="44"/>
      <c r="Q64" s="465"/>
    </row>
    <row r="65" customFormat="false" ht="13.5" hidden="false" customHeight="false" outlineLevel="0" collapsed="false">
      <c r="A65" s="608" t="n">
        <v>59</v>
      </c>
      <c r="B65" s="582" t="n">
        <v>38562</v>
      </c>
      <c r="C65" s="583" t="str">
        <f aca="false">TEXT(B65,"aaa")</f>
        <v>Fri</v>
      </c>
      <c r="D65" s="500"/>
      <c r="E65" s="584"/>
      <c r="F65" s="585"/>
      <c r="G65" s="44"/>
      <c r="H65" s="57"/>
      <c r="I65" s="44"/>
      <c r="J65" s="44"/>
      <c r="K65" s="44"/>
      <c r="L65" s="44"/>
      <c r="M65" s="44"/>
      <c r="N65" s="57"/>
      <c r="O65" s="44"/>
      <c r="P65" s="44"/>
      <c r="Q65" s="465"/>
    </row>
    <row r="66" customFormat="false" ht="13.5" hidden="false" customHeight="false" outlineLevel="0" collapsed="false">
      <c r="A66" s="608" t="n">
        <v>60</v>
      </c>
      <c r="B66" s="582" t="n">
        <v>38563</v>
      </c>
      <c r="C66" s="583" t="str">
        <f aca="false">TEXT(B66,"aaa")</f>
        <v>Sat</v>
      </c>
      <c r="D66" s="500"/>
      <c r="E66" s="584"/>
      <c r="F66" s="585"/>
      <c r="G66" s="44"/>
      <c r="H66" s="57"/>
      <c r="I66" s="44"/>
      <c r="J66" s="44"/>
      <c r="K66" s="44"/>
      <c r="L66" s="44"/>
      <c r="M66" s="44"/>
      <c r="N66" s="57"/>
      <c r="O66" s="44"/>
      <c r="P66" s="44"/>
      <c r="Q66" s="465"/>
    </row>
    <row r="67" customFormat="false" ht="14.25" hidden="false" customHeight="false" outlineLevel="0" collapsed="false">
      <c r="A67" s="608" t="n">
        <v>61</v>
      </c>
      <c r="B67" s="599" t="n">
        <v>38564</v>
      </c>
      <c r="C67" s="600" t="str">
        <f aca="false">TEXT(B67,"aaa")</f>
        <v>Sun</v>
      </c>
      <c r="D67" s="601"/>
      <c r="E67" s="602"/>
      <c r="F67" s="603"/>
      <c r="G67" s="604"/>
      <c r="H67" s="605"/>
      <c r="I67" s="604"/>
      <c r="J67" s="604"/>
      <c r="K67" s="604"/>
      <c r="L67" s="604"/>
      <c r="M67" s="604"/>
      <c r="N67" s="605"/>
      <c r="O67" s="604"/>
      <c r="P67" s="604"/>
      <c r="Q67" s="600"/>
    </row>
  </sheetData>
  <mergeCells count="9">
    <mergeCell ref="F1:N1"/>
    <mergeCell ref="D5:E5"/>
    <mergeCell ref="F5:G5"/>
    <mergeCell ref="H5:M5"/>
    <mergeCell ref="N5:Q5"/>
    <mergeCell ref="S7:S12"/>
    <mergeCell ref="S15:S20"/>
    <mergeCell ref="S21:S27"/>
    <mergeCell ref="S28:S31"/>
  </mergeCells>
  <conditionalFormatting sqref="B7:D67 F7:Q67 C3:Q3">
    <cfRule type="expression" priority="2" aboveAverage="0" equalAverage="0" bottom="0" percent="0" rank="0" text="" dxfId="31">
      <formula>($E7="休")</formula>
    </cfRule>
  </conditionalFormatting>
  <conditionalFormatting sqref="E7:E67">
    <cfRule type="cellIs" priority="3" operator="equal" aboveAverage="0" equalAverage="0" bottom="0" percent="0" rank="0" text="" dxfId="32">
      <formula>"休"</formula>
    </cfRule>
  </conditionalFormatting>
  <printOptions headings="false" gridLines="false" gridLinesSet="true" horizontalCentered="false" verticalCentered="false"/>
  <pageMargins left="0.2" right="0.259722222222222" top="0.4" bottom="0.359722222222222" header="0.511811023622047" footer="0.1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6" activeCellId="0" sqref="Z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8.25"/>
    <col collapsed="false" customWidth="true" hidden="false" outlineLevel="0" max="3" min="3" style="0" width="3.37"/>
    <col collapsed="false" customWidth="true" hidden="false" outlineLevel="0" max="4" min="4" style="0" width="3.12"/>
    <col collapsed="false" customWidth="true" hidden="false" outlineLevel="0" max="5" min="5" style="0" width="9.49"/>
    <col collapsed="false" customWidth="true" hidden="false" outlineLevel="0" max="6" min="6" style="0" width="3.49"/>
    <col collapsed="false" customWidth="true" hidden="false" outlineLevel="0" max="7" min="7" style="0" width="3.37"/>
    <col collapsed="false" customWidth="true" hidden="false" outlineLevel="0" max="8" min="8" style="0" width="3.49"/>
    <col collapsed="false" customWidth="true" hidden="false" outlineLevel="0" max="9" min="9" style="0" width="3.24"/>
    <col collapsed="false" customWidth="true" hidden="false" outlineLevel="0" max="10" min="10" style="0" width="9.49"/>
    <col collapsed="false" customWidth="true" hidden="false" outlineLevel="0" max="11" min="11" style="0" width="3.87"/>
    <col collapsed="false" customWidth="true" hidden="false" outlineLevel="0" max="12" min="12" style="0" width="3.24"/>
    <col collapsed="false" customWidth="true" hidden="false" outlineLevel="0" max="13" min="13" style="0" width="3.37"/>
    <col collapsed="false" customWidth="true" hidden="false" outlineLevel="0" max="22" min="15" style="0" width="8.62"/>
    <col collapsed="false" customWidth="true" hidden="false" outlineLevel="0" max="23" min="23" style="0" width="7.12"/>
    <col collapsed="false" customWidth="true" hidden="false" outlineLevel="0" max="24" min="24" style="0" width="2.87"/>
    <col collapsed="false" customWidth="true" hidden="false" outlineLevel="0" max="25" min="25" style="0" width="3.49"/>
    <col collapsed="false" customWidth="true" hidden="false" outlineLevel="0" max="26" min="26" style="0" width="9.62"/>
    <col collapsed="false" customWidth="true" hidden="false" outlineLevel="0" max="27" min="27" style="0" width="4.49"/>
  </cols>
  <sheetData>
    <row r="1" customFormat="false" ht="18" hidden="false" customHeight="false" outlineLevel="0" collapsed="false">
      <c r="A1" s="45"/>
      <c r="F1" s="567" t="s">
        <v>778</v>
      </c>
      <c r="G1" s="567"/>
      <c r="H1" s="567"/>
      <c r="I1" s="567"/>
      <c r="J1" s="567"/>
      <c r="K1" s="567"/>
      <c r="L1" s="567"/>
      <c r="M1" s="567"/>
      <c r="N1" s="567"/>
      <c r="O1" s="567"/>
    </row>
    <row r="2" customFormat="false" ht="14.25" hidden="false" customHeight="true" outlineLevel="0" collapsed="false">
      <c r="A2" s="613" t="n">
        <v>1</v>
      </c>
      <c r="B2" s="614" t="n">
        <v>2</v>
      </c>
      <c r="C2" s="613" t="n">
        <v>3</v>
      </c>
      <c r="D2" s="614" t="n">
        <v>4</v>
      </c>
      <c r="E2" s="613" t="n">
        <v>5</v>
      </c>
      <c r="F2" s="614" t="n">
        <v>6</v>
      </c>
      <c r="G2" s="613" t="n">
        <v>7</v>
      </c>
      <c r="H2" s="614" t="n">
        <v>8</v>
      </c>
      <c r="I2" s="613" t="n">
        <v>9</v>
      </c>
      <c r="J2" s="614" t="n">
        <v>10</v>
      </c>
      <c r="K2" s="614"/>
      <c r="L2" s="613" t="n">
        <v>11</v>
      </c>
      <c r="M2" s="614" t="n">
        <v>12</v>
      </c>
      <c r="N2" s="613" t="n">
        <v>13</v>
      </c>
      <c r="O2" s="614" t="n">
        <v>14</v>
      </c>
      <c r="P2" s="613" t="n">
        <v>15</v>
      </c>
      <c r="Q2" s="614" t="n">
        <v>16</v>
      </c>
      <c r="R2" s="613" t="n">
        <v>17</v>
      </c>
    </row>
    <row r="3" customFormat="false" ht="14.25" hidden="false" customHeight="false" outlineLevel="0" collapsed="false">
      <c r="A3" s="45"/>
      <c r="B3" s="44"/>
      <c r="C3" s="44"/>
      <c r="D3" s="568" t="s">
        <v>779</v>
      </c>
      <c r="E3" s="568"/>
      <c r="F3" s="615" t="s">
        <v>818</v>
      </c>
      <c r="K3" s="571" t="s">
        <v>783</v>
      </c>
      <c r="N3" s="616" t="s">
        <v>819</v>
      </c>
      <c r="O3" s="617" t="n">
        <v>1</v>
      </c>
      <c r="P3" s="618" t="n">
        <v>2</v>
      </c>
      <c r="Q3" s="618" t="n">
        <v>3</v>
      </c>
      <c r="R3" s="618" t="n">
        <v>4</v>
      </c>
      <c r="S3" s="618" t="n">
        <v>5</v>
      </c>
      <c r="T3" s="618" t="n">
        <v>6</v>
      </c>
      <c r="U3" s="618" t="n">
        <v>7</v>
      </c>
      <c r="V3" s="619" t="n">
        <v>8</v>
      </c>
    </row>
    <row r="4" customFormat="false" ht="14.25" hidden="false" customHeight="false" outlineLevel="0" collapsed="false">
      <c r="A4" s="608" t="n">
        <v>1</v>
      </c>
      <c r="B4" s="572" t="n">
        <v>38139</v>
      </c>
      <c r="C4" s="573" t="str">
        <f aca="false">TEXT(B4,"aaa")</f>
        <v>Tue</v>
      </c>
      <c r="D4" s="612" t="s">
        <v>787</v>
      </c>
      <c r="E4" s="575"/>
      <c r="F4" s="574"/>
      <c r="G4" s="524"/>
      <c r="H4" s="579" t="s">
        <v>784</v>
      </c>
      <c r="I4" s="580" t="s">
        <v>785</v>
      </c>
      <c r="J4" s="581" t="s">
        <v>786</v>
      </c>
      <c r="N4" s="620" t="s">
        <v>780</v>
      </c>
      <c r="O4" s="621" t="s">
        <v>799</v>
      </c>
      <c r="P4" s="622" t="s">
        <v>800</v>
      </c>
      <c r="Q4" s="622" t="s">
        <v>801</v>
      </c>
      <c r="R4" s="622" t="s">
        <v>802</v>
      </c>
      <c r="S4" s="622" t="s">
        <v>803</v>
      </c>
      <c r="T4" s="622" t="s">
        <v>804</v>
      </c>
      <c r="U4" s="622" t="s">
        <v>799</v>
      </c>
      <c r="V4" s="623" t="s">
        <v>800</v>
      </c>
    </row>
    <row r="5" customFormat="false" ht="13.5" hidden="false" customHeight="false" outlineLevel="0" collapsed="false">
      <c r="A5" s="608" t="n">
        <v>2</v>
      </c>
      <c r="B5" s="582" t="n">
        <v>38140</v>
      </c>
      <c r="C5" s="583" t="str">
        <f aca="false">TEXT(B5,"aaa")</f>
        <v>Wed</v>
      </c>
      <c r="D5" s="500" t="s">
        <v>787</v>
      </c>
      <c r="E5" s="584"/>
      <c r="F5" s="500"/>
      <c r="G5" s="524"/>
      <c r="H5" s="579"/>
      <c r="I5" s="586" t="s">
        <v>787</v>
      </c>
      <c r="J5" s="587" t="s">
        <v>788</v>
      </c>
      <c r="N5" s="624" t="s">
        <v>820</v>
      </c>
      <c r="O5" s="625" t="s">
        <v>806</v>
      </c>
      <c r="P5" s="626" t="s">
        <v>809</v>
      </c>
      <c r="Q5" s="626" t="s">
        <v>806</v>
      </c>
      <c r="R5" s="626" t="s">
        <v>807</v>
      </c>
      <c r="S5" s="626" t="s">
        <v>807</v>
      </c>
      <c r="T5" s="626" t="s">
        <v>807</v>
      </c>
      <c r="U5" s="626" t="s">
        <v>806</v>
      </c>
      <c r="V5" s="627" t="s">
        <v>809</v>
      </c>
    </row>
    <row r="6" customFormat="false" ht="13.5" hidden="false" customHeight="false" outlineLevel="0" collapsed="false">
      <c r="A6" s="608" t="n">
        <v>3</v>
      </c>
      <c r="B6" s="582" t="n">
        <v>38141</v>
      </c>
      <c r="C6" s="583" t="str">
        <f aca="false">TEXT(B6,"aaa")</f>
        <v>Thu</v>
      </c>
      <c r="D6" s="500" t="s">
        <v>787</v>
      </c>
      <c r="E6" s="584"/>
      <c r="F6" s="500"/>
      <c r="G6" s="524"/>
      <c r="H6" s="579"/>
      <c r="I6" s="586" t="s">
        <v>789</v>
      </c>
      <c r="J6" s="587" t="s">
        <v>790</v>
      </c>
      <c r="N6" s="628" t="s">
        <v>821</v>
      </c>
      <c r="O6" s="629" t="s">
        <v>807</v>
      </c>
      <c r="P6" s="630" t="s">
        <v>810</v>
      </c>
      <c r="Q6" s="630" t="s">
        <v>808</v>
      </c>
      <c r="R6" s="630" t="s">
        <v>809</v>
      </c>
      <c r="S6" s="630" t="s">
        <v>809</v>
      </c>
      <c r="T6" s="630" t="s">
        <v>808</v>
      </c>
      <c r="U6" s="630" t="s">
        <v>810</v>
      </c>
      <c r="V6" s="631" t="s">
        <v>811</v>
      </c>
    </row>
    <row r="7" customFormat="false" ht="14.25" hidden="false" customHeight="false" outlineLevel="0" collapsed="false">
      <c r="A7" s="608" t="n">
        <v>4</v>
      </c>
      <c r="B7" s="582" t="n">
        <v>38142</v>
      </c>
      <c r="C7" s="583" t="str">
        <f aca="false">TEXT(B7,"aaa")</f>
        <v>Fri</v>
      </c>
      <c r="D7" s="500"/>
      <c r="E7" s="584"/>
      <c r="F7" s="500"/>
      <c r="G7" s="524"/>
      <c r="H7" s="579"/>
      <c r="I7" s="586" t="s">
        <v>791</v>
      </c>
      <c r="J7" s="587" t="s">
        <v>792</v>
      </c>
      <c r="N7" s="632" t="s">
        <v>822</v>
      </c>
      <c r="O7" s="633" t="s">
        <v>808</v>
      </c>
      <c r="P7" s="634" t="s">
        <v>811</v>
      </c>
      <c r="Q7" s="634" t="s">
        <v>810</v>
      </c>
      <c r="R7" s="634" t="s">
        <v>811</v>
      </c>
      <c r="S7" s="634" t="s">
        <v>811</v>
      </c>
      <c r="T7" s="634" t="s">
        <v>812</v>
      </c>
      <c r="U7" s="634" t="s">
        <v>812</v>
      </c>
      <c r="V7" s="635" t="s">
        <v>812</v>
      </c>
    </row>
    <row r="8" customFormat="false" ht="13.5" hidden="false" customHeight="false" outlineLevel="0" collapsed="false">
      <c r="A8" s="608" t="n">
        <v>5</v>
      </c>
      <c r="B8" s="582" t="n">
        <v>38143</v>
      </c>
      <c r="C8" s="583" t="str">
        <f aca="false">TEXT(B8,"aaa")</f>
        <v>Sat</v>
      </c>
      <c r="D8" s="500" t="s">
        <v>789</v>
      </c>
      <c r="E8" s="584"/>
      <c r="F8" s="500"/>
      <c r="G8" s="524"/>
      <c r="H8" s="579"/>
      <c r="I8" s="586" t="s">
        <v>793</v>
      </c>
      <c r="J8" s="587" t="s">
        <v>794</v>
      </c>
      <c r="N8" s="636" t="s">
        <v>823</v>
      </c>
      <c r="O8" s="625" t="s">
        <v>814</v>
      </c>
      <c r="P8" s="626" t="s">
        <v>815</v>
      </c>
      <c r="Q8" s="626" t="s">
        <v>814</v>
      </c>
      <c r="R8" s="626" t="s">
        <v>815</v>
      </c>
      <c r="S8" s="626" t="s">
        <v>815</v>
      </c>
      <c r="T8" s="626" t="s">
        <v>814</v>
      </c>
      <c r="U8" s="626" t="s">
        <v>817</v>
      </c>
      <c r="V8" s="627" t="s">
        <v>817</v>
      </c>
    </row>
    <row r="9" customFormat="false" ht="14.25" hidden="false" customHeight="false" outlineLevel="0" collapsed="false">
      <c r="A9" s="608" t="n">
        <v>6</v>
      </c>
      <c r="B9" s="582" t="n">
        <v>38144</v>
      </c>
      <c r="C9" s="583" t="str">
        <f aca="false">TEXT(B9,"aaa")</f>
        <v>Sun</v>
      </c>
      <c r="D9" s="500" t="s">
        <v>789</v>
      </c>
      <c r="E9" s="584"/>
      <c r="F9" s="500"/>
      <c r="G9" s="524"/>
      <c r="H9" s="579"/>
      <c r="I9" s="588" t="s">
        <v>795</v>
      </c>
      <c r="J9" s="589" t="s">
        <v>796</v>
      </c>
      <c r="N9" s="637" t="s">
        <v>824</v>
      </c>
      <c r="O9" s="633" t="s">
        <v>815</v>
      </c>
      <c r="P9" s="634" t="s">
        <v>816</v>
      </c>
      <c r="Q9" s="634" t="s">
        <v>815</v>
      </c>
      <c r="R9" s="634" t="s">
        <v>816</v>
      </c>
      <c r="S9" s="634" t="s">
        <v>816</v>
      </c>
      <c r="T9" s="634" t="s">
        <v>817</v>
      </c>
      <c r="U9" s="634" t="s">
        <v>816</v>
      </c>
      <c r="V9" s="635" t="s">
        <v>816</v>
      </c>
    </row>
    <row r="10" customFormat="false" ht="14.25" hidden="false" customHeight="false" outlineLevel="0" collapsed="false">
      <c r="A10" s="608" t="n">
        <v>7</v>
      </c>
      <c r="B10" s="582" t="n">
        <v>38145</v>
      </c>
      <c r="C10" s="583" t="str">
        <f aca="false">TEXT(B10,"aaa")</f>
        <v>Mon</v>
      </c>
      <c r="D10" s="500" t="s">
        <v>789</v>
      </c>
      <c r="E10" s="584"/>
      <c r="F10" s="500"/>
      <c r="G10" s="524"/>
    </row>
    <row r="11" customFormat="false" ht="14.25" hidden="false" customHeight="true" outlineLevel="0" collapsed="false">
      <c r="A11" s="608" t="n">
        <v>8</v>
      </c>
      <c r="B11" s="582" t="n">
        <v>38146</v>
      </c>
      <c r="C11" s="583" t="str">
        <f aca="false">TEXT(B11,"aaa")</f>
        <v>Tue</v>
      </c>
      <c r="D11" s="500"/>
      <c r="E11" s="584"/>
      <c r="F11" s="500"/>
      <c r="G11" s="524"/>
      <c r="L11" s="590"/>
      <c r="M11" s="571"/>
      <c r="O11" s="638" t="n">
        <v>1</v>
      </c>
      <c r="P11" s="618" t="n">
        <v>2</v>
      </c>
      <c r="Q11" s="618" t="n">
        <v>3</v>
      </c>
      <c r="R11" s="618" t="n">
        <v>4</v>
      </c>
      <c r="S11" s="618" t="n">
        <v>5</v>
      </c>
      <c r="T11" s="618" t="n">
        <v>6</v>
      </c>
      <c r="U11" s="618" t="n">
        <v>7</v>
      </c>
      <c r="V11" s="619" t="n">
        <v>8</v>
      </c>
      <c r="W11" s="639" t="s">
        <v>797</v>
      </c>
    </row>
    <row r="12" customFormat="false" ht="13.5" hidden="false" customHeight="false" outlineLevel="0" collapsed="false">
      <c r="A12" s="608" t="n">
        <v>9</v>
      </c>
      <c r="B12" s="582" t="n">
        <v>38147</v>
      </c>
      <c r="C12" s="583" t="str">
        <f aca="false">TEXT(B12,"aaa")</f>
        <v>Wed</v>
      </c>
      <c r="D12" s="500" t="s">
        <v>793</v>
      </c>
      <c r="E12" s="584"/>
      <c r="F12" s="500"/>
      <c r="G12" s="524"/>
      <c r="L12" s="591" t="s">
        <v>798</v>
      </c>
      <c r="M12" s="592" t="n">
        <v>19</v>
      </c>
      <c r="N12" s="518" t="s">
        <v>799</v>
      </c>
      <c r="O12" s="542"/>
      <c r="P12" s="280"/>
      <c r="Q12" s="280"/>
      <c r="R12" s="280"/>
      <c r="S12" s="280"/>
      <c r="T12" s="280"/>
      <c r="U12" s="280"/>
      <c r="V12" s="289"/>
      <c r="W12" s="640"/>
    </row>
    <row r="13" customFormat="false" ht="14.25" hidden="false" customHeight="false" outlineLevel="0" collapsed="false">
      <c r="A13" s="608" t="n">
        <v>10</v>
      </c>
      <c r="B13" s="582" t="n">
        <v>38148</v>
      </c>
      <c r="C13" s="583" t="str">
        <f aca="false">TEXT(B13,"aaa")</f>
        <v>Thu</v>
      </c>
      <c r="D13" s="500" t="s">
        <v>793</v>
      </c>
      <c r="E13" s="584"/>
      <c r="F13" s="500"/>
      <c r="G13" s="524"/>
      <c r="I13" s="538"/>
      <c r="L13" s="591"/>
      <c r="M13" s="593" t="n">
        <v>18</v>
      </c>
      <c r="N13" s="318" t="s">
        <v>800</v>
      </c>
      <c r="O13" s="545"/>
      <c r="P13" s="320"/>
      <c r="Q13" s="320"/>
      <c r="R13" s="320"/>
      <c r="S13" s="320"/>
      <c r="T13" s="320"/>
      <c r="U13" s="320"/>
      <c r="V13" s="641"/>
      <c r="W13" s="642"/>
    </row>
    <row r="14" customFormat="false" ht="14.25" hidden="false" customHeight="false" outlineLevel="0" collapsed="false">
      <c r="A14" s="608" t="n">
        <v>11</v>
      </c>
      <c r="B14" s="582" t="n">
        <v>38149</v>
      </c>
      <c r="C14" s="583" t="str">
        <f aca="false">TEXT(B14,"aaa")</f>
        <v>Fri</v>
      </c>
      <c r="D14" s="500" t="s">
        <v>793</v>
      </c>
      <c r="E14" s="584"/>
      <c r="F14" s="500"/>
      <c r="G14" s="524"/>
      <c r="J14" s="643"/>
      <c r="K14" s="644"/>
      <c r="L14" s="591"/>
      <c r="M14" s="593" t="n">
        <v>17</v>
      </c>
      <c r="N14" s="318" t="s">
        <v>801</v>
      </c>
      <c r="O14" s="545"/>
      <c r="P14" s="320"/>
      <c r="Q14" s="320"/>
      <c r="R14" s="320"/>
      <c r="S14" s="320"/>
      <c r="T14" s="320"/>
      <c r="U14" s="320"/>
      <c r="V14" s="641"/>
      <c r="W14" s="642"/>
    </row>
    <row r="15" customFormat="false" ht="13.5" hidden="false" customHeight="false" outlineLevel="0" collapsed="false">
      <c r="A15" s="608" t="n">
        <v>12</v>
      </c>
      <c r="B15" s="582" t="n">
        <v>38150</v>
      </c>
      <c r="C15" s="583" t="str">
        <f aca="false">TEXT(B15,"aaa")</f>
        <v>Sat</v>
      </c>
      <c r="D15" s="500"/>
      <c r="E15" s="584"/>
      <c r="F15" s="500"/>
      <c r="G15" s="524"/>
      <c r="H15" s="538"/>
      <c r="I15" s="538"/>
      <c r="L15" s="591"/>
      <c r="M15" s="593" t="n">
        <v>15</v>
      </c>
      <c r="N15" s="318" t="s">
        <v>802</v>
      </c>
      <c r="O15" s="545"/>
      <c r="P15" s="320"/>
      <c r="Q15" s="320"/>
      <c r="R15" s="320"/>
      <c r="S15" s="320"/>
      <c r="T15" s="320"/>
      <c r="U15" s="320"/>
      <c r="V15" s="641"/>
      <c r="W15" s="642"/>
    </row>
    <row r="16" customFormat="false" ht="13.5" hidden="false" customHeight="false" outlineLevel="0" collapsed="false">
      <c r="A16" s="608" t="n">
        <v>13</v>
      </c>
      <c r="B16" s="582" t="n">
        <v>38151</v>
      </c>
      <c r="C16" s="583" t="str">
        <f aca="false">TEXT(B16,"aaa")</f>
        <v>Sun</v>
      </c>
      <c r="D16" s="500"/>
      <c r="E16" s="584"/>
      <c r="F16" s="500"/>
      <c r="G16" s="524"/>
      <c r="L16" s="591"/>
      <c r="M16" s="593" t="n">
        <v>47</v>
      </c>
      <c r="N16" s="318" t="s">
        <v>803</v>
      </c>
      <c r="O16" s="545"/>
      <c r="P16" s="320"/>
      <c r="Q16" s="320"/>
      <c r="R16" s="320"/>
      <c r="S16" s="320"/>
      <c r="T16" s="320"/>
      <c r="U16" s="320"/>
      <c r="V16" s="641"/>
      <c r="W16" s="642"/>
    </row>
    <row r="17" customFormat="false" ht="14.25" hidden="false" customHeight="false" outlineLevel="0" collapsed="false">
      <c r="A17" s="608" t="n">
        <v>14</v>
      </c>
      <c r="B17" s="582" t="n">
        <v>38152</v>
      </c>
      <c r="C17" s="583" t="str">
        <f aca="false">TEXT(B17,"aaa")</f>
        <v>Mon</v>
      </c>
      <c r="D17" s="500" t="s">
        <v>791</v>
      </c>
      <c r="E17" s="584"/>
      <c r="F17" s="500"/>
      <c r="G17" s="524"/>
      <c r="L17" s="591"/>
      <c r="M17" s="594" t="n">
        <v>6</v>
      </c>
      <c r="N17" s="645" t="s">
        <v>804</v>
      </c>
      <c r="O17" s="546"/>
      <c r="P17" s="326"/>
      <c r="Q17" s="326"/>
      <c r="R17" s="326"/>
      <c r="S17" s="326"/>
      <c r="T17" s="326"/>
      <c r="U17" s="326"/>
      <c r="V17" s="646"/>
      <c r="W17" s="647"/>
    </row>
    <row r="18" customFormat="false" ht="13.5" hidden="false" customHeight="true" outlineLevel="0" collapsed="false">
      <c r="A18" s="608" t="n">
        <v>15</v>
      </c>
      <c r="B18" s="582" t="n">
        <v>38153</v>
      </c>
      <c r="C18" s="583" t="str">
        <f aca="false">TEXT(B18,"aaa")</f>
        <v>Tue</v>
      </c>
      <c r="D18" s="500" t="s">
        <v>791</v>
      </c>
      <c r="E18" s="584"/>
      <c r="F18" s="500"/>
      <c r="G18" s="524"/>
      <c r="L18" s="595" t="s">
        <v>805</v>
      </c>
      <c r="M18" s="596" t="n">
        <v>49</v>
      </c>
      <c r="N18" s="315" t="s">
        <v>806</v>
      </c>
      <c r="O18" s="648"/>
      <c r="P18" s="649"/>
      <c r="Q18" s="649"/>
      <c r="R18" s="649"/>
      <c r="S18" s="649"/>
      <c r="T18" s="649"/>
      <c r="U18" s="649"/>
      <c r="V18" s="650"/>
      <c r="W18" s="640"/>
    </row>
    <row r="19" customFormat="false" ht="13.5" hidden="false" customHeight="false" outlineLevel="0" collapsed="false">
      <c r="A19" s="608" t="n">
        <v>16</v>
      </c>
      <c r="B19" s="582" t="n">
        <v>38154</v>
      </c>
      <c r="C19" s="583" t="str">
        <f aca="false">TEXT(B19,"aaa")</f>
        <v>Wed</v>
      </c>
      <c r="D19" s="500" t="s">
        <v>791</v>
      </c>
      <c r="E19" s="584"/>
      <c r="F19" s="500"/>
      <c r="G19" s="524"/>
      <c r="L19" s="595"/>
      <c r="M19" s="593" t="n">
        <v>28</v>
      </c>
      <c r="N19" s="318" t="s">
        <v>807</v>
      </c>
      <c r="O19" s="545"/>
      <c r="P19" s="320"/>
      <c r="Q19" s="320"/>
      <c r="R19" s="320"/>
      <c r="S19" s="320"/>
      <c r="T19" s="320"/>
      <c r="U19" s="320"/>
      <c r="V19" s="641"/>
      <c r="W19" s="642"/>
    </row>
    <row r="20" customFormat="false" ht="13.5" hidden="false" customHeight="false" outlineLevel="0" collapsed="false">
      <c r="A20" s="608" t="n">
        <v>17</v>
      </c>
      <c r="B20" s="582" t="n">
        <v>38155</v>
      </c>
      <c r="C20" s="583" t="str">
        <f aca="false">TEXT(B20,"aaa")</f>
        <v>Thu</v>
      </c>
      <c r="D20" s="500"/>
      <c r="E20" s="584"/>
      <c r="F20" s="500"/>
      <c r="G20" s="524"/>
      <c r="I20" s="44"/>
      <c r="J20" s="44"/>
      <c r="K20" s="44"/>
      <c r="L20" s="595"/>
      <c r="M20" s="593" t="n">
        <v>14</v>
      </c>
      <c r="N20" s="318" t="s">
        <v>808</v>
      </c>
      <c r="O20" s="545"/>
      <c r="P20" s="320"/>
      <c r="Q20" s="320"/>
      <c r="R20" s="320"/>
      <c r="S20" s="320"/>
      <c r="T20" s="320"/>
      <c r="U20" s="320"/>
      <c r="V20" s="641"/>
      <c r="W20" s="642"/>
    </row>
    <row r="21" customFormat="false" ht="13.5" hidden="false" customHeight="false" outlineLevel="0" collapsed="false">
      <c r="A21" s="608" t="n">
        <v>18</v>
      </c>
      <c r="B21" s="582" t="n">
        <v>38156</v>
      </c>
      <c r="C21" s="583" t="str">
        <f aca="false">TEXT(B21,"aaa")</f>
        <v>Fri</v>
      </c>
      <c r="D21" s="500"/>
      <c r="E21" s="584"/>
      <c r="F21" s="500"/>
      <c r="G21" s="524"/>
      <c r="I21" s="44"/>
      <c r="J21" s="44"/>
      <c r="K21" s="44"/>
      <c r="L21" s="595"/>
      <c r="M21" s="593" t="n">
        <v>38</v>
      </c>
      <c r="N21" s="318" t="s">
        <v>809</v>
      </c>
      <c r="O21" s="545"/>
      <c r="P21" s="320"/>
      <c r="Q21" s="320"/>
      <c r="R21" s="320"/>
      <c r="S21" s="320"/>
      <c r="T21" s="320"/>
      <c r="U21" s="320"/>
      <c r="V21" s="641"/>
      <c r="W21" s="642"/>
    </row>
    <row r="22" customFormat="false" ht="13.5" hidden="false" customHeight="false" outlineLevel="0" collapsed="false">
      <c r="A22" s="608" t="n">
        <v>19</v>
      </c>
      <c r="B22" s="582" t="n">
        <v>38157</v>
      </c>
      <c r="C22" s="583" t="str">
        <f aca="false">TEXT(B22,"aaa")</f>
        <v>Sat</v>
      </c>
      <c r="D22" s="500"/>
      <c r="E22" s="584"/>
      <c r="F22" s="500"/>
      <c r="G22" s="524"/>
      <c r="L22" s="595"/>
      <c r="M22" s="593" t="n">
        <v>20</v>
      </c>
      <c r="N22" s="318" t="s">
        <v>810</v>
      </c>
      <c r="O22" s="545"/>
      <c r="P22" s="320"/>
      <c r="Q22" s="320"/>
      <c r="R22" s="320"/>
      <c r="S22" s="320"/>
      <c r="T22" s="320"/>
      <c r="U22" s="320"/>
      <c r="V22" s="641"/>
      <c r="W22" s="642"/>
    </row>
    <row r="23" customFormat="false" ht="13.5" hidden="false" customHeight="false" outlineLevel="0" collapsed="false">
      <c r="A23" s="608" t="n">
        <v>20</v>
      </c>
      <c r="B23" s="582" t="n">
        <v>38158</v>
      </c>
      <c r="C23" s="583" t="str">
        <f aca="false">TEXT(B23,"aaa")</f>
        <v>Sun</v>
      </c>
      <c r="D23" s="500" t="s">
        <v>795</v>
      </c>
      <c r="E23" s="584"/>
      <c r="F23" s="500"/>
      <c r="G23" s="524"/>
      <c r="L23" s="595"/>
      <c r="M23" s="593" t="n">
        <v>67</v>
      </c>
      <c r="N23" s="318" t="s">
        <v>811</v>
      </c>
      <c r="O23" s="545"/>
      <c r="P23" s="320"/>
      <c r="Q23" s="320"/>
      <c r="R23" s="320"/>
      <c r="S23" s="320"/>
      <c r="T23" s="320"/>
      <c r="U23" s="320"/>
      <c r="V23" s="641"/>
      <c r="W23" s="642"/>
    </row>
    <row r="24" customFormat="false" ht="14.25" hidden="false" customHeight="false" outlineLevel="0" collapsed="false">
      <c r="A24" s="608" t="n">
        <v>21</v>
      </c>
      <c r="B24" s="582" t="n">
        <v>38159</v>
      </c>
      <c r="C24" s="583" t="str">
        <f aca="false">TEXT(B24,"aaa")</f>
        <v>Mon</v>
      </c>
      <c r="D24" s="500" t="s">
        <v>795</v>
      </c>
      <c r="E24" s="584"/>
      <c r="F24" s="500"/>
      <c r="G24" s="524"/>
      <c r="L24" s="595"/>
      <c r="M24" s="594" t="n">
        <v>29</v>
      </c>
      <c r="N24" s="645" t="s">
        <v>812</v>
      </c>
      <c r="O24" s="546"/>
      <c r="P24" s="326"/>
      <c r="Q24" s="326"/>
      <c r="R24" s="326"/>
      <c r="S24" s="326"/>
      <c r="T24" s="326"/>
      <c r="U24" s="326"/>
      <c r="V24" s="646"/>
      <c r="W24" s="651"/>
    </row>
    <row r="25" customFormat="false" ht="13.5" hidden="false" customHeight="true" outlineLevel="0" collapsed="false">
      <c r="A25" s="608" t="n">
        <v>22</v>
      </c>
      <c r="B25" s="582" t="n">
        <v>38160</v>
      </c>
      <c r="C25" s="583" t="str">
        <f aca="false">TEXT(B25,"aaa")</f>
        <v>Tue</v>
      </c>
      <c r="D25" s="500" t="s">
        <v>795</v>
      </c>
      <c r="E25" s="584"/>
      <c r="F25" s="500"/>
      <c r="G25" s="524"/>
      <c r="L25" s="598" t="s">
        <v>813</v>
      </c>
      <c r="M25" s="596" t="n">
        <v>22</v>
      </c>
      <c r="N25" s="315" t="s">
        <v>814</v>
      </c>
      <c r="O25" s="542"/>
      <c r="P25" s="280"/>
      <c r="Q25" s="280"/>
      <c r="R25" s="280"/>
      <c r="S25" s="280"/>
      <c r="T25" s="280"/>
      <c r="U25" s="280"/>
      <c r="V25" s="289"/>
      <c r="W25" s="652"/>
    </row>
    <row r="26" customFormat="false" ht="13.5" hidden="false" customHeight="false" outlineLevel="0" collapsed="false">
      <c r="A26" s="608" t="n">
        <v>23</v>
      </c>
      <c r="B26" s="582" t="n">
        <v>38161</v>
      </c>
      <c r="C26" s="583" t="str">
        <f aca="false">TEXT(B26,"aaa")</f>
        <v>Wed</v>
      </c>
      <c r="D26" s="500"/>
      <c r="E26" s="584"/>
      <c r="F26" s="500"/>
      <c r="G26" s="524"/>
      <c r="L26" s="598"/>
      <c r="M26" s="593" t="n">
        <v>16</v>
      </c>
      <c r="N26" s="318" t="s">
        <v>815</v>
      </c>
      <c r="O26" s="545"/>
      <c r="P26" s="320"/>
      <c r="Q26" s="320"/>
      <c r="R26" s="320"/>
      <c r="S26" s="320"/>
      <c r="T26" s="320"/>
      <c r="U26" s="320"/>
      <c r="V26" s="641"/>
      <c r="W26" s="642"/>
    </row>
    <row r="27" customFormat="false" ht="13.5" hidden="false" customHeight="false" outlineLevel="0" collapsed="false">
      <c r="A27" s="608" t="n">
        <v>24</v>
      </c>
      <c r="B27" s="582" t="n">
        <v>38162</v>
      </c>
      <c r="C27" s="583" t="str">
        <f aca="false">TEXT(B27,"aaa")</f>
        <v>Thu</v>
      </c>
      <c r="D27" s="500" t="s">
        <v>789</v>
      </c>
      <c r="E27" s="584"/>
      <c r="F27" s="500"/>
      <c r="G27" s="524"/>
      <c r="L27" s="598"/>
      <c r="M27" s="593" t="n">
        <v>43</v>
      </c>
      <c r="N27" s="318" t="s">
        <v>816</v>
      </c>
      <c r="O27" s="545"/>
      <c r="P27" s="320"/>
      <c r="Q27" s="320"/>
      <c r="R27" s="320"/>
      <c r="S27" s="320"/>
      <c r="T27" s="320"/>
      <c r="U27" s="320"/>
      <c r="V27" s="641"/>
      <c r="W27" s="642"/>
    </row>
    <row r="28" customFormat="false" ht="14.25" hidden="false" customHeight="false" outlineLevel="0" collapsed="false">
      <c r="A28" s="608" t="n">
        <v>25</v>
      </c>
      <c r="B28" s="582" t="n">
        <v>38163</v>
      </c>
      <c r="C28" s="583" t="str">
        <f aca="false">TEXT(B28,"aaa")</f>
        <v>Fri</v>
      </c>
      <c r="D28" s="500" t="s">
        <v>789</v>
      </c>
      <c r="E28" s="584"/>
      <c r="F28" s="500"/>
      <c r="G28" s="524"/>
      <c r="L28" s="598"/>
      <c r="M28" s="594" t="n">
        <v>31</v>
      </c>
      <c r="N28" s="589" t="s">
        <v>817</v>
      </c>
      <c r="O28" s="653"/>
      <c r="P28" s="263"/>
      <c r="Q28" s="263"/>
      <c r="R28" s="263"/>
      <c r="S28" s="263"/>
      <c r="T28" s="263"/>
      <c r="U28" s="263"/>
      <c r="V28" s="285"/>
      <c r="W28" s="651"/>
    </row>
    <row r="29" customFormat="false" ht="14.25" hidden="false" customHeight="false" outlineLevel="0" collapsed="false">
      <c r="A29" s="608" t="n">
        <v>26</v>
      </c>
      <c r="B29" s="582" t="n">
        <v>38164</v>
      </c>
      <c r="C29" s="583" t="str">
        <f aca="false">TEXT(B29,"aaa")</f>
        <v>Sat</v>
      </c>
      <c r="D29" s="500"/>
      <c r="E29" s="584"/>
      <c r="F29" s="500"/>
      <c r="G29" s="524"/>
      <c r="N29" s="654" t="s">
        <v>825</v>
      </c>
      <c r="O29" s="90"/>
      <c r="P29" s="655"/>
      <c r="Q29" s="655"/>
      <c r="R29" s="655"/>
      <c r="S29" s="655"/>
      <c r="T29" s="655"/>
      <c r="U29" s="655"/>
      <c r="V29" s="656"/>
    </row>
    <row r="30" customFormat="false" ht="13.5" hidden="false" customHeight="false" outlineLevel="0" collapsed="false">
      <c r="A30" s="608" t="n">
        <v>27</v>
      </c>
      <c r="B30" s="582" t="n">
        <v>38165</v>
      </c>
      <c r="C30" s="583" t="str">
        <f aca="false">TEXT(B30,"aaa")</f>
        <v>Sun</v>
      </c>
      <c r="D30" s="500" t="s">
        <v>787</v>
      </c>
      <c r="E30" s="584"/>
      <c r="F30" s="500"/>
      <c r="G30" s="524"/>
    </row>
    <row r="31" customFormat="false" ht="13.5" hidden="false" customHeight="false" outlineLevel="0" collapsed="false">
      <c r="A31" s="608" t="n">
        <v>28</v>
      </c>
      <c r="B31" s="582" t="n">
        <v>38166</v>
      </c>
      <c r="C31" s="583" t="str">
        <f aca="false">TEXT(B31,"aaa")</f>
        <v>Mon</v>
      </c>
      <c r="D31" s="500" t="s">
        <v>787</v>
      </c>
      <c r="E31" s="584"/>
      <c r="F31" s="500"/>
      <c r="G31" s="524"/>
    </row>
    <row r="32" customFormat="false" ht="13.5" hidden="false" customHeight="false" outlineLevel="0" collapsed="false">
      <c r="A32" s="608" t="n">
        <v>29</v>
      </c>
      <c r="B32" s="582" t="n">
        <v>38167</v>
      </c>
      <c r="C32" s="583" t="str">
        <f aca="false">TEXT(B32,"aaa")</f>
        <v>Tue</v>
      </c>
      <c r="D32" s="500" t="s">
        <v>787</v>
      </c>
      <c r="E32" s="584"/>
      <c r="F32" s="500"/>
      <c r="G32" s="524"/>
    </row>
    <row r="33" customFormat="false" ht="14.25" hidden="false" customHeight="false" outlineLevel="0" collapsed="false">
      <c r="A33" s="608" t="n">
        <v>30</v>
      </c>
      <c r="B33" s="599" t="n">
        <v>38168</v>
      </c>
      <c r="C33" s="600" t="str">
        <f aca="false">TEXT(B33,"aaa")</f>
        <v>Wed</v>
      </c>
      <c r="D33" s="601"/>
      <c r="E33" s="602"/>
      <c r="F33" s="601"/>
      <c r="G33" s="524"/>
    </row>
    <row r="34" customFormat="false" ht="13.5" hidden="false" customHeight="false" outlineLevel="0" collapsed="false">
      <c r="A34" s="608" t="n">
        <v>31</v>
      </c>
      <c r="B34" s="582" t="n">
        <v>38169</v>
      </c>
      <c r="C34" s="583" t="str">
        <f aca="false">TEXT(B34,"aaa")</f>
        <v>Thu</v>
      </c>
      <c r="D34" s="574" t="s">
        <v>791</v>
      </c>
      <c r="E34" s="575"/>
      <c r="F34" s="574"/>
      <c r="G34" s="524"/>
    </row>
    <row r="35" customFormat="false" ht="13.5" hidden="false" customHeight="false" outlineLevel="0" collapsed="false">
      <c r="A35" s="608" t="n">
        <v>32</v>
      </c>
      <c r="B35" s="582" t="n">
        <v>38170</v>
      </c>
      <c r="C35" s="583" t="str">
        <f aca="false">TEXT(B35,"aaa")</f>
        <v>Fri</v>
      </c>
      <c r="D35" s="500" t="s">
        <v>791</v>
      </c>
      <c r="E35" s="584"/>
      <c r="F35" s="500"/>
      <c r="G35" s="524"/>
    </row>
    <row r="36" customFormat="false" ht="13.5" hidden="false" customHeight="false" outlineLevel="0" collapsed="false">
      <c r="A36" s="608" t="n">
        <v>33</v>
      </c>
      <c r="B36" s="582" t="n">
        <v>38171</v>
      </c>
      <c r="C36" s="583" t="str">
        <f aca="false">TEXT(B36,"aaa")</f>
        <v>Sat</v>
      </c>
      <c r="D36" s="500"/>
      <c r="E36" s="584"/>
      <c r="F36" s="500"/>
      <c r="G36" s="524"/>
    </row>
    <row r="37" customFormat="false" ht="13.5" hidden="false" customHeight="false" outlineLevel="0" collapsed="false">
      <c r="A37" s="608" t="n">
        <v>34</v>
      </c>
      <c r="B37" s="582" t="n">
        <v>38172</v>
      </c>
      <c r="C37" s="583" t="str">
        <f aca="false">TEXT(B37,"aaa")</f>
        <v>Sun</v>
      </c>
      <c r="D37" s="500" t="s">
        <v>793</v>
      </c>
      <c r="E37" s="584"/>
      <c r="F37" s="500"/>
      <c r="G37" s="524"/>
    </row>
    <row r="38" customFormat="false" ht="13.5" hidden="false" customHeight="false" outlineLevel="0" collapsed="false">
      <c r="A38" s="608" t="n">
        <v>35</v>
      </c>
      <c r="B38" s="582" t="n">
        <v>38173</v>
      </c>
      <c r="C38" s="583" t="str">
        <f aca="false">TEXT(B38,"aaa")</f>
        <v>Mon</v>
      </c>
      <c r="D38" s="500" t="s">
        <v>793</v>
      </c>
      <c r="E38" s="584"/>
      <c r="F38" s="500"/>
      <c r="G38" s="524"/>
    </row>
    <row r="39" customFormat="false" ht="13.5" hidden="false" customHeight="false" outlineLevel="0" collapsed="false">
      <c r="A39" s="608" t="n">
        <v>36</v>
      </c>
      <c r="B39" s="582" t="n">
        <v>38174</v>
      </c>
      <c r="C39" s="583" t="str">
        <f aca="false">TEXT(B39,"aaa")</f>
        <v>Tue</v>
      </c>
      <c r="D39" s="500" t="s">
        <v>793</v>
      </c>
      <c r="E39" s="584"/>
      <c r="F39" s="500"/>
      <c r="G39" s="524"/>
    </row>
    <row r="40" customFormat="false" ht="13.5" hidden="false" customHeight="false" outlineLevel="0" collapsed="false">
      <c r="A40" s="608" t="n">
        <v>37</v>
      </c>
      <c r="B40" s="582" t="n">
        <v>38175</v>
      </c>
      <c r="C40" s="583" t="str">
        <f aca="false">TEXT(B40,"aaa")</f>
        <v>Wed</v>
      </c>
      <c r="D40" s="500"/>
      <c r="E40" s="584"/>
      <c r="F40" s="500"/>
      <c r="G40" s="524"/>
    </row>
    <row r="41" customFormat="false" ht="13.5" hidden="false" customHeight="false" outlineLevel="0" collapsed="false">
      <c r="A41" s="608" t="n">
        <v>38</v>
      </c>
      <c r="B41" s="582" t="n">
        <v>38176</v>
      </c>
      <c r="C41" s="583" t="str">
        <f aca="false">TEXT(B41,"aaa")</f>
        <v>Thu</v>
      </c>
      <c r="D41" s="500"/>
      <c r="E41" s="584"/>
      <c r="F41" s="500"/>
      <c r="G41" s="524"/>
    </row>
    <row r="42" customFormat="false" ht="13.5" hidden="false" customHeight="false" outlineLevel="0" collapsed="false">
      <c r="A42" s="608" t="n">
        <v>39</v>
      </c>
      <c r="B42" s="582" t="n">
        <v>38177</v>
      </c>
      <c r="C42" s="583" t="str">
        <f aca="false">TEXT(B42,"aaa")</f>
        <v>Fri</v>
      </c>
      <c r="D42" s="500" t="s">
        <v>795</v>
      </c>
      <c r="E42" s="584"/>
      <c r="F42" s="500"/>
      <c r="G42" s="524"/>
    </row>
    <row r="43" customFormat="false" ht="13.5" hidden="false" customHeight="false" outlineLevel="0" collapsed="false">
      <c r="A43" s="608" t="n">
        <v>40</v>
      </c>
      <c r="B43" s="582" t="n">
        <v>38178</v>
      </c>
      <c r="C43" s="583" t="str">
        <f aca="false">TEXT(B43,"aaa")</f>
        <v>Sat</v>
      </c>
      <c r="D43" s="500" t="s">
        <v>795</v>
      </c>
      <c r="E43" s="584"/>
      <c r="F43" s="500"/>
      <c r="G43" s="524"/>
    </row>
    <row r="44" customFormat="false" ht="13.5" hidden="false" customHeight="false" outlineLevel="0" collapsed="false">
      <c r="A44" s="608" t="n">
        <v>41</v>
      </c>
      <c r="B44" s="582" t="n">
        <v>38179</v>
      </c>
      <c r="C44" s="583" t="str">
        <f aca="false">TEXT(B44,"aaa")</f>
        <v>Sun</v>
      </c>
      <c r="D44" s="500" t="s">
        <v>795</v>
      </c>
      <c r="E44" s="584"/>
      <c r="F44" s="500"/>
      <c r="G44" s="524"/>
    </row>
    <row r="45" customFormat="false" ht="13.5" hidden="false" customHeight="false" outlineLevel="0" collapsed="false">
      <c r="A45" s="608" t="n">
        <v>42</v>
      </c>
      <c r="B45" s="582" t="n">
        <v>38180</v>
      </c>
      <c r="C45" s="583" t="str">
        <f aca="false">TEXT(B45,"aaa")</f>
        <v>Mon</v>
      </c>
      <c r="D45" s="500"/>
      <c r="E45" s="584"/>
      <c r="F45" s="500"/>
      <c r="G45" s="524"/>
    </row>
    <row r="46" customFormat="false" ht="13.5" hidden="false" customHeight="false" outlineLevel="0" collapsed="false">
      <c r="A46" s="608" t="n">
        <v>43</v>
      </c>
      <c r="B46" s="582" t="n">
        <v>38181</v>
      </c>
      <c r="C46" s="583" t="str">
        <f aca="false">TEXT(B46,"aaa")</f>
        <v>Tue</v>
      </c>
      <c r="D46" s="500" t="s">
        <v>789</v>
      </c>
      <c r="E46" s="584"/>
      <c r="F46" s="500"/>
      <c r="G46" s="524"/>
    </row>
    <row r="47" customFormat="false" ht="13.5" hidden="false" customHeight="false" outlineLevel="0" collapsed="false">
      <c r="A47" s="608" t="n">
        <v>44</v>
      </c>
      <c r="B47" s="582" t="n">
        <v>38182</v>
      </c>
      <c r="C47" s="583" t="str">
        <f aca="false">TEXT(B47,"aaa")</f>
        <v>Wed</v>
      </c>
      <c r="D47" s="500" t="s">
        <v>789</v>
      </c>
      <c r="E47" s="584"/>
      <c r="F47" s="500"/>
      <c r="G47" s="524"/>
    </row>
    <row r="48" customFormat="false" ht="13.5" hidden="false" customHeight="false" outlineLevel="0" collapsed="false">
      <c r="A48" s="608" t="n">
        <v>45</v>
      </c>
      <c r="B48" s="582" t="n">
        <v>38183</v>
      </c>
      <c r="C48" s="583" t="str">
        <f aca="false">TEXT(B48,"aaa")</f>
        <v>Thu</v>
      </c>
      <c r="D48" s="500"/>
      <c r="E48" s="584"/>
      <c r="F48" s="500"/>
      <c r="G48" s="524"/>
    </row>
    <row r="49" customFormat="false" ht="13.5" hidden="false" customHeight="false" outlineLevel="0" collapsed="false">
      <c r="A49" s="608" t="n">
        <v>46</v>
      </c>
      <c r="B49" s="582" t="n">
        <v>38184</v>
      </c>
      <c r="C49" s="583" t="str">
        <f aca="false">TEXT(B49,"aaa")</f>
        <v>Fri</v>
      </c>
      <c r="D49" s="500" t="s">
        <v>787</v>
      </c>
      <c r="E49" s="584"/>
      <c r="F49" s="500"/>
      <c r="G49" s="524"/>
    </row>
    <row r="50" customFormat="false" ht="13.5" hidden="false" customHeight="false" outlineLevel="0" collapsed="false">
      <c r="A50" s="608" t="n">
        <v>47</v>
      </c>
      <c r="B50" s="582" t="n">
        <v>38185</v>
      </c>
      <c r="C50" s="583" t="str">
        <f aca="false">TEXT(B50,"aaa")</f>
        <v>Sat</v>
      </c>
      <c r="D50" s="500" t="s">
        <v>787</v>
      </c>
      <c r="E50" s="584"/>
      <c r="F50" s="500"/>
      <c r="G50" s="524"/>
    </row>
    <row r="51" customFormat="false" ht="13.5" hidden="false" customHeight="false" outlineLevel="0" collapsed="false">
      <c r="A51" s="608" t="n">
        <v>48</v>
      </c>
      <c r="B51" s="582" t="n">
        <v>38186</v>
      </c>
      <c r="C51" s="583" t="str">
        <f aca="false">TEXT(B51,"aaa")</f>
        <v>Sun</v>
      </c>
      <c r="D51" s="500"/>
      <c r="E51" s="584"/>
      <c r="F51" s="500"/>
      <c r="G51" s="524"/>
    </row>
    <row r="52" customFormat="false" ht="13.5" hidden="false" customHeight="false" outlineLevel="0" collapsed="false">
      <c r="A52" s="608" t="n">
        <v>49</v>
      </c>
      <c r="B52" s="582" t="n">
        <v>38187</v>
      </c>
      <c r="C52" s="583" t="str">
        <f aca="false">TEXT(B52,"aaa")</f>
        <v>Mon</v>
      </c>
      <c r="D52" s="500"/>
      <c r="E52" s="584"/>
      <c r="F52" s="500"/>
      <c r="G52" s="524"/>
    </row>
    <row r="53" customFormat="false" ht="13.5" hidden="false" customHeight="false" outlineLevel="0" collapsed="false">
      <c r="A53" s="608" t="n">
        <v>50</v>
      </c>
      <c r="B53" s="582" t="n">
        <v>38188</v>
      </c>
      <c r="C53" s="583" t="str">
        <f aca="false">TEXT(B53,"aaa")</f>
        <v>Tue</v>
      </c>
      <c r="D53" s="500" t="s">
        <v>791</v>
      </c>
      <c r="E53" s="584"/>
      <c r="F53" s="500"/>
      <c r="G53" s="524"/>
    </row>
    <row r="54" customFormat="false" ht="13.5" hidden="false" customHeight="false" outlineLevel="0" collapsed="false">
      <c r="A54" s="608" t="n">
        <v>51</v>
      </c>
      <c r="B54" s="582" t="n">
        <v>38189</v>
      </c>
      <c r="C54" s="583" t="str">
        <f aca="false">TEXT(B54,"aaa")</f>
        <v>Wed</v>
      </c>
      <c r="D54" s="500" t="s">
        <v>791</v>
      </c>
      <c r="E54" s="584"/>
      <c r="F54" s="500"/>
      <c r="G54" s="524"/>
    </row>
    <row r="55" customFormat="false" ht="13.5" hidden="false" customHeight="false" outlineLevel="0" collapsed="false">
      <c r="A55" s="608" t="n">
        <v>52</v>
      </c>
      <c r="B55" s="582" t="n">
        <v>38190</v>
      </c>
      <c r="C55" s="583" t="str">
        <f aca="false">TEXT(B55,"aaa")</f>
        <v>Thu</v>
      </c>
      <c r="D55" s="500"/>
      <c r="E55" s="584"/>
      <c r="F55" s="500"/>
      <c r="G55" s="524"/>
    </row>
    <row r="56" customFormat="false" ht="13.5" hidden="false" customHeight="false" outlineLevel="0" collapsed="false">
      <c r="A56" s="608" t="n">
        <v>53</v>
      </c>
      <c r="B56" s="582" t="n">
        <v>38191</v>
      </c>
      <c r="C56" s="583" t="str">
        <f aca="false">TEXT(B56,"aaa")</f>
        <v>Fri</v>
      </c>
      <c r="D56" s="500" t="s">
        <v>795</v>
      </c>
      <c r="E56" s="584"/>
      <c r="F56" s="500"/>
      <c r="G56" s="524"/>
    </row>
    <row r="57" customFormat="false" ht="13.5" hidden="false" customHeight="false" outlineLevel="0" collapsed="false">
      <c r="A57" s="608" t="n">
        <v>54</v>
      </c>
      <c r="B57" s="582" t="n">
        <v>38192</v>
      </c>
      <c r="C57" s="583" t="str">
        <f aca="false">TEXT(B57,"aaa")</f>
        <v>Sat</v>
      </c>
      <c r="D57" s="500" t="s">
        <v>795</v>
      </c>
      <c r="E57" s="584"/>
      <c r="F57" s="500"/>
      <c r="G57" s="524"/>
    </row>
    <row r="58" customFormat="false" ht="13.5" hidden="false" customHeight="false" outlineLevel="0" collapsed="false">
      <c r="A58" s="608" t="n">
        <v>55</v>
      </c>
      <c r="B58" s="582" t="n">
        <v>38193</v>
      </c>
      <c r="C58" s="583" t="str">
        <f aca="false">TEXT(B58,"aaa")</f>
        <v>Sun</v>
      </c>
      <c r="D58" s="500"/>
      <c r="E58" s="584"/>
      <c r="F58" s="500"/>
      <c r="G58" s="524"/>
    </row>
    <row r="59" customFormat="false" ht="13.5" hidden="false" customHeight="false" outlineLevel="0" collapsed="false">
      <c r="A59" s="608" t="n">
        <v>56</v>
      </c>
      <c r="B59" s="582" t="n">
        <v>38194</v>
      </c>
      <c r="C59" s="583" t="str">
        <f aca="false">TEXT(B59,"aaa")</f>
        <v>Mon</v>
      </c>
      <c r="D59" s="500" t="s">
        <v>793</v>
      </c>
      <c r="E59" s="584"/>
      <c r="F59" s="500"/>
      <c r="G59" s="524"/>
    </row>
    <row r="60" customFormat="false" ht="13.5" hidden="false" customHeight="false" outlineLevel="0" collapsed="false">
      <c r="A60" s="608" t="n">
        <v>57</v>
      </c>
      <c r="B60" s="582" t="n">
        <v>38195</v>
      </c>
      <c r="C60" s="583" t="str">
        <f aca="false">TEXT(B60,"aaa")</f>
        <v>Tue</v>
      </c>
      <c r="D60" s="500" t="s">
        <v>793</v>
      </c>
      <c r="E60" s="584"/>
      <c r="F60" s="500"/>
      <c r="G60" s="524"/>
    </row>
    <row r="61" customFormat="false" ht="13.5" hidden="false" customHeight="false" outlineLevel="0" collapsed="false">
      <c r="A61" s="608" t="n">
        <v>58</v>
      </c>
      <c r="B61" s="582" t="n">
        <v>38196</v>
      </c>
      <c r="C61" s="583" t="str">
        <f aca="false">TEXT(B61,"aaa")</f>
        <v>Wed</v>
      </c>
      <c r="D61" s="500" t="s">
        <v>793</v>
      </c>
      <c r="E61" s="584"/>
      <c r="F61" s="500"/>
      <c r="G61" s="524"/>
    </row>
    <row r="62" customFormat="false" ht="13.5" hidden="false" customHeight="false" outlineLevel="0" collapsed="false">
      <c r="A62" s="608" t="n">
        <v>59</v>
      </c>
      <c r="B62" s="582" t="n">
        <v>38197</v>
      </c>
      <c r="C62" s="583" t="str">
        <f aca="false">TEXT(B62,"aaa")</f>
        <v>Thu</v>
      </c>
      <c r="D62" s="500"/>
      <c r="E62" s="584"/>
      <c r="F62" s="500"/>
      <c r="G62" s="524"/>
    </row>
    <row r="63" customFormat="false" ht="13.5" hidden="false" customHeight="false" outlineLevel="0" collapsed="false">
      <c r="A63" s="608" t="n">
        <v>60</v>
      </c>
      <c r="B63" s="582" t="n">
        <v>38198</v>
      </c>
      <c r="C63" s="583" t="str">
        <f aca="false">TEXT(B63,"aaa")</f>
        <v>Fri</v>
      </c>
      <c r="D63" s="500" t="s">
        <v>789</v>
      </c>
      <c r="E63" s="584"/>
      <c r="F63" s="500"/>
      <c r="G63" s="524"/>
    </row>
    <row r="64" customFormat="false" ht="14.25" hidden="false" customHeight="false" outlineLevel="0" collapsed="false">
      <c r="A64" s="608" t="n">
        <v>61</v>
      </c>
      <c r="B64" s="599" t="n">
        <v>38199</v>
      </c>
      <c r="C64" s="600" t="str">
        <f aca="false">TEXT(B64,"aaa")</f>
        <v>Sat</v>
      </c>
      <c r="D64" s="601" t="s">
        <v>789</v>
      </c>
      <c r="E64" s="602"/>
      <c r="F64" s="601"/>
      <c r="G64" s="524"/>
    </row>
  </sheetData>
  <mergeCells count="6">
    <mergeCell ref="F1:O1"/>
    <mergeCell ref="D3:E3"/>
    <mergeCell ref="H4:H9"/>
    <mergeCell ref="L12:L17"/>
    <mergeCell ref="L18:L24"/>
    <mergeCell ref="L25:L28"/>
  </mergeCells>
  <conditionalFormatting sqref="B4:D64 F4:F64">
    <cfRule type="expression" priority="2" aboveAverage="0" equalAverage="0" bottom="0" percent="0" rank="0" text="" dxfId="33">
      <formula>($E4="休")</formula>
    </cfRule>
  </conditionalFormatting>
  <conditionalFormatting sqref="E4:E64 J14:K14">
    <cfRule type="cellIs" priority="3" operator="equal" aboveAverage="0" equalAverage="0" bottom="0" percent="0" rank="0" text="" dxfId="34">
      <formula>"休"</formula>
    </cfRule>
  </conditionalFormatting>
  <printOptions headings="false" gridLines="false" gridLinesSet="true" horizontalCentered="false" verticalCentered="false"/>
  <pageMargins left="0.2" right="0.159722222222222" top="0.2" bottom="0.470138888888889" header="0.511811023622047" footer="0.2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5" activeCellId="0" sqref="W45"/>
    </sheetView>
  </sheetViews>
  <sheetFormatPr defaultColWidth="8.9921875" defaultRowHeight="13.5" zeroHeight="false" outlineLevelRow="0" outlineLevelCol="0"/>
  <cols>
    <col collapsed="false" customWidth="true" hidden="false" outlineLevel="0" max="1" min="1" style="657" width="2.12"/>
    <col collapsed="false" customWidth="true" hidden="false" outlineLevel="0" max="2" min="2" style="657" width="3.62"/>
    <col collapsed="false" customWidth="true" hidden="false" outlineLevel="0" max="4" min="3" style="657" width="3.75"/>
    <col collapsed="false" customWidth="true" hidden="false" outlineLevel="0" max="5" min="5" style="657" width="5.36"/>
    <col collapsed="false" customWidth="true" hidden="false" outlineLevel="0" max="6" min="6" style="657" width="7.49"/>
    <col collapsed="false" customWidth="true" hidden="false" outlineLevel="0" max="7" min="7" style="657" width="6.62"/>
    <col collapsed="false" customWidth="true" hidden="false" outlineLevel="0" max="8" min="8" style="657" width="7.87"/>
    <col collapsed="false" customWidth="true" hidden="false" outlineLevel="0" max="9" min="9" style="657" width="14.12"/>
    <col collapsed="false" customWidth="true" hidden="false" outlineLevel="0" max="10" min="10" style="657" width="11.37"/>
    <col collapsed="false" customWidth="true" hidden="false" outlineLevel="0" max="11" min="11" style="657" width="7.12"/>
    <col collapsed="false" customWidth="true" hidden="false" outlineLevel="0" max="12" min="12" style="657" width="12.49"/>
    <col collapsed="false" customWidth="true" hidden="false" outlineLevel="0" max="13" min="13" style="657" width="1.87"/>
    <col collapsed="false" customWidth="true" hidden="false" outlineLevel="0" max="14" min="14" style="657" width="5.36"/>
    <col collapsed="false" customWidth="true" hidden="false" outlineLevel="0" max="15" min="15" style="657" width="6.74"/>
    <col collapsed="false" customWidth="true" hidden="false" outlineLevel="0" max="16" min="16" style="657" width="1.25"/>
    <col collapsed="false" customWidth="true" hidden="false" outlineLevel="0" max="17" min="17" style="657" width="4.99"/>
    <col collapsed="false" customWidth="true" hidden="false" outlineLevel="0" max="18" min="18" style="657" width="7.99"/>
    <col collapsed="false" customWidth="true" hidden="false" outlineLevel="0" max="19" min="19" style="657" width="12.49"/>
    <col collapsed="false" customWidth="true" hidden="false" outlineLevel="0" max="20" min="20" style="657" width="11.37"/>
    <col collapsed="false" customWidth="false" hidden="false" outlineLevel="0" max="257" min="21" style="657" width="8.99"/>
  </cols>
  <sheetData>
    <row r="1" customFormat="false" ht="14.25" hidden="false" customHeight="true" outlineLevel="0" collapsed="false"/>
    <row r="2" customFormat="false" ht="18" hidden="false" customHeight="false" outlineLevel="0" collapsed="false">
      <c r="F2" s="658" t="s">
        <v>826</v>
      </c>
      <c r="G2" s="658"/>
      <c r="H2" s="658"/>
      <c r="I2" s="658"/>
      <c r="P2" s="659"/>
    </row>
    <row r="3" customFormat="false" ht="13.5" hidden="false" customHeight="false" outlineLevel="0" collapsed="false">
      <c r="B3" s="660" t="n">
        <v>2005</v>
      </c>
      <c r="C3" s="660"/>
      <c r="D3" s="661" t="s">
        <v>89</v>
      </c>
      <c r="P3" s="662"/>
    </row>
    <row r="4" customFormat="false" ht="14.25" hidden="false" customHeight="false" outlineLevel="0" collapsed="false">
      <c r="B4" s="663" t="n">
        <v>6</v>
      </c>
      <c r="C4" s="663"/>
      <c r="D4" s="661" t="s">
        <v>109</v>
      </c>
      <c r="P4" s="662"/>
    </row>
    <row r="5" customFormat="false" ht="24.75" hidden="false" customHeight="false" outlineLevel="0" collapsed="false">
      <c r="B5" s="664" t="s">
        <v>110</v>
      </c>
      <c r="C5" s="664"/>
      <c r="D5" s="664"/>
      <c r="E5" s="665" t="s">
        <v>827</v>
      </c>
      <c r="F5" s="666" t="s">
        <v>828</v>
      </c>
      <c r="G5" s="665" t="s">
        <v>829</v>
      </c>
      <c r="H5" s="667" t="s">
        <v>830</v>
      </c>
      <c r="I5" s="667" t="s">
        <v>831</v>
      </c>
      <c r="J5" s="667" t="s">
        <v>832</v>
      </c>
      <c r="K5" s="667" t="s">
        <v>833</v>
      </c>
      <c r="L5" s="666" t="s">
        <v>834</v>
      </c>
      <c r="N5" s="668" t="s">
        <v>827</v>
      </c>
      <c r="O5" s="668" t="s">
        <v>828</v>
      </c>
      <c r="P5" s="662"/>
      <c r="Q5" s="668" t="s">
        <v>835</v>
      </c>
      <c r="R5" s="669" t="s">
        <v>830</v>
      </c>
      <c r="S5" s="669" t="s">
        <v>836</v>
      </c>
      <c r="T5" s="669" t="s">
        <v>832</v>
      </c>
    </row>
    <row r="6" customFormat="false" ht="14.25" hidden="false" customHeight="false" outlineLevel="0" collapsed="false">
      <c r="B6" s="670" t="n">
        <v>1</v>
      </c>
      <c r="C6" s="671" t="s">
        <v>88</v>
      </c>
      <c r="D6" s="672"/>
      <c r="E6" s="673"/>
      <c r="F6" s="674"/>
      <c r="G6" s="673"/>
      <c r="H6" s="675"/>
      <c r="I6" s="676"/>
      <c r="J6" s="677"/>
      <c r="K6" s="678"/>
      <c r="L6" s="679"/>
      <c r="N6" s="680" t="n">
        <v>1</v>
      </c>
      <c r="O6" s="681" t="s">
        <v>837</v>
      </c>
      <c r="P6" s="662"/>
      <c r="Q6" s="680" t="n">
        <v>101</v>
      </c>
      <c r="R6" s="680" t="s">
        <v>838</v>
      </c>
      <c r="S6" s="680" t="s">
        <v>839</v>
      </c>
      <c r="T6" s="682" t="n">
        <v>11000000</v>
      </c>
    </row>
    <row r="7" customFormat="false" ht="13.5" hidden="false" customHeight="false" outlineLevel="0" collapsed="false">
      <c r="B7" s="670"/>
      <c r="C7" s="671"/>
      <c r="D7" s="672"/>
      <c r="E7" s="683"/>
      <c r="F7" s="684"/>
      <c r="G7" s="683"/>
      <c r="H7" s="685"/>
      <c r="I7" s="686"/>
      <c r="J7" s="687"/>
      <c r="K7" s="686"/>
      <c r="L7" s="688"/>
      <c r="N7" s="680" t="n">
        <v>2</v>
      </c>
      <c r="O7" s="681" t="s">
        <v>840</v>
      </c>
      <c r="P7" s="662"/>
      <c r="Q7" s="680" t="n">
        <v>102</v>
      </c>
      <c r="R7" s="680" t="s">
        <v>841</v>
      </c>
      <c r="S7" s="680" t="s">
        <v>839</v>
      </c>
      <c r="T7" s="682" t="n">
        <v>1800000</v>
      </c>
    </row>
    <row r="8" customFormat="false" ht="13.5" hidden="false" customHeight="false" outlineLevel="0" collapsed="false">
      <c r="B8" s="689"/>
      <c r="C8" s="690"/>
      <c r="D8" s="691"/>
      <c r="E8" s="692"/>
      <c r="F8" s="693"/>
      <c r="G8" s="692"/>
      <c r="H8" s="694"/>
      <c r="I8" s="695"/>
      <c r="J8" s="696"/>
      <c r="K8" s="695"/>
      <c r="L8" s="697"/>
      <c r="N8" s="680" t="n">
        <v>3</v>
      </c>
      <c r="O8" s="681" t="s">
        <v>842</v>
      </c>
      <c r="Q8" s="680" t="n">
        <v>103</v>
      </c>
      <c r="R8" s="680" t="s">
        <v>843</v>
      </c>
      <c r="S8" s="680" t="s">
        <v>839</v>
      </c>
      <c r="T8" s="682" t="n">
        <v>1700000</v>
      </c>
    </row>
    <row r="9" customFormat="false" ht="14.25" hidden="false" customHeight="false" outlineLevel="0" collapsed="false">
      <c r="B9" s="698" t="n">
        <v>2</v>
      </c>
      <c r="C9" s="671" t="s">
        <v>88</v>
      </c>
      <c r="D9" s="672"/>
      <c r="E9" s="699"/>
      <c r="F9" s="700"/>
      <c r="G9" s="699"/>
      <c r="H9" s="701"/>
      <c r="I9" s="702"/>
      <c r="J9" s="703"/>
      <c r="K9" s="702"/>
      <c r="L9" s="704"/>
      <c r="N9" s="680" t="n">
        <v>4</v>
      </c>
      <c r="O9" s="681" t="s">
        <v>844</v>
      </c>
      <c r="Q9" s="705" t="n">
        <v>104</v>
      </c>
      <c r="R9" s="705" t="s">
        <v>845</v>
      </c>
      <c r="S9" s="705" t="s">
        <v>839</v>
      </c>
      <c r="T9" s="706" t="n">
        <v>1280000</v>
      </c>
    </row>
    <row r="10" customFormat="false" ht="14.25" hidden="false" customHeight="false" outlineLevel="0" collapsed="false">
      <c r="B10" s="670"/>
      <c r="C10" s="671"/>
      <c r="D10" s="672"/>
      <c r="E10" s="683"/>
      <c r="F10" s="684"/>
      <c r="G10" s="683"/>
      <c r="H10" s="685"/>
      <c r="I10" s="686"/>
      <c r="J10" s="687"/>
      <c r="K10" s="686"/>
      <c r="L10" s="688"/>
      <c r="N10" s="705" t="n">
        <v>5</v>
      </c>
      <c r="O10" s="707" t="s">
        <v>846</v>
      </c>
      <c r="Q10" s="680" t="n">
        <v>201</v>
      </c>
      <c r="R10" s="680" t="s">
        <v>847</v>
      </c>
      <c r="S10" s="680" t="s">
        <v>848</v>
      </c>
      <c r="T10" s="682" t="n">
        <v>10047000</v>
      </c>
    </row>
    <row r="11" customFormat="false" ht="13.5" hidden="false" customHeight="false" outlineLevel="0" collapsed="false">
      <c r="B11" s="689"/>
      <c r="C11" s="690"/>
      <c r="D11" s="691"/>
      <c r="E11" s="692"/>
      <c r="F11" s="693"/>
      <c r="G11" s="692"/>
      <c r="H11" s="694"/>
      <c r="I11" s="695"/>
      <c r="J11" s="696"/>
      <c r="K11" s="695"/>
      <c r="L11" s="697"/>
      <c r="Q11" s="680" t="n">
        <v>202</v>
      </c>
      <c r="R11" s="680" t="s">
        <v>849</v>
      </c>
      <c r="S11" s="680" t="s">
        <v>848</v>
      </c>
      <c r="T11" s="682" t="n">
        <v>6847000</v>
      </c>
    </row>
    <row r="12" customFormat="false" ht="13.5" hidden="false" customHeight="false" outlineLevel="0" collapsed="false">
      <c r="B12" s="670" t="n">
        <v>3</v>
      </c>
      <c r="C12" s="671" t="s">
        <v>88</v>
      </c>
      <c r="D12" s="672"/>
      <c r="E12" s="699"/>
      <c r="F12" s="700"/>
      <c r="G12" s="699"/>
      <c r="H12" s="701"/>
      <c r="I12" s="702"/>
      <c r="J12" s="703"/>
      <c r="K12" s="702"/>
      <c r="L12" s="704"/>
      <c r="Q12" s="680" t="n">
        <v>203</v>
      </c>
      <c r="R12" s="680" t="s">
        <v>850</v>
      </c>
      <c r="S12" s="680" t="s">
        <v>848</v>
      </c>
      <c r="T12" s="682" t="n">
        <v>6400000</v>
      </c>
    </row>
    <row r="13" customFormat="false" ht="14.25" hidden="false" customHeight="false" outlineLevel="0" collapsed="false">
      <c r="B13" s="670"/>
      <c r="C13" s="671"/>
      <c r="D13" s="672"/>
      <c r="E13" s="683"/>
      <c r="F13" s="684"/>
      <c r="G13" s="683"/>
      <c r="H13" s="685"/>
      <c r="I13" s="686"/>
      <c r="J13" s="687"/>
      <c r="K13" s="686"/>
      <c r="L13" s="688"/>
      <c r="Q13" s="705" t="n">
        <v>204</v>
      </c>
      <c r="R13" s="705" t="s">
        <v>851</v>
      </c>
      <c r="S13" s="705" t="s">
        <v>848</v>
      </c>
      <c r="T13" s="706" t="n">
        <v>5068000</v>
      </c>
    </row>
    <row r="14" customFormat="false" ht="13.5" hidden="false" customHeight="false" outlineLevel="0" collapsed="false">
      <c r="B14" s="689"/>
      <c r="C14" s="690"/>
      <c r="D14" s="691"/>
      <c r="E14" s="692"/>
      <c r="F14" s="693"/>
      <c r="G14" s="692"/>
      <c r="H14" s="694"/>
      <c r="I14" s="695"/>
      <c r="J14" s="696"/>
      <c r="K14" s="695"/>
      <c r="L14" s="697"/>
      <c r="Q14" s="680" t="n">
        <v>301</v>
      </c>
      <c r="R14" s="680" t="s">
        <v>852</v>
      </c>
      <c r="S14" s="708" t="s">
        <v>853</v>
      </c>
      <c r="T14" s="682" t="n">
        <v>15500000</v>
      </c>
    </row>
    <row r="15" customFormat="false" ht="13.5" hidden="false" customHeight="false" outlineLevel="0" collapsed="false">
      <c r="B15" s="698" t="n">
        <v>4</v>
      </c>
      <c r="C15" s="671" t="s">
        <v>88</v>
      </c>
      <c r="D15" s="672"/>
      <c r="E15" s="699"/>
      <c r="F15" s="700"/>
      <c r="G15" s="699"/>
      <c r="H15" s="701"/>
      <c r="I15" s="702"/>
      <c r="J15" s="703"/>
      <c r="K15" s="702"/>
      <c r="L15" s="704"/>
      <c r="Q15" s="680" t="n">
        <v>302</v>
      </c>
      <c r="R15" s="680" t="s">
        <v>854</v>
      </c>
      <c r="S15" s="708" t="s">
        <v>853</v>
      </c>
      <c r="T15" s="682" t="n">
        <v>10600000</v>
      </c>
    </row>
    <row r="16" customFormat="false" ht="13.5" hidden="false" customHeight="false" outlineLevel="0" collapsed="false">
      <c r="B16" s="670"/>
      <c r="C16" s="671"/>
      <c r="D16" s="672"/>
      <c r="E16" s="683"/>
      <c r="F16" s="684"/>
      <c r="G16" s="683"/>
      <c r="H16" s="685"/>
      <c r="I16" s="686"/>
      <c r="J16" s="687"/>
      <c r="K16" s="686"/>
      <c r="L16" s="688"/>
      <c r="Q16" s="680" t="n">
        <v>303</v>
      </c>
      <c r="R16" s="680" t="s">
        <v>855</v>
      </c>
      <c r="S16" s="708" t="s">
        <v>853</v>
      </c>
      <c r="T16" s="682" t="n">
        <v>10000000</v>
      </c>
    </row>
    <row r="17" customFormat="false" ht="14.25" hidden="false" customHeight="false" outlineLevel="0" collapsed="false">
      <c r="B17" s="689"/>
      <c r="C17" s="690"/>
      <c r="D17" s="691"/>
      <c r="E17" s="692"/>
      <c r="F17" s="693"/>
      <c r="G17" s="692"/>
      <c r="H17" s="694"/>
      <c r="I17" s="695"/>
      <c r="J17" s="696"/>
      <c r="K17" s="695"/>
      <c r="L17" s="697"/>
      <c r="Q17" s="705" t="n">
        <v>304</v>
      </c>
      <c r="R17" s="705" t="s">
        <v>856</v>
      </c>
      <c r="S17" s="709" t="s">
        <v>853</v>
      </c>
      <c r="T17" s="706" t="n">
        <v>6200000</v>
      </c>
    </row>
    <row r="18" customFormat="false" ht="13.5" hidden="false" customHeight="false" outlineLevel="0" collapsed="false">
      <c r="B18" s="670" t="n">
        <v>5</v>
      </c>
      <c r="C18" s="671" t="s">
        <v>88</v>
      </c>
      <c r="D18" s="672"/>
      <c r="E18" s="699"/>
      <c r="F18" s="700"/>
      <c r="G18" s="699"/>
      <c r="H18" s="701"/>
      <c r="I18" s="702"/>
      <c r="J18" s="703"/>
      <c r="K18" s="702"/>
      <c r="L18" s="704"/>
      <c r="Q18" s="680" t="n">
        <v>401</v>
      </c>
      <c r="R18" s="680" t="s">
        <v>857</v>
      </c>
      <c r="S18" s="680" t="s">
        <v>858</v>
      </c>
      <c r="T18" s="682" t="n">
        <v>14500000</v>
      </c>
    </row>
    <row r="19" customFormat="false" ht="13.5" hidden="false" customHeight="false" outlineLevel="0" collapsed="false">
      <c r="B19" s="670"/>
      <c r="C19" s="671"/>
      <c r="D19" s="672"/>
      <c r="E19" s="683"/>
      <c r="F19" s="684"/>
      <c r="G19" s="683"/>
      <c r="H19" s="685"/>
      <c r="I19" s="686"/>
      <c r="J19" s="687"/>
      <c r="K19" s="686"/>
      <c r="L19" s="688"/>
      <c r="Q19" s="680" t="n">
        <v>402</v>
      </c>
      <c r="R19" s="680" t="s">
        <v>859</v>
      </c>
      <c r="S19" s="680" t="s">
        <v>858</v>
      </c>
      <c r="T19" s="682" t="n">
        <v>8900000</v>
      </c>
    </row>
    <row r="20" customFormat="false" ht="13.5" hidden="false" customHeight="false" outlineLevel="0" collapsed="false">
      <c r="B20" s="689"/>
      <c r="C20" s="690"/>
      <c r="D20" s="691"/>
      <c r="E20" s="692"/>
      <c r="F20" s="693"/>
      <c r="G20" s="692"/>
      <c r="H20" s="694"/>
      <c r="I20" s="695"/>
      <c r="J20" s="696"/>
      <c r="K20" s="695"/>
      <c r="L20" s="697"/>
      <c r="Q20" s="680" t="n">
        <v>403</v>
      </c>
      <c r="R20" s="680" t="s">
        <v>860</v>
      </c>
      <c r="S20" s="680" t="s">
        <v>858</v>
      </c>
      <c r="T20" s="682" t="n">
        <v>7500000</v>
      </c>
    </row>
    <row r="21" customFormat="false" ht="14.25" hidden="false" customHeight="false" outlineLevel="0" collapsed="false">
      <c r="B21" s="698" t="n">
        <v>6</v>
      </c>
      <c r="C21" s="671" t="s">
        <v>88</v>
      </c>
      <c r="D21" s="672"/>
      <c r="E21" s="699"/>
      <c r="F21" s="700"/>
      <c r="G21" s="699"/>
      <c r="H21" s="701"/>
      <c r="I21" s="702"/>
      <c r="J21" s="703"/>
      <c r="K21" s="702"/>
      <c r="L21" s="704"/>
      <c r="Q21" s="705" t="n">
        <v>404</v>
      </c>
      <c r="R21" s="705" t="s">
        <v>861</v>
      </c>
      <c r="S21" s="705" t="s">
        <v>858</v>
      </c>
      <c r="T21" s="706" t="n">
        <v>5000000</v>
      </c>
    </row>
    <row r="22" customFormat="false" ht="13.5" hidden="false" customHeight="false" outlineLevel="0" collapsed="false">
      <c r="B22" s="670"/>
      <c r="C22" s="671"/>
      <c r="D22" s="672"/>
      <c r="E22" s="683"/>
      <c r="F22" s="684"/>
      <c r="G22" s="683"/>
      <c r="H22" s="685"/>
      <c r="I22" s="686"/>
      <c r="J22" s="687"/>
      <c r="K22" s="686"/>
      <c r="L22" s="688"/>
      <c r="Q22" s="680" t="n">
        <v>501</v>
      </c>
      <c r="R22" s="710" t="n">
        <v>290</v>
      </c>
      <c r="S22" s="708" t="s">
        <v>862</v>
      </c>
      <c r="T22" s="682" t="n">
        <v>14800000</v>
      </c>
    </row>
    <row r="23" customFormat="false" ht="13.5" hidden="false" customHeight="false" outlineLevel="0" collapsed="false">
      <c r="B23" s="689"/>
      <c r="C23" s="690"/>
      <c r="D23" s="691"/>
      <c r="E23" s="692"/>
      <c r="F23" s="693"/>
      <c r="G23" s="692"/>
      <c r="H23" s="694"/>
      <c r="I23" s="695"/>
      <c r="J23" s="696"/>
      <c r="K23" s="695"/>
      <c r="L23" s="697"/>
      <c r="Q23" s="680" t="n">
        <v>502</v>
      </c>
      <c r="R23" s="710" t="n">
        <v>270</v>
      </c>
      <c r="S23" s="708" t="s">
        <v>862</v>
      </c>
      <c r="T23" s="682" t="n">
        <v>12800000</v>
      </c>
    </row>
    <row r="24" customFormat="false" ht="13.5" hidden="false" customHeight="false" outlineLevel="0" collapsed="false">
      <c r="B24" s="670" t="n">
        <v>7</v>
      </c>
      <c r="C24" s="671" t="s">
        <v>88</v>
      </c>
      <c r="D24" s="672"/>
      <c r="E24" s="699"/>
      <c r="F24" s="700"/>
      <c r="G24" s="699"/>
      <c r="H24" s="701"/>
      <c r="I24" s="702"/>
      <c r="J24" s="703"/>
      <c r="K24" s="702"/>
      <c r="L24" s="704"/>
      <c r="Q24" s="680" t="n">
        <v>503</v>
      </c>
      <c r="R24" s="710" t="n">
        <v>225</v>
      </c>
      <c r="S24" s="708" t="s">
        <v>862</v>
      </c>
      <c r="T24" s="682" t="n">
        <v>9500000</v>
      </c>
    </row>
    <row r="25" customFormat="false" ht="13.5" hidden="false" customHeight="true" outlineLevel="0" collapsed="false">
      <c r="B25" s="670"/>
      <c r="C25" s="671"/>
      <c r="D25" s="672"/>
      <c r="E25" s="683"/>
      <c r="F25" s="684"/>
      <c r="G25" s="683"/>
      <c r="H25" s="685"/>
      <c r="I25" s="686"/>
      <c r="J25" s="687"/>
      <c r="K25" s="686"/>
      <c r="L25" s="688"/>
      <c r="Q25" s="705" t="n">
        <v>504</v>
      </c>
      <c r="R25" s="711" t="n">
        <v>170</v>
      </c>
      <c r="S25" s="709" t="s">
        <v>862</v>
      </c>
      <c r="T25" s="706" t="n">
        <v>6600000</v>
      </c>
    </row>
    <row r="26" customFormat="false" ht="14.25" hidden="false" customHeight="true" outlineLevel="0" collapsed="false">
      <c r="B26" s="689"/>
      <c r="C26" s="690"/>
      <c r="D26" s="691"/>
      <c r="E26" s="692"/>
      <c r="F26" s="693"/>
      <c r="G26" s="692"/>
      <c r="H26" s="694"/>
      <c r="I26" s="695"/>
      <c r="J26" s="696"/>
      <c r="K26" s="695"/>
      <c r="L26" s="697"/>
    </row>
    <row r="27" customFormat="false" ht="13.5" hidden="false" customHeight="false" outlineLevel="0" collapsed="false">
      <c r="B27" s="698" t="n">
        <v>8</v>
      </c>
      <c r="C27" s="671" t="s">
        <v>88</v>
      </c>
      <c r="D27" s="672"/>
      <c r="E27" s="699"/>
      <c r="F27" s="700"/>
      <c r="G27" s="699"/>
      <c r="H27" s="701"/>
      <c r="I27" s="702"/>
      <c r="J27" s="703"/>
      <c r="K27" s="702"/>
      <c r="L27" s="704"/>
    </row>
    <row r="28" customFormat="false" ht="13.5" hidden="false" customHeight="false" outlineLevel="0" collapsed="false">
      <c r="B28" s="670"/>
      <c r="C28" s="671"/>
      <c r="D28" s="672"/>
      <c r="E28" s="683"/>
      <c r="F28" s="684"/>
      <c r="G28" s="683"/>
      <c r="H28" s="685"/>
      <c r="I28" s="686"/>
      <c r="J28" s="687"/>
      <c r="K28" s="686"/>
      <c r="L28" s="688"/>
    </row>
    <row r="29" customFormat="false" ht="13.5" hidden="false" customHeight="false" outlineLevel="0" collapsed="false">
      <c r="B29" s="689"/>
      <c r="C29" s="690"/>
      <c r="D29" s="691"/>
      <c r="E29" s="692"/>
      <c r="F29" s="693"/>
      <c r="G29" s="692"/>
      <c r="H29" s="694"/>
      <c r="I29" s="695"/>
      <c r="J29" s="696"/>
      <c r="K29" s="695"/>
      <c r="L29" s="697"/>
    </row>
    <row r="30" customFormat="false" ht="13.5" hidden="false" customHeight="false" outlineLevel="0" collapsed="false">
      <c r="B30" s="698" t="n">
        <v>9</v>
      </c>
      <c r="C30" s="712" t="s">
        <v>88</v>
      </c>
      <c r="D30" s="713"/>
      <c r="E30" s="699"/>
      <c r="F30" s="700"/>
      <c r="G30" s="699"/>
      <c r="H30" s="701"/>
      <c r="I30" s="702"/>
      <c r="J30" s="703"/>
      <c r="K30" s="702"/>
      <c r="L30" s="704"/>
    </row>
    <row r="31" customFormat="false" ht="13.5" hidden="false" customHeight="false" outlineLevel="0" collapsed="false">
      <c r="B31" s="670"/>
      <c r="C31" s="671"/>
      <c r="D31" s="672"/>
      <c r="E31" s="683"/>
      <c r="F31" s="684"/>
      <c r="G31" s="683"/>
      <c r="H31" s="685"/>
      <c r="I31" s="686"/>
      <c r="J31" s="687"/>
      <c r="K31" s="686"/>
      <c r="L31" s="688"/>
    </row>
    <row r="32" customFormat="false" ht="13.5" hidden="false" customHeight="false" outlineLevel="0" collapsed="false">
      <c r="B32" s="689"/>
      <c r="C32" s="690"/>
      <c r="D32" s="691"/>
      <c r="E32" s="692"/>
      <c r="F32" s="693"/>
      <c r="G32" s="692"/>
      <c r="H32" s="694"/>
      <c r="I32" s="695"/>
      <c r="J32" s="696"/>
      <c r="K32" s="695"/>
      <c r="L32" s="697"/>
    </row>
    <row r="33" customFormat="false" ht="13.5" hidden="false" customHeight="false" outlineLevel="0" collapsed="false">
      <c r="B33" s="670" t="n">
        <v>10</v>
      </c>
      <c r="C33" s="671" t="s">
        <v>88</v>
      </c>
      <c r="D33" s="672"/>
      <c r="E33" s="699"/>
      <c r="F33" s="700"/>
      <c r="G33" s="699"/>
      <c r="H33" s="701"/>
      <c r="I33" s="702"/>
      <c r="J33" s="703"/>
      <c r="K33" s="702"/>
      <c r="L33" s="704"/>
    </row>
    <row r="34" customFormat="false" ht="13.5" hidden="false" customHeight="false" outlineLevel="0" collapsed="false">
      <c r="B34" s="670"/>
      <c r="C34" s="671"/>
      <c r="D34" s="672"/>
      <c r="E34" s="683"/>
      <c r="F34" s="684"/>
      <c r="G34" s="683"/>
      <c r="H34" s="685"/>
      <c r="I34" s="686"/>
      <c r="J34" s="687"/>
      <c r="K34" s="686"/>
      <c r="L34" s="688"/>
    </row>
    <row r="35" customFormat="false" ht="13.5" hidden="false" customHeight="false" outlineLevel="0" collapsed="false">
      <c r="B35" s="689"/>
      <c r="C35" s="690"/>
      <c r="D35" s="691"/>
      <c r="E35" s="692"/>
      <c r="F35" s="693"/>
      <c r="G35" s="692"/>
      <c r="H35" s="694"/>
      <c r="I35" s="695"/>
      <c r="J35" s="696"/>
      <c r="K35" s="695"/>
      <c r="L35" s="697"/>
    </row>
    <row r="36" customFormat="false" ht="13.5" hidden="false" customHeight="false" outlineLevel="0" collapsed="false">
      <c r="B36" s="698" t="n">
        <v>11</v>
      </c>
      <c r="C36" s="712" t="s">
        <v>88</v>
      </c>
      <c r="D36" s="713"/>
      <c r="E36" s="699"/>
      <c r="F36" s="700"/>
      <c r="G36" s="699"/>
      <c r="H36" s="701"/>
      <c r="I36" s="702"/>
      <c r="J36" s="703"/>
      <c r="K36" s="702"/>
      <c r="L36" s="704"/>
    </row>
    <row r="37" customFormat="false" ht="13.5" hidden="false" customHeight="false" outlineLevel="0" collapsed="false">
      <c r="B37" s="670"/>
      <c r="C37" s="671"/>
      <c r="D37" s="672"/>
      <c r="E37" s="683"/>
      <c r="F37" s="684"/>
      <c r="G37" s="683"/>
      <c r="H37" s="685"/>
      <c r="I37" s="686"/>
      <c r="J37" s="687"/>
      <c r="K37" s="686"/>
      <c r="L37" s="688"/>
    </row>
    <row r="38" customFormat="false" ht="13.5" hidden="false" customHeight="false" outlineLevel="0" collapsed="false">
      <c r="B38" s="689"/>
      <c r="C38" s="690"/>
      <c r="D38" s="691"/>
      <c r="E38" s="692"/>
      <c r="F38" s="693"/>
      <c r="G38" s="692"/>
      <c r="H38" s="694"/>
      <c r="I38" s="695"/>
      <c r="J38" s="696"/>
      <c r="K38" s="695"/>
      <c r="L38" s="697"/>
    </row>
    <row r="39" customFormat="false" ht="13.5" hidden="false" customHeight="false" outlineLevel="0" collapsed="false">
      <c r="B39" s="670" t="n">
        <v>12</v>
      </c>
      <c r="C39" s="671" t="s">
        <v>88</v>
      </c>
      <c r="D39" s="672"/>
      <c r="E39" s="699"/>
      <c r="F39" s="700"/>
      <c r="G39" s="699"/>
      <c r="H39" s="701"/>
      <c r="I39" s="702"/>
      <c r="J39" s="703"/>
      <c r="K39" s="702"/>
      <c r="L39" s="704"/>
    </row>
    <row r="40" customFormat="false" ht="13.5" hidden="false" customHeight="false" outlineLevel="0" collapsed="false">
      <c r="B40" s="670"/>
      <c r="C40" s="671"/>
      <c r="D40" s="672"/>
      <c r="E40" s="683"/>
      <c r="F40" s="684"/>
      <c r="G40" s="683"/>
      <c r="H40" s="685"/>
      <c r="I40" s="686"/>
      <c r="J40" s="687"/>
      <c r="K40" s="686"/>
      <c r="L40" s="688"/>
    </row>
    <row r="41" customFormat="false" ht="13.5" hidden="false" customHeight="false" outlineLevel="0" collapsed="false">
      <c r="B41" s="689"/>
      <c r="C41" s="690"/>
      <c r="D41" s="691"/>
      <c r="E41" s="692"/>
      <c r="F41" s="693"/>
      <c r="G41" s="692"/>
      <c r="H41" s="694"/>
      <c r="I41" s="695"/>
      <c r="J41" s="696"/>
      <c r="K41" s="695"/>
      <c r="L41" s="697"/>
    </row>
    <row r="42" customFormat="false" ht="13.5" hidden="false" customHeight="false" outlineLevel="0" collapsed="false">
      <c r="B42" s="698" t="n">
        <v>13</v>
      </c>
      <c r="C42" s="712" t="s">
        <v>88</v>
      </c>
      <c r="D42" s="713"/>
      <c r="E42" s="699"/>
      <c r="F42" s="700"/>
      <c r="G42" s="699"/>
      <c r="H42" s="701"/>
      <c r="I42" s="702"/>
      <c r="J42" s="703"/>
      <c r="K42" s="702"/>
      <c r="L42" s="704"/>
    </row>
    <row r="43" customFormat="false" ht="13.5" hidden="false" customHeight="false" outlineLevel="0" collapsed="false">
      <c r="B43" s="670"/>
      <c r="C43" s="671"/>
      <c r="D43" s="672"/>
      <c r="E43" s="683"/>
      <c r="F43" s="684"/>
      <c r="G43" s="683"/>
      <c r="H43" s="685"/>
      <c r="I43" s="686"/>
      <c r="J43" s="687"/>
      <c r="K43" s="686"/>
      <c r="L43" s="688"/>
    </row>
    <row r="44" customFormat="false" ht="13.5" hidden="false" customHeight="false" outlineLevel="0" collapsed="false">
      <c r="B44" s="689"/>
      <c r="C44" s="690"/>
      <c r="D44" s="691"/>
      <c r="E44" s="692"/>
      <c r="F44" s="693"/>
      <c r="G44" s="692"/>
      <c r="H44" s="694"/>
      <c r="I44" s="695"/>
      <c r="J44" s="696"/>
      <c r="K44" s="695"/>
      <c r="L44" s="697"/>
    </row>
    <row r="45" customFormat="false" ht="13.5" hidden="false" customHeight="false" outlineLevel="0" collapsed="false">
      <c r="B45" s="670" t="n">
        <v>14</v>
      </c>
      <c r="C45" s="671" t="s">
        <v>88</v>
      </c>
      <c r="D45" s="672"/>
      <c r="E45" s="699"/>
      <c r="F45" s="700"/>
      <c r="G45" s="699"/>
      <c r="H45" s="701"/>
      <c r="I45" s="702"/>
      <c r="J45" s="703"/>
      <c r="K45" s="702"/>
      <c r="L45" s="704"/>
    </row>
    <row r="46" customFormat="false" ht="13.5" hidden="false" customHeight="false" outlineLevel="0" collapsed="false">
      <c r="B46" s="670"/>
      <c r="C46" s="714"/>
      <c r="D46" s="672"/>
      <c r="E46" s="683"/>
      <c r="F46" s="684"/>
      <c r="G46" s="683"/>
      <c r="H46" s="685"/>
      <c r="I46" s="686"/>
      <c r="J46" s="687"/>
      <c r="K46" s="686"/>
      <c r="L46" s="688"/>
    </row>
    <row r="47" customFormat="false" ht="14.25" hidden="false" customHeight="false" outlineLevel="0" collapsed="false">
      <c r="B47" s="715"/>
      <c r="C47" s="716"/>
      <c r="D47" s="717"/>
      <c r="E47" s="718"/>
      <c r="F47" s="719"/>
      <c r="G47" s="718"/>
      <c r="H47" s="720"/>
      <c r="I47" s="721"/>
      <c r="J47" s="722"/>
      <c r="K47" s="721"/>
      <c r="L47" s="723"/>
    </row>
    <row r="48" customFormat="false" ht="14.25" hidden="false" customHeight="false" outlineLevel="0" collapsed="false">
      <c r="B48" s="662"/>
      <c r="C48" s="662"/>
      <c r="D48" s="662"/>
      <c r="E48" s="662"/>
      <c r="F48" s="662"/>
      <c r="G48" s="724" t="s">
        <v>863</v>
      </c>
      <c r="H48" s="662"/>
      <c r="J48" s="725"/>
      <c r="K48" s="726" t="s">
        <v>864</v>
      </c>
      <c r="L48" s="727" t="s">
        <v>865</v>
      </c>
    </row>
    <row r="49" customFormat="false" ht="13.5" hidden="false" customHeight="false" outlineLevel="0" collapsed="false">
      <c r="F49" s="728" t="s">
        <v>837</v>
      </c>
      <c r="G49" s="729"/>
      <c r="J49" s="728" t="s">
        <v>837</v>
      </c>
      <c r="K49" s="730"/>
      <c r="L49" s="731"/>
    </row>
    <row r="50" customFormat="false" ht="13.5" hidden="false" customHeight="false" outlineLevel="0" collapsed="false">
      <c r="F50" s="732" t="s">
        <v>840</v>
      </c>
      <c r="G50" s="733"/>
      <c r="J50" s="732" t="s">
        <v>840</v>
      </c>
      <c r="K50" s="662"/>
      <c r="L50" s="734"/>
    </row>
    <row r="51" customFormat="false" ht="13.5" hidden="false" customHeight="false" outlineLevel="0" collapsed="false">
      <c r="F51" s="732" t="s">
        <v>842</v>
      </c>
      <c r="G51" s="733"/>
      <c r="J51" s="732" t="s">
        <v>842</v>
      </c>
      <c r="K51" s="662"/>
      <c r="L51" s="734"/>
    </row>
    <row r="52" customFormat="false" ht="13.5" hidden="false" customHeight="false" outlineLevel="0" collapsed="false">
      <c r="F52" s="732" t="s">
        <v>844</v>
      </c>
      <c r="G52" s="733"/>
      <c r="J52" s="732" t="s">
        <v>844</v>
      </c>
      <c r="K52" s="662"/>
      <c r="L52" s="734"/>
    </row>
    <row r="53" customFormat="false" ht="14.25" hidden="false" customHeight="false" outlineLevel="0" collapsed="false">
      <c r="F53" s="735" t="s">
        <v>846</v>
      </c>
      <c r="G53" s="736"/>
      <c r="J53" s="735" t="s">
        <v>846</v>
      </c>
      <c r="K53" s="737"/>
      <c r="L53" s="738"/>
    </row>
    <row r="54" customFormat="false" ht="15" hidden="false" customHeight="false" outlineLevel="0" collapsed="false">
      <c r="F54" s="739" t="s">
        <v>119</v>
      </c>
      <c r="G54" s="740"/>
      <c r="J54" s="741" t="s">
        <v>119</v>
      </c>
      <c r="K54" s="742"/>
      <c r="L54" s="743"/>
    </row>
    <row r="59" customFormat="false" ht="13.5" hidden="false" customHeight="false" outlineLevel="0" collapsed="false"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82" customFormat="false" ht="13.5" hidden="false" customHeight="true" outlineLevel="0" collapsed="false"/>
    <row r="106" customFormat="false" ht="17.25" hidden="false" customHeight="true" outlineLevel="0" collapsed="false"/>
    <row r="107" customFormat="false" ht="14.25" hidden="false" customHeight="true" outlineLevel="0" collapsed="false"/>
  </sheetData>
  <mergeCells count="4">
    <mergeCell ref="F2:I2"/>
    <mergeCell ref="B3:C3"/>
    <mergeCell ref="B4:C4"/>
    <mergeCell ref="B5:D5"/>
  </mergeCells>
  <conditionalFormatting sqref="B6:D47">
    <cfRule type="expression" priority="2" aboveAverage="0" equalAverage="0" bottom="0" percent="0" rank="0" text="" dxfId="35">
      <formula>($D6="土")</formula>
    </cfRule>
    <cfRule type="expression" priority="3" aboveAverage="0" equalAverage="0" bottom="0" percent="0" rank="0" text="" dxfId="36">
      <formula>($D6="日")</formula>
    </cfRule>
  </conditionalFormatting>
  <printOptions headings="false" gridLines="false" gridLinesSet="true" horizontalCentered="false" verticalCentered="false"/>
  <pageMargins left="0.2" right="0.279861111111111" top="0.809722222222222" bottom="0.890277777777778" header="0.35" footer="0.5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3/6/10</oddHeader>
    <oddFooter>&amp;LConfidential&amp;RCreated by K Hott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8.96875" defaultRowHeight="13.5" zeroHeight="false" outlineLevelRow="1" outlineLevelCol="1"/>
  <cols>
    <col collapsed="false" customWidth="false" hidden="false" outlineLevel="1" max="8" min="3" style="0" width="8.99"/>
  </cols>
  <sheetData>
    <row r="1" customFormat="false" ht="14.2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44"/>
    </row>
    <row r="2" customFormat="false" ht="13.5" hidden="false" customHeight="false" outlineLevel="0" collapsed="false">
      <c r="A2" s="57"/>
      <c r="B2" s="58"/>
      <c r="C2" s="59" t="n">
        <v>37795</v>
      </c>
      <c r="D2" s="59" t="n">
        <v>37796</v>
      </c>
      <c r="E2" s="59" t="n">
        <v>37797</v>
      </c>
      <c r="F2" s="59" t="n">
        <v>37798</v>
      </c>
      <c r="G2" s="59" t="n">
        <v>37799</v>
      </c>
      <c r="H2" s="60" t="n">
        <v>37800</v>
      </c>
      <c r="I2" s="61" t="s">
        <v>57</v>
      </c>
      <c r="J2" s="44"/>
    </row>
    <row r="3" customFormat="false" ht="13.5" hidden="false" customHeight="false" outlineLevel="0" collapsed="false">
      <c r="A3" s="62"/>
      <c r="B3" s="63" t="s">
        <v>58</v>
      </c>
      <c r="C3" s="64"/>
      <c r="D3" s="64"/>
      <c r="E3" s="64"/>
      <c r="F3" s="64"/>
      <c r="G3" s="64"/>
      <c r="H3" s="65"/>
      <c r="I3" s="66"/>
      <c r="J3" s="44"/>
    </row>
    <row r="4" customFormat="false" ht="13.5" hidden="false" customHeight="false" outlineLevel="1" collapsed="false">
      <c r="A4" s="62"/>
      <c r="B4" s="67" t="s">
        <v>59</v>
      </c>
      <c r="C4" s="68"/>
      <c r="D4" s="68"/>
      <c r="E4" s="69" t="n">
        <v>250000</v>
      </c>
      <c r="F4" s="68"/>
      <c r="G4" s="68"/>
      <c r="H4" s="70"/>
      <c r="I4" s="71"/>
      <c r="J4" s="44"/>
    </row>
    <row r="5" customFormat="false" ht="13.5" hidden="false" customHeight="false" outlineLevel="1" collapsed="false">
      <c r="A5" s="62"/>
      <c r="B5" s="67" t="s">
        <v>60</v>
      </c>
      <c r="C5" s="69" t="n">
        <v>30000</v>
      </c>
      <c r="D5" s="68"/>
      <c r="E5" s="68"/>
      <c r="F5" s="68"/>
      <c r="G5" s="68"/>
      <c r="H5" s="70"/>
      <c r="I5" s="71"/>
      <c r="J5" s="44"/>
    </row>
    <row r="6" customFormat="false" ht="14.25" hidden="false" customHeight="false" outlineLevel="1" collapsed="false">
      <c r="A6" s="62"/>
      <c r="B6" s="72" t="s">
        <v>61</v>
      </c>
      <c r="C6" s="73"/>
      <c r="D6" s="74" t="n">
        <v>2500</v>
      </c>
      <c r="E6" s="74" t="n">
        <v>1000</v>
      </c>
      <c r="F6" s="73"/>
      <c r="G6" s="73"/>
      <c r="H6" s="75"/>
      <c r="I6" s="76"/>
      <c r="J6" s="44"/>
    </row>
    <row r="7" customFormat="false" ht="15" hidden="false" customHeight="false" outlineLevel="0" collapsed="false">
      <c r="A7" s="62"/>
      <c r="B7" s="77" t="s">
        <v>62</v>
      </c>
      <c r="C7" s="78"/>
      <c r="D7" s="78"/>
      <c r="E7" s="78"/>
      <c r="F7" s="78"/>
      <c r="G7" s="78"/>
      <c r="H7" s="79"/>
      <c r="I7" s="80"/>
      <c r="J7" s="44"/>
    </row>
    <row r="8" customFormat="false" ht="13.5" hidden="false" customHeight="false" outlineLevel="0" collapsed="false">
      <c r="A8" s="62"/>
      <c r="B8" s="81" t="s">
        <v>63</v>
      </c>
      <c r="C8" s="82"/>
      <c r="D8" s="82"/>
      <c r="E8" s="82"/>
      <c r="F8" s="82"/>
      <c r="G8" s="82"/>
      <c r="H8" s="83"/>
      <c r="I8" s="84"/>
      <c r="J8" s="44"/>
    </row>
    <row r="9" customFormat="false" ht="13.5" hidden="false" customHeight="false" outlineLevel="1" collapsed="false">
      <c r="A9" s="62"/>
      <c r="B9" s="67" t="s">
        <v>64</v>
      </c>
      <c r="C9" s="69" t="n">
        <v>2507</v>
      </c>
      <c r="D9" s="69" t="n">
        <v>1023</v>
      </c>
      <c r="E9" s="69" t="n">
        <v>4261</v>
      </c>
      <c r="F9" s="69" t="n">
        <v>2752</v>
      </c>
      <c r="G9" s="69" t="n">
        <v>1634</v>
      </c>
      <c r="H9" s="85" t="n">
        <v>2681</v>
      </c>
      <c r="I9" s="71"/>
      <c r="J9" s="44"/>
    </row>
    <row r="10" customFormat="false" ht="13.5" hidden="false" customHeight="false" outlineLevel="1" collapsed="false">
      <c r="A10" s="62"/>
      <c r="B10" s="67" t="s">
        <v>65</v>
      </c>
      <c r="C10" s="68"/>
      <c r="D10" s="68"/>
      <c r="E10" s="69" t="n">
        <v>90000</v>
      </c>
      <c r="F10" s="68"/>
      <c r="G10" s="68"/>
      <c r="H10" s="70"/>
      <c r="I10" s="71"/>
      <c r="J10" s="44"/>
    </row>
    <row r="11" customFormat="false" ht="13.5" hidden="false" customHeight="false" outlineLevel="1" collapsed="false">
      <c r="A11" s="62"/>
      <c r="B11" s="67" t="s">
        <v>66</v>
      </c>
      <c r="C11" s="69" t="n">
        <v>15021</v>
      </c>
      <c r="D11" s="68"/>
      <c r="E11" s="68"/>
      <c r="F11" s="68"/>
      <c r="G11" s="68"/>
      <c r="H11" s="70"/>
      <c r="I11" s="71"/>
      <c r="J11" s="44"/>
    </row>
    <row r="12" customFormat="false" ht="13.5" hidden="false" customHeight="false" outlineLevel="1" collapsed="false">
      <c r="A12" s="62"/>
      <c r="B12" s="67" t="s">
        <v>67</v>
      </c>
      <c r="C12" s="68"/>
      <c r="D12" s="69" t="n">
        <v>3012</v>
      </c>
      <c r="E12" s="68"/>
      <c r="F12" s="68"/>
      <c r="G12" s="68"/>
      <c r="H12" s="70"/>
      <c r="I12" s="71"/>
      <c r="J12" s="44"/>
    </row>
    <row r="13" customFormat="false" ht="13.5" hidden="false" customHeight="false" outlineLevel="1" collapsed="false">
      <c r="A13" s="62"/>
      <c r="B13" s="67" t="s">
        <v>68</v>
      </c>
      <c r="C13" s="68"/>
      <c r="D13" s="68"/>
      <c r="E13" s="68"/>
      <c r="F13" s="68"/>
      <c r="G13" s="69" t="n">
        <v>11010</v>
      </c>
      <c r="H13" s="70"/>
      <c r="I13" s="71"/>
      <c r="J13" s="44"/>
    </row>
    <row r="14" customFormat="false" ht="13.5" hidden="false" customHeight="false" outlineLevel="1" collapsed="false">
      <c r="A14" s="62"/>
      <c r="B14" s="67" t="s">
        <v>69</v>
      </c>
      <c r="C14" s="68"/>
      <c r="D14" s="68"/>
      <c r="E14" s="69" t="n">
        <v>6000</v>
      </c>
      <c r="F14" s="68"/>
      <c r="G14" s="68"/>
      <c r="H14" s="70"/>
      <c r="I14" s="71"/>
      <c r="J14" s="44"/>
    </row>
    <row r="15" customFormat="false" ht="14.25" hidden="false" customHeight="false" outlineLevel="1" collapsed="false">
      <c r="A15" s="62"/>
      <c r="B15" s="72" t="s">
        <v>61</v>
      </c>
      <c r="C15" s="74" t="n">
        <v>2965</v>
      </c>
      <c r="D15" s="73"/>
      <c r="E15" s="73"/>
      <c r="F15" s="73"/>
      <c r="G15" s="73"/>
      <c r="H15" s="86" t="n">
        <v>2633</v>
      </c>
      <c r="I15" s="76"/>
      <c r="J15" s="44"/>
    </row>
    <row r="16" customFormat="false" ht="15" hidden="false" customHeight="false" outlineLevel="0" collapsed="false">
      <c r="A16" s="62"/>
      <c r="B16" s="77" t="s">
        <v>70</v>
      </c>
      <c r="C16" s="87"/>
      <c r="D16" s="87"/>
      <c r="E16" s="87"/>
      <c r="F16" s="87"/>
      <c r="G16" s="87"/>
      <c r="H16" s="88"/>
      <c r="I16" s="89"/>
      <c r="J16" s="44"/>
    </row>
    <row r="17" customFormat="false" ht="14.25" hidden="false" customHeight="false" outlineLevel="0" collapsed="false">
      <c r="A17" s="62"/>
      <c r="B17" s="90" t="s">
        <v>71</v>
      </c>
      <c r="C17" s="91"/>
      <c r="D17" s="91"/>
      <c r="E17" s="91"/>
      <c r="F17" s="91"/>
      <c r="G17" s="91"/>
      <c r="H17" s="92"/>
      <c r="I17" s="93"/>
      <c r="J17" s="44"/>
    </row>
    <row r="18" customFormat="false" ht="14.25" hidden="false" customHeight="false" outlineLevel="0" collapsed="false">
      <c r="A18" s="94" t="n">
        <v>27037</v>
      </c>
      <c r="B18" s="95" t="s">
        <v>72</v>
      </c>
      <c r="C18" s="96"/>
      <c r="D18" s="96"/>
      <c r="E18" s="96"/>
      <c r="F18" s="96"/>
      <c r="G18" s="96"/>
      <c r="H18" s="97"/>
      <c r="I18" s="98"/>
      <c r="J18" s="44"/>
    </row>
    <row r="19" customFormat="false" ht="13.5" hidden="false" customHeight="false" outlineLevel="0" collapsed="false">
      <c r="A19" s="62"/>
      <c r="B19" s="45"/>
      <c r="C19" s="99"/>
      <c r="D19" s="99"/>
      <c r="E19" s="99"/>
      <c r="F19" s="99"/>
      <c r="G19" s="99"/>
      <c r="H19" s="99"/>
      <c r="I19" s="99"/>
      <c r="J19" s="44"/>
    </row>
    <row r="20" s="44" customFormat="true" ht="13.5" hidden="false" customHeight="false" outlineLevel="0" collapsed="false"/>
  </sheetData>
  <printOptions headings="false" gridLines="true" gridLinesSet="true" horizontalCentered="false" verticalCentered="false"/>
  <pageMargins left="0.590277777777778" right="0.2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2.99"/>
    <col collapsed="false" customWidth="true" hidden="false" outlineLevel="0" max="2" min="2" style="100" width="4.99"/>
    <col collapsed="false" customWidth="true" hidden="false" outlineLevel="0" max="4" min="3" style="100" width="12.75"/>
    <col collapsed="false" customWidth="true" hidden="false" outlineLevel="0" max="5" min="5" style="100" width="13.25"/>
    <col collapsed="false" customWidth="true" hidden="false" outlineLevel="0" max="6" min="6" style="100" width="4.49"/>
    <col collapsed="false" customWidth="true" hidden="false" outlineLevel="0" max="7" min="7" style="100" width="12.75"/>
    <col collapsed="false" customWidth="true" hidden="false" outlineLevel="0" max="8" min="8" style="100" width="5.25"/>
    <col collapsed="false" customWidth="true" hidden="false" outlineLevel="0" max="9" min="9" style="100" width="12.75"/>
    <col collapsed="false" customWidth="true" hidden="false" outlineLevel="0" max="10" min="10" style="100" width="4.99"/>
    <col collapsed="false" customWidth="true" hidden="false" outlineLevel="0" max="11" min="11" style="100" width="12.75"/>
    <col collapsed="false" customWidth="true" hidden="false" outlineLevel="0" max="12" min="12" style="100" width="3.75"/>
    <col collapsed="false" customWidth="true" hidden="false" outlineLevel="0" max="13" min="13" style="100" width="14.49"/>
    <col collapsed="false" customWidth="true" hidden="false" outlineLevel="0" max="14" min="14" style="100" width="5.25"/>
    <col collapsed="false" customWidth="false" hidden="false" outlineLevel="0" max="257" min="15" style="100" width="8.99"/>
  </cols>
  <sheetData>
    <row r="1" customFormat="false" ht="13.5" hidden="false" customHeight="false" outlineLevel="0" collapsed="false">
      <c r="A1" s="45"/>
      <c r="B1" s="45"/>
      <c r="C1" s="45"/>
      <c r="D1" s="101" t="s">
        <v>73</v>
      </c>
      <c r="E1" s="102"/>
      <c r="F1" s="103" t="s">
        <v>74</v>
      </c>
      <c r="G1" s="45"/>
      <c r="H1" s="45"/>
      <c r="I1" s="45"/>
      <c r="J1" s="45"/>
      <c r="K1" s="45"/>
      <c r="L1" s="99"/>
      <c r="M1" s="99"/>
      <c r="N1" s="99"/>
    </row>
    <row r="3" customFormat="false" ht="13.5" hidden="false" customHeight="false" outlineLevel="0" collapsed="false">
      <c r="B3" s="104" t="s">
        <v>75</v>
      </c>
      <c r="C3" s="105" t="s">
        <v>76</v>
      </c>
      <c r="D3" s="105" t="s">
        <v>77</v>
      </c>
      <c r="E3" s="106" t="s">
        <v>78</v>
      </c>
      <c r="F3" s="106"/>
      <c r="G3" s="106" t="s">
        <v>79</v>
      </c>
      <c r="H3" s="106"/>
      <c r="I3" s="106" t="s">
        <v>80</v>
      </c>
      <c r="J3" s="106"/>
      <c r="K3" s="107" t="s">
        <v>81</v>
      </c>
      <c r="L3" s="107"/>
      <c r="M3" s="106" t="s">
        <v>82</v>
      </c>
      <c r="N3" s="106"/>
    </row>
    <row r="4" customFormat="false" ht="13.5" hidden="false" customHeight="false" outlineLevel="0" collapsed="false">
      <c r="B4" s="108" t="s">
        <v>83</v>
      </c>
      <c r="C4" s="109" t="s">
        <v>84</v>
      </c>
      <c r="D4" s="109" t="s">
        <v>85</v>
      </c>
      <c r="E4" s="110"/>
      <c r="F4" s="111"/>
      <c r="G4" s="112" t="n">
        <f aca="false">60*60</f>
        <v>3600</v>
      </c>
      <c r="H4" s="113" t="s">
        <v>86</v>
      </c>
      <c r="I4" s="112" t="n">
        <v>24</v>
      </c>
      <c r="J4" s="113" t="s">
        <v>87</v>
      </c>
      <c r="K4" s="112" t="n">
        <v>365</v>
      </c>
      <c r="L4" s="113" t="s">
        <v>88</v>
      </c>
      <c r="M4" s="112" t="n">
        <f aca="false">1.5*10^10</f>
        <v>15000000000</v>
      </c>
      <c r="N4" s="113" t="s">
        <v>89</v>
      </c>
    </row>
    <row r="5" customFormat="false" ht="13.5" hidden="false" customHeight="false" outlineLevel="0" collapsed="false">
      <c r="B5" s="114" t="n">
        <v>5</v>
      </c>
      <c r="C5" s="115"/>
      <c r="D5" s="114"/>
      <c r="E5" s="116"/>
      <c r="F5" s="117" t="s">
        <v>86</v>
      </c>
      <c r="G5" s="118"/>
      <c r="H5" s="117" t="s">
        <v>87</v>
      </c>
      <c r="I5" s="118"/>
      <c r="J5" s="117" t="s">
        <v>88</v>
      </c>
      <c r="K5" s="118"/>
      <c r="L5" s="117" t="s">
        <v>89</v>
      </c>
      <c r="M5" s="118"/>
      <c r="N5" s="117" t="s">
        <v>90</v>
      </c>
    </row>
    <row r="6" customFormat="false" ht="13.5" hidden="false" customHeight="false" outlineLevel="0" collapsed="false">
      <c r="B6" s="119" t="n">
        <v>10</v>
      </c>
      <c r="C6" s="115"/>
      <c r="D6" s="114"/>
      <c r="E6" s="120"/>
      <c r="F6" s="121" t="s">
        <v>86</v>
      </c>
      <c r="G6" s="118"/>
      <c r="H6" s="121" t="s">
        <v>87</v>
      </c>
      <c r="I6" s="118"/>
      <c r="J6" s="117" t="s">
        <v>88</v>
      </c>
      <c r="K6" s="118"/>
      <c r="L6" s="121" t="s">
        <v>89</v>
      </c>
      <c r="M6" s="118"/>
      <c r="N6" s="121" t="s">
        <v>90</v>
      </c>
    </row>
    <row r="7" customFormat="false" ht="13.5" hidden="false" customHeight="false" outlineLevel="0" collapsed="false">
      <c r="B7" s="119" t="n">
        <v>20</v>
      </c>
      <c r="C7" s="115"/>
      <c r="D7" s="114"/>
      <c r="E7" s="122"/>
      <c r="F7" s="123" t="s">
        <v>86</v>
      </c>
      <c r="G7" s="124"/>
      <c r="H7" s="125" t="s">
        <v>87</v>
      </c>
      <c r="I7" s="124"/>
      <c r="J7" s="126" t="s">
        <v>88</v>
      </c>
      <c r="K7" s="124"/>
      <c r="L7" s="123" t="s">
        <v>89</v>
      </c>
      <c r="M7" s="118"/>
      <c r="N7" s="123" t="s">
        <v>90</v>
      </c>
    </row>
    <row r="8" customFormat="false" ht="13.5" hidden="false" customHeight="false" outlineLevel="0" collapsed="false">
      <c r="B8" s="119" t="n">
        <v>30</v>
      </c>
      <c r="C8" s="115"/>
      <c r="D8" s="114"/>
      <c r="E8" s="127"/>
      <c r="F8" s="128" t="s">
        <v>86</v>
      </c>
      <c r="G8" s="118"/>
      <c r="H8" s="123" t="s">
        <v>87</v>
      </c>
      <c r="I8" s="118"/>
      <c r="J8" s="117" t="s">
        <v>88</v>
      </c>
      <c r="K8" s="118"/>
      <c r="L8" s="123" t="s">
        <v>89</v>
      </c>
      <c r="M8" s="124"/>
      <c r="N8" s="123" t="s">
        <v>90</v>
      </c>
    </row>
    <row r="9" customFormat="false" ht="13.5" hidden="false" customHeight="false" outlineLevel="0" collapsed="false">
      <c r="B9" s="119" t="n">
        <v>40</v>
      </c>
      <c r="C9" s="115"/>
      <c r="D9" s="114"/>
      <c r="E9" s="129"/>
      <c r="F9" s="121" t="s">
        <v>86</v>
      </c>
      <c r="G9" s="118"/>
      <c r="H9" s="121" t="s">
        <v>87</v>
      </c>
      <c r="I9" s="118"/>
      <c r="J9" s="117" t="s">
        <v>88</v>
      </c>
      <c r="K9" s="118"/>
      <c r="L9" s="121" t="s">
        <v>89</v>
      </c>
      <c r="M9" s="118"/>
      <c r="N9" s="121" t="s">
        <v>90</v>
      </c>
    </row>
    <row r="10" customFormat="false" ht="13.5" hidden="false" customHeight="false" outlineLevel="0" collapsed="false">
      <c r="B10" s="119" t="n">
        <v>50</v>
      </c>
      <c r="C10" s="115"/>
      <c r="D10" s="114"/>
      <c r="E10" s="129"/>
      <c r="F10" s="121" t="s">
        <v>86</v>
      </c>
      <c r="G10" s="118"/>
      <c r="H10" s="121" t="s">
        <v>87</v>
      </c>
      <c r="I10" s="118"/>
      <c r="J10" s="117" t="s">
        <v>88</v>
      </c>
      <c r="K10" s="118"/>
      <c r="L10" s="121" t="s">
        <v>89</v>
      </c>
      <c r="M10" s="118"/>
      <c r="N10" s="121" t="s">
        <v>90</v>
      </c>
    </row>
    <row r="11" customFormat="false" ht="13.5" hidden="false" customHeight="false" outlineLevel="0" collapsed="false">
      <c r="B11" s="119" t="n">
        <v>60</v>
      </c>
      <c r="C11" s="115"/>
      <c r="D11" s="114"/>
      <c r="E11" s="129"/>
      <c r="F11" s="121" t="s">
        <v>86</v>
      </c>
      <c r="G11" s="118"/>
      <c r="H11" s="121" t="s">
        <v>87</v>
      </c>
      <c r="I11" s="118"/>
      <c r="J11" s="117" t="s">
        <v>88</v>
      </c>
      <c r="K11" s="118"/>
      <c r="L11" s="121" t="s">
        <v>89</v>
      </c>
      <c r="M11" s="118"/>
      <c r="N11" s="121" t="s">
        <v>90</v>
      </c>
    </row>
    <row r="12" customFormat="false" ht="13.5" hidden="false" customHeight="false" outlineLevel="0" collapsed="false">
      <c r="B12" s="119" t="n">
        <v>70</v>
      </c>
      <c r="C12" s="115"/>
      <c r="D12" s="114"/>
      <c r="E12" s="129"/>
      <c r="F12" s="121" t="s">
        <v>86</v>
      </c>
      <c r="G12" s="118"/>
      <c r="H12" s="121" t="s">
        <v>87</v>
      </c>
      <c r="I12" s="118"/>
      <c r="J12" s="117" t="s">
        <v>88</v>
      </c>
      <c r="K12" s="118"/>
      <c r="L12" s="121" t="s">
        <v>89</v>
      </c>
      <c r="M12" s="118"/>
      <c r="N12" s="121" t="s">
        <v>90</v>
      </c>
    </row>
    <row r="13" customFormat="false" ht="13.5" hidden="false" customHeight="false" outlineLevel="0" collapsed="false">
      <c r="B13" s="119" t="n">
        <v>80</v>
      </c>
      <c r="C13" s="115"/>
      <c r="D13" s="114"/>
      <c r="E13" s="129"/>
      <c r="F13" s="121" t="s">
        <v>86</v>
      </c>
      <c r="G13" s="118"/>
      <c r="H13" s="121" t="s">
        <v>87</v>
      </c>
      <c r="I13" s="118"/>
      <c r="J13" s="117" t="s">
        <v>88</v>
      </c>
      <c r="K13" s="118"/>
      <c r="L13" s="121" t="s">
        <v>89</v>
      </c>
      <c r="M13" s="118"/>
      <c r="N13" s="121" t="s">
        <v>90</v>
      </c>
    </row>
    <row r="14" customFormat="false" ht="13.5" hidden="false" customHeight="false" outlineLevel="0" collapsed="false">
      <c r="B14" s="119" t="n">
        <v>90</v>
      </c>
      <c r="C14" s="115"/>
      <c r="D14" s="114"/>
      <c r="E14" s="129"/>
      <c r="F14" s="121" t="s">
        <v>86</v>
      </c>
      <c r="G14" s="118"/>
      <c r="H14" s="121" t="s">
        <v>87</v>
      </c>
      <c r="I14" s="118"/>
      <c r="J14" s="117" t="s">
        <v>88</v>
      </c>
      <c r="K14" s="118"/>
      <c r="L14" s="121" t="s">
        <v>89</v>
      </c>
      <c r="M14" s="118"/>
      <c r="N14" s="121" t="s">
        <v>90</v>
      </c>
    </row>
    <row r="15" customFormat="false" ht="13.5" hidden="false" customHeight="false" outlineLevel="0" collapsed="false">
      <c r="B15" s="119" t="n">
        <v>100</v>
      </c>
      <c r="C15" s="115"/>
      <c r="D15" s="114"/>
      <c r="E15" s="129"/>
      <c r="F15" s="121" t="s">
        <v>86</v>
      </c>
      <c r="G15" s="118"/>
      <c r="H15" s="121" t="s">
        <v>87</v>
      </c>
      <c r="I15" s="118"/>
      <c r="J15" s="117" t="s">
        <v>88</v>
      </c>
      <c r="K15" s="118"/>
      <c r="L15" s="121" t="s">
        <v>89</v>
      </c>
      <c r="M15" s="118"/>
      <c r="N15" s="121" t="s">
        <v>90</v>
      </c>
    </row>
    <row r="16" customFormat="false" ht="13.5" hidden="false" customHeight="false" outlineLevel="0" collapsed="false">
      <c r="B16" s="119" t="n">
        <v>110</v>
      </c>
      <c r="C16" s="115"/>
      <c r="D16" s="114"/>
      <c r="E16" s="129"/>
      <c r="F16" s="121" t="s">
        <v>86</v>
      </c>
      <c r="G16" s="118"/>
      <c r="H16" s="121" t="s">
        <v>87</v>
      </c>
      <c r="I16" s="118"/>
      <c r="J16" s="117" t="s">
        <v>88</v>
      </c>
      <c r="K16" s="118"/>
      <c r="L16" s="121" t="s">
        <v>89</v>
      </c>
      <c r="M16" s="118"/>
      <c r="N16" s="121" t="s">
        <v>90</v>
      </c>
    </row>
    <row r="17" customFormat="false" ht="13.5" hidden="false" customHeight="false" outlineLevel="0" collapsed="false">
      <c r="B17" s="119" t="n">
        <v>120</v>
      </c>
      <c r="C17" s="115"/>
      <c r="D17" s="114"/>
      <c r="E17" s="129"/>
      <c r="F17" s="121" t="s">
        <v>86</v>
      </c>
      <c r="G17" s="118"/>
      <c r="H17" s="121" t="s">
        <v>87</v>
      </c>
      <c r="I17" s="118"/>
      <c r="J17" s="117" t="s">
        <v>88</v>
      </c>
      <c r="K17" s="118"/>
      <c r="L17" s="121" t="s">
        <v>89</v>
      </c>
      <c r="M17" s="118"/>
      <c r="N17" s="121" t="s">
        <v>90</v>
      </c>
    </row>
    <row r="18" customFormat="false" ht="13.5" hidden="false" customHeight="false" outlineLevel="0" collapsed="false">
      <c r="B18" s="119" t="n">
        <v>130</v>
      </c>
      <c r="C18" s="115"/>
      <c r="D18" s="114"/>
      <c r="E18" s="129"/>
      <c r="F18" s="121" t="s">
        <v>86</v>
      </c>
      <c r="G18" s="118"/>
      <c r="H18" s="121" t="s">
        <v>87</v>
      </c>
      <c r="I18" s="118"/>
      <c r="J18" s="117" t="s">
        <v>88</v>
      </c>
      <c r="K18" s="118"/>
      <c r="L18" s="121" t="s">
        <v>89</v>
      </c>
      <c r="M18" s="118"/>
      <c r="N18" s="121" t="s">
        <v>90</v>
      </c>
    </row>
    <row r="19" customFormat="false" ht="13.5" hidden="false" customHeight="false" outlineLevel="0" collapsed="false">
      <c r="B19" s="119" t="n">
        <v>140</v>
      </c>
      <c r="C19" s="115"/>
      <c r="D19" s="114"/>
      <c r="E19" s="129"/>
      <c r="F19" s="121" t="s">
        <v>86</v>
      </c>
      <c r="G19" s="118"/>
      <c r="H19" s="121" t="s">
        <v>87</v>
      </c>
      <c r="I19" s="118"/>
      <c r="J19" s="117" t="s">
        <v>88</v>
      </c>
      <c r="K19" s="118"/>
      <c r="L19" s="121" t="s">
        <v>89</v>
      </c>
      <c r="M19" s="118"/>
      <c r="N19" s="121" t="s">
        <v>90</v>
      </c>
    </row>
    <row r="20" customFormat="false" ht="13.5" hidden="false" customHeight="false" outlineLevel="0" collapsed="false">
      <c r="B20" s="119" t="n">
        <v>150</v>
      </c>
      <c r="C20" s="115"/>
      <c r="D20" s="114"/>
      <c r="E20" s="129"/>
      <c r="F20" s="121" t="s">
        <v>86</v>
      </c>
      <c r="G20" s="118"/>
      <c r="H20" s="121" t="s">
        <v>87</v>
      </c>
      <c r="I20" s="118"/>
      <c r="J20" s="117" t="s">
        <v>88</v>
      </c>
      <c r="K20" s="118"/>
      <c r="L20" s="121" t="s">
        <v>89</v>
      </c>
      <c r="M20" s="118"/>
      <c r="N20" s="121" t="s">
        <v>90</v>
      </c>
    </row>
    <row r="21" customFormat="false" ht="13.5" hidden="false" customHeight="false" outlineLevel="0" collapsed="false">
      <c r="B21" s="119" t="n">
        <v>160</v>
      </c>
      <c r="C21" s="115"/>
      <c r="D21" s="114"/>
      <c r="E21" s="129"/>
      <c r="F21" s="121" t="s">
        <v>86</v>
      </c>
      <c r="G21" s="118"/>
      <c r="H21" s="121" t="s">
        <v>87</v>
      </c>
      <c r="I21" s="118"/>
      <c r="J21" s="117" t="s">
        <v>88</v>
      </c>
      <c r="K21" s="118"/>
      <c r="L21" s="121" t="s">
        <v>89</v>
      </c>
      <c r="M21" s="118"/>
      <c r="N21" s="121" t="s">
        <v>90</v>
      </c>
    </row>
    <row r="22" customFormat="false" ht="13.5" hidden="false" customHeight="false" outlineLevel="0" collapsed="false">
      <c r="B22" s="119" t="n">
        <v>170</v>
      </c>
      <c r="C22" s="115"/>
      <c r="D22" s="114"/>
      <c r="E22" s="129"/>
      <c r="F22" s="121" t="s">
        <v>86</v>
      </c>
      <c r="G22" s="118"/>
      <c r="H22" s="121" t="s">
        <v>87</v>
      </c>
      <c r="I22" s="118"/>
      <c r="J22" s="117" t="s">
        <v>88</v>
      </c>
      <c r="K22" s="118"/>
      <c r="L22" s="121" t="s">
        <v>89</v>
      </c>
      <c r="M22" s="118"/>
      <c r="N22" s="121" t="s">
        <v>90</v>
      </c>
    </row>
    <row r="23" customFormat="false" ht="13.5" hidden="false" customHeight="false" outlineLevel="0" collapsed="false">
      <c r="B23" s="119" t="n">
        <v>180</v>
      </c>
      <c r="C23" s="115"/>
      <c r="D23" s="114"/>
      <c r="E23" s="129"/>
      <c r="F23" s="121" t="s">
        <v>86</v>
      </c>
      <c r="G23" s="118"/>
      <c r="H23" s="121" t="s">
        <v>87</v>
      </c>
      <c r="I23" s="118"/>
      <c r="J23" s="117" t="s">
        <v>88</v>
      </c>
      <c r="K23" s="118"/>
      <c r="L23" s="121" t="s">
        <v>89</v>
      </c>
      <c r="M23" s="118"/>
      <c r="N23" s="121" t="s">
        <v>90</v>
      </c>
    </row>
    <row r="24" customFormat="false" ht="13.5" hidden="false" customHeight="false" outlineLevel="0" collapsed="false">
      <c r="B24" s="119" t="n">
        <v>190</v>
      </c>
      <c r="C24" s="115"/>
      <c r="D24" s="114"/>
      <c r="E24" s="129"/>
      <c r="F24" s="121" t="s">
        <v>86</v>
      </c>
      <c r="G24" s="118"/>
      <c r="H24" s="121" t="s">
        <v>87</v>
      </c>
      <c r="I24" s="118"/>
      <c r="J24" s="117" t="s">
        <v>88</v>
      </c>
      <c r="K24" s="118"/>
      <c r="L24" s="121" t="s">
        <v>89</v>
      </c>
      <c r="M24" s="118"/>
      <c r="N24" s="121" t="s">
        <v>90</v>
      </c>
    </row>
    <row r="25" customFormat="false" ht="13.5" hidden="false" customHeight="false" outlineLevel="0" collapsed="false">
      <c r="B25" s="119" t="n">
        <v>200</v>
      </c>
      <c r="C25" s="115"/>
      <c r="D25" s="114"/>
      <c r="E25" s="129"/>
      <c r="F25" s="121" t="s">
        <v>86</v>
      </c>
      <c r="G25" s="118"/>
      <c r="H25" s="121" t="s">
        <v>87</v>
      </c>
      <c r="I25" s="118"/>
      <c r="J25" s="117" t="s">
        <v>88</v>
      </c>
      <c r="K25" s="118"/>
      <c r="L25" s="121" t="s">
        <v>89</v>
      </c>
      <c r="M25" s="118"/>
      <c r="N25" s="121" t="s">
        <v>90</v>
      </c>
    </row>
  </sheetData>
  <mergeCells count="5">
    <mergeCell ref="E3:F3"/>
    <mergeCell ref="G3:H3"/>
    <mergeCell ref="I3:J3"/>
    <mergeCell ref="K3:L3"/>
    <mergeCell ref="M3:N3"/>
  </mergeCells>
  <printOptions headings="false" gridLines="true" gridLinesSet="true" horizontalCentered="true" verticalCentered="false"/>
  <pageMargins left="0.196527777777778" right="0.159722222222222" top="0.340277777777778" bottom="0.4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>
      <c r="F1" s="131" t="s">
        <v>91</v>
      </c>
    </row>
    <row r="2" customFormat="false" ht="14.25" hidden="false" customHeight="false" outlineLevel="0" collapsed="false">
      <c r="B2" s="132" t="s">
        <v>92</v>
      </c>
      <c r="C2" s="133" t="n">
        <v>1000000</v>
      </c>
      <c r="D2" s="131" t="s">
        <v>93</v>
      </c>
      <c r="E2" s="134"/>
      <c r="F2" s="131" t="s">
        <v>93</v>
      </c>
      <c r="G2" s="131" t="s">
        <v>93</v>
      </c>
      <c r="H2" s="134"/>
      <c r="I2" s="131" t="s">
        <v>93</v>
      </c>
      <c r="J2" s="133"/>
      <c r="L2" s="135"/>
    </row>
    <row r="3" customFormat="false" ht="13.5" hidden="false" customHeight="false" outlineLevel="0" collapsed="false">
      <c r="D3" s="136"/>
      <c r="F3" s="137" t="n">
        <v>0.05</v>
      </c>
      <c r="G3" s="138"/>
      <c r="I3" s="139"/>
      <c r="L3" s="140" t="s">
        <v>94</v>
      </c>
    </row>
    <row r="4" customFormat="false" ht="13.5" hidden="false" customHeight="false" outlineLevel="0" collapsed="false">
      <c r="D4" s="141"/>
      <c r="F4" s="137" t="n">
        <v>0.2</v>
      </c>
      <c r="G4" s="142"/>
      <c r="I4" s="143"/>
      <c r="J4" s="132"/>
    </row>
    <row r="5" customFormat="false" ht="13.5" hidden="false" customHeight="false" outlineLevel="0" collapsed="false">
      <c r="D5" s="144"/>
      <c r="I5" s="145"/>
    </row>
    <row r="6" customFormat="false" ht="14.25" hidden="false" customHeight="false" outlineLevel="0" collapsed="false">
      <c r="F6" s="131" t="s">
        <v>91</v>
      </c>
    </row>
    <row r="7" customFormat="false" ht="14.25" hidden="false" customHeight="false" outlineLevel="0" collapsed="false">
      <c r="B7" s="132" t="s">
        <v>92</v>
      </c>
      <c r="C7" s="133" t="n">
        <v>1000000</v>
      </c>
      <c r="D7" s="131"/>
      <c r="E7" s="134"/>
      <c r="F7" s="131" t="s">
        <v>93</v>
      </c>
      <c r="G7" s="131"/>
      <c r="H7" s="134"/>
      <c r="I7" s="131"/>
      <c r="J7" s="133"/>
      <c r="L7" s="146"/>
    </row>
    <row r="8" customFormat="false" ht="13.5" hidden="false" customHeight="false" outlineLevel="0" collapsed="false">
      <c r="D8" s="136"/>
      <c r="F8" s="137" t="n">
        <v>0.05</v>
      </c>
      <c r="G8" s="138"/>
      <c r="I8" s="139"/>
      <c r="L8" s="140" t="s">
        <v>95</v>
      </c>
    </row>
    <row r="9" customFormat="false" ht="13.5" hidden="false" customHeight="false" outlineLevel="0" collapsed="false">
      <c r="D9" s="141"/>
      <c r="F9" s="137" t="n">
        <v>0.2</v>
      </c>
      <c r="G9" s="142"/>
      <c r="I9" s="143"/>
      <c r="J9" s="132"/>
    </row>
    <row r="10" customFormat="false" ht="13.5" hidden="false" customHeight="false" outlineLevel="0" collapsed="false">
      <c r="D10" s="144"/>
      <c r="I10" s="145"/>
    </row>
    <row r="11" customFormat="false" ht="14.25" hidden="false" customHeight="false" outlineLevel="0" collapsed="false">
      <c r="F11" s="131" t="s">
        <v>91</v>
      </c>
    </row>
    <row r="12" customFormat="false" ht="14.25" hidden="false" customHeight="false" outlineLevel="0" collapsed="false">
      <c r="B12" s="132" t="s">
        <v>92</v>
      </c>
      <c r="C12" s="133" t="n">
        <v>1000000</v>
      </c>
      <c r="D12" s="131"/>
      <c r="E12" s="134"/>
      <c r="F12" s="131" t="s">
        <v>93</v>
      </c>
      <c r="G12" s="131"/>
      <c r="H12" s="134"/>
      <c r="I12" s="131"/>
      <c r="J12" s="133"/>
      <c r="L12" s="146"/>
    </row>
    <row r="13" customFormat="false" ht="13.5" hidden="false" customHeight="false" outlineLevel="0" collapsed="false">
      <c r="D13" s="136"/>
      <c r="F13" s="137" t="n">
        <v>0.05</v>
      </c>
      <c r="G13" s="138"/>
      <c r="I13" s="139"/>
      <c r="L13" s="140" t="s">
        <v>95</v>
      </c>
    </row>
    <row r="14" customFormat="false" ht="13.5" hidden="false" customHeight="false" outlineLevel="0" collapsed="false">
      <c r="D14" s="141"/>
      <c r="F14" s="137" t="n">
        <v>0.2</v>
      </c>
      <c r="G14" s="142"/>
      <c r="I14" s="143"/>
      <c r="J14" s="132"/>
    </row>
    <row r="15" customFormat="false" ht="13.5" hidden="false" customHeight="false" outlineLevel="0" collapsed="false">
      <c r="D15" s="144"/>
      <c r="I15" s="145"/>
    </row>
    <row r="16" customFormat="false" ht="14.25" hidden="false" customHeight="false" outlineLevel="0" collapsed="false">
      <c r="F16" s="131" t="s">
        <v>91</v>
      </c>
    </row>
    <row r="17" customFormat="false" ht="14.25" hidden="false" customHeight="false" outlineLevel="0" collapsed="false">
      <c r="B17" s="132" t="s">
        <v>96</v>
      </c>
      <c r="C17" s="133" t="n">
        <v>1000000</v>
      </c>
      <c r="D17" s="131"/>
      <c r="F17" s="131" t="s">
        <v>93</v>
      </c>
      <c r="G17" s="131"/>
      <c r="I17" s="131"/>
      <c r="J17" s="133"/>
      <c r="L17" s="146"/>
    </row>
    <row r="18" customFormat="false" ht="13.5" hidden="false" customHeight="false" outlineLevel="0" collapsed="false">
      <c r="D18" s="147"/>
      <c r="F18" s="148" t="n">
        <v>1E-005</v>
      </c>
      <c r="G18" s="149"/>
      <c r="I18" s="150"/>
      <c r="L18" s="140" t="s">
        <v>97</v>
      </c>
    </row>
    <row r="19" customFormat="false" ht="13.5" hidden="false" customHeight="false" outlineLevel="0" collapsed="false">
      <c r="D19" s="141"/>
      <c r="F19" s="137" t="n">
        <v>0.2</v>
      </c>
      <c r="G19" s="151"/>
      <c r="I19" s="143"/>
    </row>
    <row r="20" customFormat="false" ht="13.5" hidden="false" customHeight="false" outlineLevel="0" collapsed="false">
      <c r="D20" s="144"/>
      <c r="I20" s="145"/>
    </row>
  </sheetData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52" t="s">
        <v>98</v>
      </c>
      <c r="C2" s="152"/>
      <c r="D2" s="153" t="n">
        <v>1000000</v>
      </c>
      <c r="E2" s="153"/>
    </row>
    <row r="3" customFormat="false" ht="14.25" hidden="false" customHeight="false" outlineLevel="0" collapsed="false">
      <c r="B3" s="154" t="s">
        <v>99</v>
      </c>
      <c r="C3" s="154"/>
      <c r="D3" s="155" t="n">
        <v>125</v>
      </c>
      <c r="E3" s="156" t="s">
        <v>100</v>
      </c>
    </row>
    <row r="4" customFormat="false" ht="14.25" hidden="false" customHeight="false" outlineLevel="0" collapsed="false">
      <c r="B4" s="157" t="s">
        <v>101</v>
      </c>
      <c r="C4" s="157"/>
      <c r="D4" s="158"/>
      <c r="E4" s="159" t="s">
        <v>100</v>
      </c>
      <c r="G4" s="160" t="s">
        <v>102</v>
      </c>
      <c r="H4" s="161"/>
    </row>
    <row r="5" customFormat="false" ht="13.5" hidden="false" customHeight="false" outlineLevel="0" collapsed="false">
      <c r="B5" s="162"/>
      <c r="C5" s="162"/>
    </row>
    <row r="6" customFormat="false" ht="14.25" hidden="false" customHeight="false" outlineLevel="0" collapsed="false">
      <c r="B6" s="162"/>
      <c r="C6" s="163" t="s">
        <v>103</v>
      </c>
    </row>
    <row r="7" customFormat="false" ht="13.5" hidden="false" customHeight="false" outlineLevel="0" collapsed="false">
      <c r="B7" s="152" t="s">
        <v>104</v>
      </c>
      <c r="C7" s="152"/>
      <c r="D7" s="164"/>
      <c r="E7" s="164"/>
      <c r="F7" s="164"/>
      <c r="G7" s="164"/>
      <c r="H7" s="164"/>
      <c r="I7" s="165"/>
      <c r="J7" s="164"/>
      <c r="K7" s="164"/>
      <c r="L7" s="164"/>
      <c r="M7" s="164"/>
      <c r="N7" s="166"/>
    </row>
    <row r="8" customFormat="false" ht="14.25" hidden="false" customHeight="false" outlineLevel="0" collapsed="false">
      <c r="B8" s="157" t="s">
        <v>105</v>
      </c>
      <c r="C8" s="157"/>
      <c r="D8" s="167"/>
      <c r="E8" s="167"/>
      <c r="F8" s="167"/>
      <c r="G8" s="167"/>
      <c r="H8" s="167"/>
      <c r="I8" s="168"/>
      <c r="J8" s="167"/>
      <c r="K8" s="167"/>
      <c r="L8" s="167"/>
      <c r="M8" s="167"/>
      <c r="N8" s="169"/>
    </row>
    <row r="9" customFormat="false" ht="14.25" hidden="false" customHeight="false" outlineLevel="0" collapsed="false">
      <c r="B9" s="170" t="s">
        <v>106</v>
      </c>
      <c r="C9" s="171" t="n">
        <f aca="false">C10-0.01</f>
        <v>0.01</v>
      </c>
      <c r="D9" s="172"/>
      <c r="E9" s="173"/>
      <c r="F9" s="173"/>
      <c r="G9" s="173"/>
      <c r="H9" s="173"/>
      <c r="I9" s="173"/>
      <c r="J9" s="173"/>
      <c r="K9" s="173"/>
      <c r="L9" s="173"/>
      <c r="M9" s="173"/>
      <c r="N9" s="174"/>
    </row>
    <row r="10" customFormat="false" ht="13.5" hidden="false" customHeight="false" outlineLevel="0" collapsed="false">
      <c r="C10" s="175" t="n">
        <f aca="false">C11-0.01</f>
        <v>0.02</v>
      </c>
      <c r="D10" s="176"/>
      <c r="E10" s="177"/>
      <c r="F10" s="177"/>
      <c r="G10" s="177"/>
      <c r="H10" s="177"/>
      <c r="I10" s="177"/>
      <c r="J10" s="177"/>
      <c r="K10" s="177"/>
      <c r="L10" s="177"/>
      <c r="M10" s="177"/>
      <c r="N10" s="178"/>
    </row>
    <row r="11" customFormat="false" ht="13.5" hidden="false" customHeight="false" outlineLevel="0" collapsed="false">
      <c r="C11" s="175" t="n">
        <f aca="false">C12-0.01</f>
        <v>0.03</v>
      </c>
      <c r="D11" s="176"/>
      <c r="E11" s="177"/>
      <c r="F11" s="177"/>
      <c r="G11" s="177"/>
      <c r="H11" s="177"/>
      <c r="I11" s="177"/>
      <c r="J11" s="177"/>
      <c r="K11" s="177"/>
      <c r="L11" s="177"/>
      <c r="M11" s="177"/>
      <c r="N11" s="178"/>
    </row>
    <row r="12" customFormat="false" ht="13.5" hidden="false" customHeight="false" outlineLevel="0" collapsed="false">
      <c r="C12" s="175" t="n">
        <f aca="false">C13-0.01</f>
        <v>0.04</v>
      </c>
      <c r="D12" s="176"/>
      <c r="E12" s="177"/>
      <c r="F12" s="177"/>
      <c r="G12" s="177"/>
      <c r="H12" s="177"/>
      <c r="I12" s="177"/>
      <c r="J12" s="177"/>
      <c r="K12" s="177"/>
      <c r="L12" s="177"/>
      <c r="M12" s="177"/>
      <c r="N12" s="178"/>
    </row>
    <row r="13" customFormat="false" ht="13.5" hidden="false" customHeight="false" outlineLevel="0" collapsed="false">
      <c r="C13" s="175" t="n">
        <v>0.05</v>
      </c>
      <c r="D13" s="176"/>
      <c r="E13" s="177"/>
      <c r="F13" s="177"/>
      <c r="G13" s="177"/>
      <c r="H13" s="177"/>
      <c r="I13" s="177"/>
      <c r="J13" s="177"/>
      <c r="K13" s="177"/>
      <c r="L13" s="177"/>
      <c r="M13" s="177"/>
      <c r="N13" s="178"/>
    </row>
    <row r="14" customFormat="false" ht="13.5" hidden="false" customHeight="false" outlineLevel="0" collapsed="false">
      <c r="C14" s="175" t="n">
        <f aca="false">C13+0.01</f>
        <v>0.06</v>
      </c>
      <c r="D14" s="176"/>
      <c r="E14" s="177"/>
      <c r="F14" s="177"/>
      <c r="G14" s="177"/>
      <c r="H14" s="177"/>
      <c r="I14" s="177"/>
      <c r="J14" s="177"/>
      <c r="K14" s="177"/>
      <c r="L14" s="177"/>
      <c r="M14" s="177"/>
      <c r="N14" s="178"/>
    </row>
    <row r="15" customFormat="false" ht="13.5" hidden="false" customHeight="false" outlineLevel="0" collapsed="false">
      <c r="C15" s="175" t="n">
        <f aca="false">C14+0.01</f>
        <v>0.07</v>
      </c>
      <c r="D15" s="176"/>
      <c r="E15" s="177"/>
      <c r="F15" s="177"/>
      <c r="G15" s="177"/>
      <c r="H15" s="177"/>
      <c r="I15" s="177"/>
      <c r="J15" s="177"/>
      <c r="K15" s="177"/>
      <c r="L15" s="177"/>
      <c r="M15" s="177"/>
      <c r="N15" s="178"/>
    </row>
    <row r="16" customFormat="false" ht="13.5" hidden="false" customHeight="false" outlineLevel="0" collapsed="false">
      <c r="C16" s="175" t="n">
        <f aca="false">C15+0.01</f>
        <v>0.08</v>
      </c>
      <c r="D16" s="176"/>
      <c r="E16" s="177"/>
      <c r="F16" s="177"/>
      <c r="G16" s="177"/>
      <c r="H16" s="177"/>
      <c r="I16" s="177"/>
      <c r="J16" s="177"/>
      <c r="K16" s="177"/>
      <c r="L16" s="177"/>
      <c r="M16" s="177"/>
      <c r="N16" s="178"/>
    </row>
    <row r="17" customFormat="false" ht="13.5" hidden="false" customHeight="false" outlineLevel="0" collapsed="false">
      <c r="C17" s="175" t="n">
        <f aca="false">C16+0.01</f>
        <v>0.09</v>
      </c>
      <c r="D17" s="176"/>
      <c r="E17" s="177"/>
      <c r="F17" s="177"/>
      <c r="G17" s="177"/>
      <c r="H17" s="177"/>
      <c r="I17" s="177"/>
      <c r="J17" s="177"/>
      <c r="K17" s="177"/>
      <c r="L17" s="177"/>
      <c r="M17" s="177"/>
      <c r="N17" s="178"/>
    </row>
    <row r="18" customFormat="false" ht="14.25" hidden="false" customHeight="false" outlineLevel="0" collapsed="false">
      <c r="C18" s="179" t="n">
        <f aca="false">C17+0.01</f>
        <v>0.1</v>
      </c>
      <c r="D18" s="180"/>
      <c r="E18" s="181"/>
      <c r="F18" s="181"/>
      <c r="G18" s="181"/>
      <c r="H18" s="181"/>
      <c r="I18" s="181"/>
      <c r="J18" s="181"/>
      <c r="K18" s="181"/>
      <c r="L18" s="181"/>
      <c r="M18" s="181"/>
      <c r="N18" s="182"/>
    </row>
    <row r="19" customFormat="false" ht="14.25" hidden="false" customHeight="false" outlineLevel="0" collapsed="false"/>
    <row r="20" customFormat="false" ht="14.25" hidden="false" customHeight="false" outlineLevel="0" collapsed="false">
      <c r="B20" s="183" t="s">
        <v>107</v>
      </c>
      <c r="C20" s="183"/>
      <c r="D20" s="184" t="n">
        <v>0.2</v>
      </c>
    </row>
    <row r="21" customFormat="false" ht="13.5" hidden="false" customHeight="false" outlineLevel="0" collapsed="false">
      <c r="B21" s="0"/>
    </row>
    <row r="22" customFormat="false" ht="13.5" hidden="false" customHeight="false" outlineLevel="0" collapsed="false">
      <c r="B22" s="0"/>
    </row>
  </sheetData>
  <mergeCells count="7">
    <mergeCell ref="B2:C2"/>
    <mergeCell ref="D2:E2"/>
    <mergeCell ref="B3:C3"/>
    <mergeCell ref="B4:C4"/>
    <mergeCell ref="B7:C7"/>
    <mergeCell ref="B8:C8"/>
    <mergeCell ref="B20:C20"/>
  </mergeCells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52" t="s">
        <v>98</v>
      </c>
      <c r="C2" s="152"/>
      <c r="D2" s="153" t="n">
        <v>1000000</v>
      </c>
      <c r="E2" s="153"/>
    </row>
    <row r="3" customFormat="false" ht="14.25" hidden="false" customHeight="false" outlineLevel="0" collapsed="false">
      <c r="B3" s="154" t="s">
        <v>99</v>
      </c>
      <c r="C3" s="154"/>
      <c r="D3" s="155" t="n">
        <v>125</v>
      </c>
      <c r="E3" s="156" t="s">
        <v>100</v>
      </c>
    </row>
    <row r="4" customFormat="false" ht="14.25" hidden="false" customHeight="false" outlineLevel="0" collapsed="false">
      <c r="B4" s="157" t="s">
        <v>101</v>
      </c>
      <c r="C4" s="157"/>
      <c r="D4" s="158"/>
      <c r="E4" s="159" t="s">
        <v>100</v>
      </c>
      <c r="G4" s="160" t="s">
        <v>102</v>
      </c>
      <c r="H4" s="161"/>
    </row>
    <row r="5" customFormat="false" ht="13.5" hidden="false" customHeight="false" outlineLevel="0" collapsed="false">
      <c r="B5" s="162"/>
      <c r="C5" s="162"/>
    </row>
    <row r="6" customFormat="false" ht="14.25" hidden="false" customHeight="false" outlineLevel="0" collapsed="false">
      <c r="B6" s="162"/>
      <c r="C6" s="163" t="s">
        <v>103</v>
      </c>
    </row>
    <row r="7" customFormat="false" ht="13.5" hidden="false" customHeight="false" outlineLevel="0" collapsed="false">
      <c r="B7" s="152" t="s">
        <v>104</v>
      </c>
      <c r="C7" s="152"/>
      <c r="D7" s="164"/>
      <c r="E7" s="164"/>
      <c r="F7" s="164"/>
      <c r="G7" s="164"/>
      <c r="H7" s="164"/>
      <c r="I7" s="165"/>
      <c r="J7" s="164"/>
      <c r="K7" s="164"/>
      <c r="L7" s="164"/>
      <c r="M7" s="164"/>
      <c r="N7" s="166"/>
    </row>
    <row r="8" customFormat="false" ht="14.25" hidden="false" customHeight="false" outlineLevel="0" collapsed="false">
      <c r="B8" s="157" t="s">
        <v>105</v>
      </c>
      <c r="C8" s="157"/>
      <c r="D8" s="167"/>
      <c r="E8" s="167"/>
      <c r="F8" s="167"/>
      <c r="G8" s="167"/>
      <c r="H8" s="167"/>
      <c r="I8" s="168"/>
      <c r="J8" s="167"/>
      <c r="K8" s="167"/>
      <c r="L8" s="167"/>
      <c r="M8" s="167"/>
      <c r="N8" s="169"/>
    </row>
    <row r="9" customFormat="false" ht="14.25" hidden="false" customHeight="false" outlineLevel="0" collapsed="false">
      <c r="B9" s="170" t="s">
        <v>106</v>
      </c>
      <c r="C9" s="171" t="n">
        <f aca="false">C10-0.01</f>
        <v>0.01</v>
      </c>
      <c r="D9" s="172"/>
      <c r="E9" s="173"/>
      <c r="F9" s="173"/>
      <c r="G9" s="173"/>
      <c r="H9" s="173"/>
      <c r="I9" s="173"/>
      <c r="J9" s="173"/>
      <c r="K9" s="173"/>
      <c r="L9" s="173"/>
      <c r="M9" s="173"/>
      <c r="N9" s="174"/>
    </row>
    <row r="10" customFormat="false" ht="13.5" hidden="false" customHeight="false" outlineLevel="0" collapsed="false">
      <c r="C10" s="175" t="n">
        <f aca="false">C11-0.01</f>
        <v>0.02</v>
      </c>
      <c r="D10" s="176"/>
      <c r="E10" s="177"/>
      <c r="F10" s="177"/>
      <c r="G10" s="177"/>
      <c r="H10" s="177"/>
      <c r="I10" s="177"/>
      <c r="J10" s="177"/>
      <c r="K10" s="177"/>
      <c r="L10" s="177"/>
      <c r="M10" s="177"/>
      <c r="N10" s="178"/>
    </row>
    <row r="11" customFormat="false" ht="13.5" hidden="false" customHeight="false" outlineLevel="0" collapsed="false">
      <c r="C11" s="175" t="n">
        <f aca="false">C12-0.01</f>
        <v>0.03</v>
      </c>
      <c r="D11" s="176"/>
      <c r="E11" s="177"/>
      <c r="F11" s="177"/>
      <c r="G11" s="177"/>
      <c r="H11" s="177"/>
      <c r="I11" s="177"/>
      <c r="J11" s="177"/>
      <c r="K11" s="177"/>
      <c r="L11" s="177"/>
      <c r="M11" s="177"/>
      <c r="N11" s="178"/>
    </row>
    <row r="12" customFormat="false" ht="13.5" hidden="false" customHeight="false" outlineLevel="0" collapsed="false">
      <c r="C12" s="175" t="n">
        <f aca="false">C13-0.01</f>
        <v>0.04</v>
      </c>
      <c r="D12" s="176"/>
      <c r="E12" s="177"/>
      <c r="F12" s="177"/>
      <c r="G12" s="177"/>
      <c r="H12" s="177"/>
      <c r="I12" s="177"/>
      <c r="J12" s="177"/>
      <c r="K12" s="177"/>
      <c r="L12" s="177"/>
      <c r="M12" s="177"/>
      <c r="N12" s="178"/>
    </row>
    <row r="13" customFormat="false" ht="13.5" hidden="false" customHeight="false" outlineLevel="0" collapsed="false">
      <c r="C13" s="175" t="n">
        <v>0.05</v>
      </c>
      <c r="D13" s="176"/>
      <c r="E13" s="177"/>
      <c r="F13" s="177"/>
      <c r="G13" s="177"/>
      <c r="H13" s="177"/>
      <c r="I13" s="177"/>
      <c r="J13" s="177"/>
      <c r="K13" s="177"/>
      <c r="L13" s="177"/>
      <c r="M13" s="177"/>
      <c r="N13" s="178"/>
    </row>
    <row r="14" customFormat="false" ht="13.5" hidden="false" customHeight="false" outlineLevel="0" collapsed="false">
      <c r="C14" s="175" t="n">
        <f aca="false">C13+0.01</f>
        <v>0.06</v>
      </c>
      <c r="D14" s="176"/>
      <c r="E14" s="177"/>
      <c r="F14" s="177"/>
      <c r="G14" s="177"/>
      <c r="H14" s="177"/>
      <c r="I14" s="177"/>
      <c r="J14" s="177"/>
      <c r="K14" s="177"/>
      <c r="L14" s="177"/>
      <c r="M14" s="177"/>
      <c r="N14" s="178"/>
    </row>
    <row r="15" customFormat="false" ht="13.5" hidden="false" customHeight="false" outlineLevel="0" collapsed="false">
      <c r="C15" s="175" t="n">
        <f aca="false">C14+0.01</f>
        <v>0.07</v>
      </c>
      <c r="D15" s="176"/>
      <c r="E15" s="177"/>
      <c r="F15" s="177"/>
      <c r="G15" s="177"/>
      <c r="H15" s="177"/>
      <c r="I15" s="177"/>
      <c r="J15" s="177"/>
      <c r="K15" s="177"/>
      <c r="L15" s="177"/>
      <c r="M15" s="177"/>
      <c r="N15" s="178"/>
    </row>
    <row r="16" customFormat="false" ht="13.5" hidden="false" customHeight="false" outlineLevel="0" collapsed="false">
      <c r="C16" s="175" t="n">
        <f aca="false">C15+0.01</f>
        <v>0.08</v>
      </c>
      <c r="D16" s="176"/>
      <c r="E16" s="177"/>
      <c r="F16" s="177"/>
      <c r="G16" s="177"/>
      <c r="H16" s="177"/>
      <c r="I16" s="177"/>
      <c r="J16" s="177"/>
      <c r="K16" s="177"/>
      <c r="L16" s="177"/>
      <c r="M16" s="177"/>
      <c r="N16" s="178"/>
    </row>
    <row r="17" customFormat="false" ht="13.5" hidden="false" customHeight="false" outlineLevel="0" collapsed="false">
      <c r="C17" s="175" t="n">
        <f aca="false">C16+0.01</f>
        <v>0.09</v>
      </c>
      <c r="D17" s="176"/>
      <c r="E17" s="177"/>
      <c r="F17" s="177"/>
      <c r="G17" s="177"/>
      <c r="H17" s="177"/>
      <c r="I17" s="177"/>
      <c r="J17" s="177"/>
      <c r="K17" s="177"/>
      <c r="L17" s="177"/>
      <c r="M17" s="177"/>
      <c r="N17" s="178"/>
    </row>
    <row r="18" customFormat="false" ht="14.25" hidden="false" customHeight="false" outlineLevel="0" collapsed="false">
      <c r="C18" s="179" t="n">
        <f aca="false">C17+0.01</f>
        <v>0.1</v>
      </c>
      <c r="D18" s="180"/>
      <c r="E18" s="181"/>
      <c r="F18" s="181"/>
      <c r="G18" s="181"/>
      <c r="H18" s="181"/>
      <c r="I18" s="181"/>
      <c r="J18" s="181"/>
      <c r="K18" s="181"/>
      <c r="L18" s="181"/>
      <c r="M18" s="181"/>
      <c r="N18" s="182"/>
    </row>
    <row r="19" customFormat="false" ht="14.25" hidden="false" customHeight="false" outlineLevel="0" collapsed="false"/>
    <row r="20" customFormat="false" ht="14.25" hidden="false" customHeight="false" outlineLevel="0" collapsed="false">
      <c r="B20" s="183" t="s">
        <v>107</v>
      </c>
      <c r="C20" s="183"/>
      <c r="D20" s="184" t="n">
        <v>0.2</v>
      </c>
    </row>
    <row r="21" customFormat="false" ht="13.5" hidden="false" customHeight="false" outlineLevel="0" collapsed="false">
      <c r="B21" s="0"/>
    </row>
  </sheetData>
  <mergeCells count="7">
    <mergeCell ref="B2:C2"/>
    <mergeCell ref="D2:E2"/>
    <mergeCell ref="B3:C3"/>
    <mergeCell ref="B4:C4"/>
    <mergeCell ref="B7:C7"/>
    <mergeCell ref="B8:C8"/>
    <mergeCell ref="B20:C20"/>
  </mergeCells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" activeCellId="0" sqref="E3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2.37"/>
    <col collapsed="false" customWidth="true" hidden="false" outlineLevel="0" max="2" min="2" style="185" width="4.75"/>
    <col collapsed="false" customWidth="true" hidden="false" outlineLevel="0" max="3" min="3" style="185" width="3.37"/>
    <col collapsed="false" customWidth="true" hidden="false" outlineLevel="0" max="4" min="4" style="185" width="4.36"/>
    <col collapsed="false" customWidth="true" hidden="false" outlineLevel="0" max="6" min="5" style="185" width="8.86"/>
    <col collapsed="false" customWidth="true" hidden="false" outlineLevel="0" max="7" min="7" style="185" width="7.87"/>
    <col collapsed="false" customWidth="true" hidden="false" outlineLevel="0" max="9" min="8" style="185" width="10.25"/>
    <col collapsed="false" customWidth="true" hidden="false" outlineLevel="0" max="11" min="10" style="185" width="7.87"/>
    <col collapsed="false" customWidth="true" hidden="false" outlineLevel="0" max="12" min="12" style="185" width="10.25"/>
    <col collapsed="false" customWidth="true" hidden="false" outlineLevel="0" max="13" min="13" style="185" width="3.99"/>
    <col collapsed="false" customWidth="true" hidden="false" outlineLevel="0" max="14" min="14" style="185" width="6.49"/>
    <col collapsed="false" customWidth="true" hidden="false" outlineLevel="0" max="15" min="15" style="185" width="10.49"/>
    <col collapsed="false" customWidth="true" hidden="false" outlineLevel="0" max="16" min="16" style="185" width="2.37"/>
    <col collapsed="false" customWidth="true" hidden="false" outlineLevel="0" max="17" min="17" style="185" width="7.24"/>
    <col collapsed="false" customWidth="false" hidden="false" outlineLevel="0" max="257" min="18" style="185" width="8.99"/>
  </cols>
  <sheetData>
    <row r="2" customFormat="false" ht="23.25" hidden="false" customHeight="false" outlineLevel="0" collapsed="false">
      <c r="E2" s="186" t="s">
        <v>108</v>
      </c>
      <c r="F2" s="186"/>
      <c r="G2" s="186"/>
      <c r="H2" s="186"/>
      <c r="I2" s="186"/>
      <c r="J2" s="186"/>
      <c r="K2" s="186"/>
    </row>
    <row r="3" customFormat="false" ht="14.25" hidden="false" customHeight="false" outlineLevel="0" collapsed="false">
      <c r="B3" s="187" t="n">
        <v>2005</v>
      </c>
      <c r="C3" s="188" t="s">
        <v>89</v>
      </c>
      <c r="E3" s="189"/>
      <c r="F3" s="189"/>
      <c r="G3" s="189"/>
      <c r="H3" s="189"/>
      <c r="I3" s="189"/>
      <c r="J3" s="189"/>
      <c r="K3" s="189"/>
    </row>
    <row r="4" customFormat="false" ht="14.25" hidden="false" customHeight="false" outlineLevel="0" collapsed="false">
      <c r="B4" s="190" t="n">
        <v>4</v>
      </c>
      <c r="C4" s="191" t="s">
        <v>109</v>
      </c>
      <c r="D4" s="192"/>
      <c r="E4" s="189"/>
      <c r="F4" s="189"/>
      <c r="G4" s="189"/>
      <c r="H4" s="189"/>
      <c r="I4" s="189"/>
      <c r="J4" s="189"/>
      <c r="K4" s="189"/>
      <c r="M4" s="193"/>
      <c r="N4" s="194"/>
      <c r="O4" s="194"/>
    </row>
    <row r="5" customFormat="false" ht="14.25" hidden="false" customHeight="false" outlineLevel="0" collapsed="false">
      <c r="B5" s="195" t="s">
        <v>110</v>
      </c>
      <c r="C5" s="195"/>
      <c r="D5" s="196" t="s">
        <v>111</v>
      </c>
      <c r="E5" s="196" t="s">
        <v>112</v>
      </c>
      <c r="F5" s="196" t="s">
        <v>113</v>
      </c>
      <c r="G5" s="196" t="s">
        <v>114</v>
      </c>
      <c r="H5" s="196" t="s">
        <v>115</v>
      </c>
      <c r="I5" s="196" t="s">
        <v>116</v>
      </c>
      <c r="J5" s="196" t="s">
        <v>117</v>
      </c>
      <c r="K5" s="196" t="s">
        <v>118</v>
      </c>
      <c r="L5" s="197" t="s">
        <v>119</v>
      </c>
      <c r="N5" s="194"/>
      <c r="O5" s="194"/>
      <c r="V5" s="194"/>
    </row>
    <row r="6" customFormat="false" ht="14.25" hidden="false" customHeight="false" outlineLevel="0" collapsed="false">
      <c r="B6" s="198" t="n">
        <v>1</v>
      </c>
      <c r="C6" s="199" t="s">
        <v>88</v>
      </c>
      <c r="D6" s="200" t="s">
        <v>120</v>
      </c>
      <c r="E6" s="201"/>
      <c r="F6" s="202"/>
      <c r="G6" s="202"/>
      <c r="H6" s="202"/>
      <c r="I6" s="202"/>
      <c r="J6" s="202"/>
      <c r="K6" s="202"/>
      <c r="L6" s="203"/>
      <c r="M6" s="204"/>
      <c r="N6" s="205"/>
      <c r="O6" s="206"/>
    </row>
    <row r="7" customFormat="false" ht="13.5" hidden="false" customHeight="false" outlineLevel="0" collapsed="false">
      <c r="B7" s="198" t="n">
        <v>2</v>
      </c>
      <c r="C7" s="199" t="s">
        <v>88</v>
      </c>
      <c r="D7" s="207" t="s">
        <v>121</v>
      </c>
      <c r="E7" s="208"/>
      <c r="F7" s="209"/>
      <c r="G7" s="209"/>
      <c r="H7" s="209"/>
      <c r="I7" s="209"/>
      <c r="J7" s="209"/>
      <c r="K7" s="209"/>
      <c r="L7" s="210"/>
      <c r="N7" s="211"/>
      <c r="O7" s="194"/>
    </row>
    <row r="8" customFormat="false" ht="13.5" hidden="false" customHeight="false" outlineLevel="0" collapsed="false">
      <c r="B8" s="198" t="n">
        <v>3</v>
      </c>
      <c r="C8" s="199" t="s">
        <v>88</v>
      </c>
      <c r="D8" s="207" t="s">
        <v>88</v>
      </c>
      <c r="E8" s="212"/>
      <c r="F8" s="212"/>
      <c r="G8" s="212"/>
      <c r="H8" s="212"/>
      <c r="I8" s="212"/>
      <c r="J8" s="212"/>
      <c r="K8" s="212"/>
      <c r="L8" s="210"/>
      <c r="N8" s="211"/>
      <c r="O8" s="194"/>
    </row>
    <row r="9" customFormat="false" ht="13.5" hidden="false" customHeight="false" outlineLevel="0" collapsed="false">
      <c r="B9" s="198" t="n">
        <v>4</v>
      </c>
      <c r="C9" s="199" t="s">
        <v>88</v>
      </c>
      <c r="D9" s="207" t="s">
        <v>109</v>
      </c>
      <c r="E9" s="208"/>
      <c r="F9" s="209"/>
      <c r="G9" s="209"/>
      <c r="H9" s="209"/>
      <c r="I9" s="209"/>
      <c r="J9" s="209"/>
      <c r="K9" s="209"/>
      <c r="L9" s="210"/>
      <c r="N9" s="213"/>
    </row>
    <row r="10" customFormat="false" ht="13.5" hidden="false" customHeight="false" outlineLevel="0" collapsed="false">
      <c r="B10" s="198" t="n">
        <v>5</v>
      </c>
      <c r="C10" s="199" t="s">
        <v>88</v>
      </c>
      <c r="D10" s="207" t="s">
        <v>122</v>
      </c>
      <c r="E10" s="208"/>
      <c r="F10" s="209"/>
      <c r="G10" s="209"/>
      <c r="H10" s="209"/>
      <c r="I10" s="209"/>
      <c r="J10" s="209"/>
      <c r="K10" s="209"/>
      <c r="L10" s="210"/>
      <c r="N10" s="213"/>
    </row>
    <row r="11" customFormat="false" ht="13.5" hidden="false" customHeight="false" outlineLevel="0" collapsed="false">
      <c r="B11" s="198" t="n">
        <v>6</v>
      </c>
      <c r="C11" s="199" t="s">
        <v>88</v>
      </c>
      <c r="D11" s="207" t="s">
        <v>123</v>
      </c>
      <c r="E11" s="208"/>
      <c r="F11" s="209"/>
      <c r="G11" s="209"/>
      <c r="H11" s="209"/>
      <c r="I11" s="209"/>
      <c r="J11" s="209"/>
      <c r="K11" s="209"/>
      <c r="L11" s="210"/>
      <c r="N11" s="213"/>
    </row>
    <row r="12" customFormat="false" ht="13.5" hidden="false" customHeight="false" outlineLevel="0" collapsed="false">
      <c r="B12" s="198" t="n">
        <v>7</v>
      </c>
      <c r="C12" s="199" t="s">
        <v>88</v>
      </c>
      <c r="D12" s="207" t="s">
        <v>124</v>
      </c>
      <c r="E12" s="208"/>
      <c r="F12" s="209"/>
      <c r="G12" s="209"/>
      <c r="H12" s="209"/>
      <c r="I12" s="209"/>
      <c r="J12" s="209"/>
      <c r="K12" s="209"/>
      <c r="L12" s="210"/>
      <c r="N12" s="213"/>
    </row>
    <row r="13" customFormat="false" ht="13.5" hidden="false" customHeight="false" outlineLevel="0" collapsed="false">
      <c r="B13" s="198" t="n">
        <v>8</v>
      </c>
      <c r="C13" s="199" t="s">
        <v>88</v>
      </c>
      <c r="D13" s="207" t="s">
        <v>120</v>
      </c>
      <c r="E13" s="208"/>
      <c r="F13" s="209"/>
      <c r="G13" s="209"/>
      <c r="H13" s="209"/>
      <c r="I13" s="209"/>
      <c r="J13" s="209"/>
      <c r="K13" s="209"/>
      <c r="L13" s="210"/>
      <c r="N13" s="213"/>
    </row>
    <row r="14" customFormat="false" ht="13.5" hidden="false" customHeight="false" outlineLevel="0" collapsed="false">
      <c r="B14" s="198" t="n">
        <v>9</v>
      </c>
      <c r="C14" s="199" t="s">
        <v>88</v>
      </c>
      <c r="D14" s="207" t="s">
        <v>121</v>
      </c>
      <c r="E14" s="208"/>
      <c r="F14" s="209"/>
      <c r="G14" s="209"/>
      <c r="H14" s="209"/>
      <c r="I14" s="209"/>
      <c r="J14" s="209"/>
      <c r="K14" s="209"/>
      <c r="L14" s="210"/>
      <c r="N14" s="213"/>
    </row>
    <row r="15" customFormat="false" ht="13.5" hidden="false" customHeight="false" outlineLevel="0" collapsed="false">
      <c r="B15" s="198" t="n">
        <v>10</v>
      </c>
      <c r="C15" s="199" t="s">
        <v>88</v>
      </c>
      <c r="D15" s="207" t="s">
        <v>88</v>
      </c>
      <c r="E15" s="212"/>
      <c r="F15" s="212"/>
      <c r="G15" s="212"/>
      <c r="H15" s="212"/>
      <c r="I15" s="212"/>
      <c r="J15" s="212"/>
      <c r="K15" s="212"/>
      <c r="L15" s="210"/>
      <c r="N15" s="213"/>
    </row>
    <row r="16" customFormat="false" ht="13.5" hidden="false" customHeight="false" outlineLevel="0" collapsed="false">
      <c r="B16" s="198" t="n">
        <v>11</v>
      </c>
      <c r="C16" s="199" t="s">
        <v>88</v>
      </c>
      <c r="D16" s="207" t="s">
        <v>109</v>
      </c>
      <c r="E16" s="208"/>
      <c r="F16" s="209"/>
      <c r="G16" s="209"/>
      <c r="H16" s="209"/>
      <c r="I16" s="209"/>
      <c r="J16" s="209"/>
      <c r="K16" s="209"/>
      <c r="L16" s="210"/>
      <c r="N16" s="213"/>
    </row>
    <row r="17" customFormat="false" ht="13.5" hidden="false" customHeight="false" outlineLevel="0" collapsed="false">
      <c r="B17" s="198" t="n">
        <v>12</v>
      </c>
      <c r="C17" s="199" t="s">
        <v>88</v>
      </c>
      <c r="D17" s="207" t="s">
        <v>122</v>
      </c>
      <c r="E17" s="208"/>
      <c r="F17" s="209"/>
      <c r="G17" s="209"/>
      <c r="H17" s="209"/>
      <c r="I17" s="209"/>
      <c r="J17" s="209"/>
      <c r="K17" s="209"/>
      <c r="L17" s="210"/>
      <c r="N17" s="213"/>
    </row>
    <row r="18" customFormat="false" ht="13.5" hidden="false" customHeight="false" outlineLevel="0" collapsed="false">
      <c r="B18" s="198" t="n">
        <v>13</v>
      </c>
      <c r="C18" s="199" t="s">
        <v>88</v>
      </c>
      <c r="D18" s="207" t="s">
        <v>123</v>
      </c>
      <c r="E18" s="208"/>
      <c r="F18" s="209"/>
      <c r="G18" s="209"/>
      <c r="H18" s="209"/>
      <c r="I18" s="209"/>
      <c r="J18" s="209"/>
      <c r="K18" s="209"/>
      <c r="L18" s="210"/>
      <c r="N18" s="213"/>
    </row>
    <row r="19" customFormat="false" ht="13.5" hidden="false" customHeight="false" outlineLevel="0" collapsed="false">
      <c r="B19" s="198" t="n">
        <v>14</v>
      </c>
      <c r="C19" s="199" t="s">
        <v>88</v>
      </c>
      <c r="D19" s="207" t="s">
        <v>124</v>
      </c>
      <c r="E19" s="208"/>
      <c r="F19" s="209"/>
      <c r="G19" s="209"/>
      <c r="H19" s="209"/>
      <c r="I19" s="209"/>
      <c r="J19" s="209"/>
      <c r="K19" s="209"/>
      <c r="L19" s="210"/>
      <c r="N19" s="213"/>
    </row>
    <row r="20" customFormat="false" ht="13.5" hidden="false" customHeight="false" outlineLevel="0" collapsed="false">
      <c r="B20" s="198" t="n">
        <v>15</v>
      </c>
      <c r="C20" s="199" t="s">
        <v>88</v>
      </c>
      <c r="D20" s="207" t="s">
        <v>120</v>
      </c>
      <c r="E20" s="208"/>
      <c r="F20" s="209"/>
      <c r="G20" s="209"/>
      <c r="H20" s="209"/>
      <c r="I20" s="209"/>
      <c r="J20" s="209"/>
      <c r="K20" s="209"/>
      <c r="L20" s="210"/>
      <c r="N20" s="213"/>
    </row>
    <row r="21" customFormat="false" ht="13.5" hidden="false" customHeight="false" outlineLevel="0" collapsed="false">
      <c r="B21" s="198" t="n">
        <v>16</v>
      </c>
      <c r="C21" s="199" t="s">
        <v>88</v>
      </c>
      <c r="D21" s="207" t="s">
        <v>121</v>
      </c>
      <c r="E21" s="208"/>
      <c r="F21" s="209"/>
      <c r="G21" s="209"/>
      <c r="H21" s="209"/>
      <c r="I21" s="209"/>
      <c r="J21" s="209"/>
      <c r="K21" s="209"/>
      <c r="L21" s="210"/>
      <c r="N21" s="213"/>
    </row>
    <row r="22" customFormat="false" ht="13.5" hidden="false" customHeight="false" outlineLevel="0" collapsed="false">
      <c r="B22" s="198" t="n">
        <v>17</v>
      </c>
      <c r="C22" s="199" t="s">
        <v>88</v>
      </c>
      <c r="D22" s="207" t="s">
        <v>88</v>
      </c>
      <c r="E22" s="212"/>
      <c r="F22" s="212"/>
      <c r="G22" s="212"/>
      <c r="H22" s="212"/>
      <c r="I22" s="212"/>
      <c r="J22" s="212"/>
      <c r="K22" s="212"/>
      <c r="L22" s="210"/>
      <c r="N22" s="213"/>
    </row>
    <row r="23" customFormat="false" ht="13.5" hidden="false" customHeight="false" outlineLevel="0" collapsed="false">
      <c r="B23" s="198" t="n">
        <v>18</v>
      </c>
      <c r="C23" s="199" t="s">
        <v>88</v>
      </c>
      <c r="D23" s="207" t="s">
        <v>109</v>
      </c>
      <c r="E23" s="208"/>
      <c r="F23" s="209"/>
      <c r="G23" s="209"/>
      <c r="H23" s="209"/>
      <c r="I23" s="209"/>
      <c r="J23" s="209"/>
      <c r="K23" s="209"/>
      <c r="L23" s="210"/>
      <c r="N23" s="213"/>
    </row>
    <row r="24" customFormat="false" ht="13.5" hidden="false" customHeight="false" outlineLevel="0" collapsed="false">
      <c r="B24" s="198" t="n">
        <v>19</v>
      </c>
      <c r="C24" s="199" t="s">
        <v>88</v>
      </c>
      <c r="D24" s="207" t="s">
        <v>122</v>
      </c>
      <c r="E24" s="208"/>
      <c r="F24" s="209"/>
      <c r="G24" s="209"/>
      <c r="H24" s="209"/>
      <c r="I24" s="209"/>
      <c r="J24" s="209"/>
      <c r="K24" s="209"/>
      <c r="L24" s="210"/>
      <c r="N24" s="213"/>
    </row>
    <row r="25" customFormat="false" ht="13.5" hidden="false" customHeight="false" outlineLevel="0" collapsed="false">
      <c r="B25" s="198" t="n">
        <v>20</v>
      </c>
      <c r="C25" s="199" t="s">
        <v>88</v>
      </c>
      <c r="D25" s="207" t="s">
        <v>123</v>
      </c>
      <c r="E25" s="208"/>
      <c r="F25" s="209"/>
      <c r="G25" s="209"/>
      <c r="H25" s="209"/>
      <c r="I25" s="209"/>
      <c r="J25" s="209"/>
      <c r="K25" s="209"/>
      <c r="L25" s="210"/>
      <c r="N25" s="213"/>
    </row>
    <row r="26" customFormat="false" ht="13.5" hidden="false" customHeight="false" outlineLevel="0" collapsed="false">
      <c r="B26" s="198" t="n">
        <v>21</v>
      </c>
      <c r="C26" s="199" t="s">
        <v>88</v>
      </c>
      <c r="D26" s="207" t="s">
        <v>124</v>
      </c>
      <c r="E26" s="208"/>
      <c r="F26" s="209"/>
      <c r="G26" s="209"/>
      <c r="H26" s="209"/>
      <c r="I26" s="209"/>
      <c r="J26" s="209"/>
      <c r="K26" s="209"/>
      <c r="L26" s="210"/>
      <c r="N26" s="213"/>
    </row>
    <row r="27" customFormat="false" ht="13.5" hidden="false" customHeight="false" outlineLevel="0" collapsed="false">
      <c r="B27" s="198" t="n">
        <v>22</v>
      </c>
      <c r="C27" s="199" t="s">
        <v>88</v>
      </c>
      <c r="D27" s="207" t="s">
        <v>120</v>
      </c>
      <c r="E27" s="208"/>
      <c r="F27" s="209"/>
      <c r="G27" s="209"/>
      <c r="H27" s="209"/>
      <c r="I27" s="209"/>
      <c r="J27" s="209"/>
      <c r="K27" s="209"/>
      <c r="L27" s="210"/>
      <c r="N27" s="213"/>
    </row>
    <row r="28" customFormat="false" ht="13.5" hidden="false" customHeight="false" outlineLevel="0" collapsed="false">
      <c r="B28" s="198" t="n">
        <v>23</v>
      </c>
      <c r="C28" s="199" t="s">
        <v>88</v>
      </c>
      <c r="D28" s="207" t="s">
        <v>121</v>
      </c>
      <c r="E28" s="208"/>
      <c r="F28" s="209"/>
      <c r="G28" s="209"/>
      <c r="H28" s="209"/>
      <c r="I28" s="209"/>
      <c r="J28" s="209"/>
      <c r="K28" s="209"/>
      <c r="L28" s="210"/>
      <c r="N28" s="213"/>
    </row>
    <row r="29" customFormat="false" ht="13.5" hidden="false" customHeight="false" outlineLevel="0" collapsed="false">
      <c r="B29" s="198" t="n">
        <v>24</v>
      </c>
      <c r="C29" s="199" t="s">
        <v>88</v>
      </c>
      <c r="D29" s="207" t="s">
        <v>88</v>
      </c>
      <c r="E29" s="212"/>
      <c r="F29" s="212"/>
      <c r="G29" s="212"/>
      <c r="H29" s="212"/>
      <c r="I29" s="212"/>
      <c r="J29" s="212"/>
      <c r="K29" s="212"/>
      <c r="L29" s="210"/>
      <c r="N29" s="213"/>
    </row>
    <row r="30" customFormat="false" ht="13.5" hidden="false" customHeight="false" outlineLevel="0" collapsed="false">
      <c r="B30" s="198" t="n">
        <v>25</v>
      </c>
      <c r="C30" s="199" t="s">
        <v>88</v>
      </c>
      <c r="D30" s="207" t="s">
        <v>109</v>
      </c>
      <c r="E30" s="208"/>
      <c r="F30" s="209"/>
      <c r="G30" s="209"/>
      <c r="H30" s="209"/>
      <c r="I30" s="209"/>
      <c r="J30" s="209"/>
      <c r="K30" s="209"/>
      <c r="L30" s="210"/>
      <c r="N30" s="213"/>
    </row>
    <row r="31" customFormat="false" ht="13.5" hidden="false" customHeight="false" outlineLevel="0" collapsed="false">
      <c r="B31" s="198" t="n">
        <v>26</v>
      </c>
      <c r="C31" s="199" t="s">
        <v>88</v>
      </c>
      <c r="D31" s="207" t="s">
        <v>122</v>
      </c>
      <c r="E31" s="208"/>
      <c r="F31" s="209"/>
      <c r="G31" s="209"/>
      <c r="H31" s="209"/>
      <c r="I31" s="209"/>
      <c r="J31" s="209"/>
      <c r="K31" s="209"/>
      <c r="L31" s="210"/>
      <c r="N31" s="213"/>
    </row>
    <row r="32" customFormat="false" ht="13.5" hidden="false" customHeight="false" outlineLevel="0" collapsed="false">
      <c r="B32" s="198" t="n">
        <v>27</v>
      </c>
      <c r="C32" s="199" t="s">
        <v>88</v>
      </c>
      <c r="D32" s="207" t="s">
        <v>123</v>
      </c>
      <c r="E32" s="208"/>
      <c r="F32" s="209"/>
      <c r="G32" s="209"/>
      <c r="H32" s="209"/>
      <c r="I32" s="209"/>
      <c r="J32" s="209"/>
      <c r="K32" s="209"/>
      <c r="L32" s="210"/>
      <c r="N32" s="213"/>
    </row>
    <row r="33" customFormat="false" ht="13.5" hidden="false" customHeight="false" outlineLevel="0" collapsed="false">
      <c r="B33" s="198" t="n">
        <v>28</v>
      </c>
      <c r="C33" s="199" t="s">
        <v>88</v>
      </c>
      <c r="D33" s="207" t="s">
        <v>124</v>
      </c>
      <c r="E33" s="208"/>
      <c r="F33" s="209"/>
      <c r="G33" s="209"/>
      <c r="H33" s="209"/>
      <c r="I33" s="209"/>
      <c r="J33" s="209"/>
      <c r="K33" s="209"/>
      <c r="L33" s="210"/>
      <c r="N33" s="213"/>
    </row>
    <row r="34" customFormat="false" ht="13.5" hidden="false" customHeight="false" outlineLevel="0" collapsed="false">
      <c r="B34" s="198" t="n">
        <v>29</v>
      </c>
      <c r="C34" s="199" t="s">
        <v>88</v>
      </c>
      <c r="D34" s="207" t="s">
        <v>120</v>
      </c>
      <c r="E34" s="208"/>
      <c r="F34" s="209"/>
      <c r="G34" s="209"/>
      <c r="H34" s="209"/>
      <c r="I34" s="209"/>
      <c r="J34" s="209"/>
      <c r="K34" s="209"/>
      <c r="L34" s="210"/>
      <c r="N34" s="213"/>
    </row>
    <row r="35" customFormat="false" ht="13.5" hidden="false" customHeight="false" outlineLevel="0" collapsed="false">
      <c r="B35" s="198" t="n">
        <v>30</v>
      </c>
      <c r="C35" s="199" t="s">
        <v>88</v>
      </c>
      <c r="D35" s="207" t="s">
        <v>121</v>
      </c>
      <c r="E35" s="208"/>
      <c r="F35" s="209"/>
      <c r="G35" s="209"/>
      <c r="H35" s="209"/>
      <c r="I35" s="209"/>
      <c r="J35" s="209"/>
      <c r="K35" s="209"/>
      <c r="L35" s="210"/>
      <c r="N35" s="213"/>
    </row>
    <row r="36" customFormat="false" ht="14.25" hidden="false" customHeight="false" outlineLevel="0" collapsed="false">
      <c r="B36" s="214" t="n">
        <v>31</v>
      </c>
      <c r="C36" s="215" t="s">
        <v>88</v>
      </c>
      <c r="D36" s="216" t="s">
        <v>88</v>
      </c>
      <c r="E36" s="217"/>
      <c r="F36" s="218"/>
      <c r="G36" s="218"/>
      <c r="H36" s="218"/>
      <c r="I36" s="218"/>
      <c r="J36" s="218"/>
      <c r="K36" s="218"/>
      <c r="L36" s="219"/>
      <c r="N36" s="213"/>
    </row>
    <row r="37" customFormat="false" ht="14.25" hidden="false" customHeight="false" outlineLevel="0" collapsed="false">
      <c r="B37" s="220" t="s">
        <v>119</v>
      </c>
      <c r="C37" s="220"/>
      <c r="D37" s="220"/>
      <c r="E37" s="221"/>
      <c r="F37" s="221"/>
      <c r="G37" s="221"/>
      <c r="H37" s="221"/>
      <c r="I37" s="221"/>
      <c r="J37" s="221"/>
      <c r="K37" s="221"/>
      <c r="L37" s="222"/>
      <c r="N37" s="223"/>
      <c r="O37" s="223"/>
      <c r="P37" s="224"/>
    </row>
    <row r="38" customFormat="false" ht="14.25" hidden="false" customHeight="false" outlineLevel="0" collapsed="false">
      <c r="B38" s="225" t="s">
        <v>125</v>
      </c>
      <c r="C38" s="225"/>
      <c r="D38" s="225"/>
      <c r="E38" s="226"/>
      <c r="F38" s="226"/>
      <c r="G38" s="226"/>
      <c r="H38" s="226"/>
      <c r="I38" s="226"/>
      <c r="J38" s="226"/>
      <c r="K38" s="226"/>
      <c r="L38" s="227"/>
      <c r="N38" s="228"/>
      <c r="O38" s="228"/>
      <c r="P38" s="224"/>
    </row>
    <row r="39" customFormat="false" ht="14.25" hidden="false" customHeight="false" outlineLevel="0" collapsed="false">
      <c r="B39" s="229" t="s">
        <v>126</v>
      </c>
      <c r="C39" s="229"/>
      <c r="D39" s="229"/>
      <c r="E39" s="230"/>
      <c r="F39" s="230"/>
      <c r="G39" s="230"/>
      <c r="H39" s="230"/>
      <c r="I39" s="230"/>
      <c r="J39" s="230"/>
      <c r="K39" s="230"/>
      <c r="L39" s="231"/>
      <c r="N39" s="224"/>
      <c r="O39" s="224"/>
      <c r="P39" s="224"/>
    </row>
    <row r="40" customFormat="false" ht="13.5" hidden="false" customHeight="false" outlineLevel="0" collapsed="false">
      <c r="B40" s="232" t="s">
        <v>127</v>
      </c>
      <c r="C40" s="232"/>
      <c r="D40" s="232"/>
      <c r="E40" s="233"/>
      <c r="F40" s="233"/>
      <c r="G40" s="233"/>
      <c r="H40" s="233"/>
      <c r="I40" s="233"/>
      <c r="J40" s="233"/>
      <c r="K40" s="233"/>
      <c r="L40" s="234"/>
      <c r="N40" s="224"/>
      <c r="O40" s="224"/>
      <c r="P40" s="224"/>
    </row>
    <row r="41" customFormat="false" ht="14.25" hidden="false" customHeight="false" outlineLevel="0" collapsed="false">
      <c r="B41" s="235" t="s">
        <v>128</v>
      </c>
      <c r="C41" s="235"/>
      <c r="D41" s="235"/>
      <c r="E41" s="236"/>
      <c r="F41" s="236"/>
      <c r="G41" s="236"/>
      <c r="H41" s="236"/>
      <c r="I41" s="236"/>
      <c r="J41" s="236"/>
      <c r="K41" s="236"/>
      <c r="L41" s="237"/>
      <c r="N41" s="224"/>
      <c r="O41" s="224"/>
      <c r="P41" s="224"/>
    </row>
    <row r="42" customFormat="false" ht="14.25" hidden="false" customHeight="false" outlineLevel="0" collapsed="false">
      <c r="B42" s="238" t="s">
        <v>129</v>
      </c>
      <c r="C42" s="238"/>
      <c r="D42" s="238"/>
      <c r="E42" s="239"/>
      <c r="N42" s="223"/>
      <c r="O42" s="223"/>
      <c r="P42" s="224"/>
    </row>
    <row r="43" customFormat="false" ht="13.5" hidden="false" customHeight="false" outlineLevel="0" collapsed="false">
      <c r="N43" s="224"/>
      <c r="O43" s="224"/>
      <c r="P43" s="224"/>
    </row>
  </sheetData>
  <mergeCells count="8">
    <mergeCell ref="E2:K2"/>
    <mergeCell ref="B5:C5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379861111111111" right="0.279861111111111" top="0.490277777777778" bottom="0.420138888888889" header="0.2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2.37"/>
    <col collapsed="false" customWidth="true" hidden="false" outlineLevel="0" max="2" min="2" style="185" width="4.75"/>
    <col collapsed="false" customWidth="true" hidden="false" outlineLevel="0" max="3" min="3" style="185" width="3.37"/>
    <col collapsed="false" customWidth="true" hidden="false" outlineLevel="0" max="4" min="4" style="185" width="4.36"/>
    <col collapsed="false" customWidth="true" hidden="false" outlineLevel="0" max="6" min="5" style="185" width="8.86"/>
    <col collapsed="false" customWidth="true" hidden="false" outlineLevel="0" max="7" min="7" style="185" width="7.87"/>
    <col collapsed="false" customWidth="true" hidden="false" outlineLevel="0" max="9" min="8" style="185" width="10.25"/>
    <col collapsed="false" customWidth="true" hidden="false" outlineLevel="0" max="11" min="10" style="185" width="7.87"/>
    <col collapsed="false" customWidth="true" hidden="false" outlineLevel="0" max="12" min="12" style="185" width="10.25"/>
    <col collapsed="false" customWidth="true" hidden="false" outlineLevel="0" max="13" min="13" style="185" width="3.99"/>
    <col collapsed="false" customWidth="true" hidden="false" outlineLevel="0" max="14" min="14" style="185" width="6.49"/>
    <col collapsed="false" customWidth="true" hidden="false" outlineLevel="0" max="15" min="15" style="185" width="10.49"/>
    <col collapsed="false" customWidth="true" hidden="false" outlineLevel="0" max="16" min="16" style="185" width="2.37"/>
    <col collapsed="false" customWidth="true" hidden="false" outlineLevel="0" max="17" min="17" style="185" width="7.24"/>
    <col collapsed="false" customWidth="false" hidden="false" outlineLevel="0" max="257" min="18" style="185" width="8.99"/>
  </cols>
  <sheetData>
    <row r="2" customFormat="false" ht="23.25" hidden="false" customHeight="false" outlineLevel="0" collapsed="false">
      <c r="E2" s="186" t="s">
        <v>108</v>
      </c>
      <c r="F2" s="186"/>
      <c r="G2" s="186"/>
      <c r="H2" s="186"/>
      <c r="I2" s="186"/>
      <c r="J2" s="186"/>
      <c r="K2" s="186"/>
    </row>
    <row r="3" customFormat="false" ht="14.25" hidden="false" customHeight="false" outlineLevel="0" collapsed="false">
      <c r="B3" s="187" t="n">
        <v>2005</v>
      </c>
      <c r="C3" s="188" t="s">
        <v>89</v>
      </c>
      <c r="E3" s="189"/>
      <c r="F3" s="189"/>
      <c r="G3" s="189"/>
      <c r="H3" s="189"/>
      <c r="I3" s="189"/>
      <c r="J3" s="189"/>
      <c r="K3" s="189"/>
    </row>
    <row r="4" customFormat="false" ht="14.25" hidden="false" customHeight="false" outlineLevel="0" collapsed="false">
      <c r="B4" s="190" t="n">
        <v>4</v>
      </c>
      <c r="C4" s="191" t="s">
        <v>109</v>
      </c>
      <c r="D4" s="192"/>
      <c r="E4" s="189"/>
      <c r="F4" s="189"/>
      <c r="G4" s="189"/>
      <c r="H4" s="189"/>
      <c r="I4" s="189"/>
      <c r="J4" s="189"/>
      <c r="K4" s="189"/>
      <c r="M4" s="193"/>
      <c r="N4" s="194"/>
      <c r="O4" s="194"/>
    </row>
    <row r="5" customFormat="false" ht="14.25" hidden="false" customHeight="false" outlineLevel="0" collapsed="false">
      <c r="B5" s="195" t="s">
        <v>110</v>
      </c>
      <c r="C5" s="195"/>
      <c r="D5" s="196" t="s">
        <v>111</v>
      </c>
      <c r="E5" s="196" t="s">
        <v>112</v>
      </c>
      <c r="F5" s="196" t="s">
        <v>113</v>
      </c>
      <c r="G5" s="196" t="s">
        <v>114</v>
      </c>
      <c r="H5" s="196" t="s">
        <v>115</v>
      </c>
      <c r="I5" s="196" t="s">
        <v>116</v>
      </c>
      <c r="J5" s="196" t="s">
        <v>117</v>
      </c>
      <c r="K5" s="196" t="s">
        <v>118</v>
      </c>
      <c r="L5" s="197" t="s">
        <v>119</v>
      </c>
      <c r="N5" s="194"/>
      <c r="O5" s="194"/>
      <c r="V5" s="194"/>
    </row>
    <row r="6" customFormat="false" ht="14.25" hidden="false" customHeight="false" outlineLevel="0" collapsed="false">
      <c r="B6" s="198" t="n">
        <v>1</v>
      </c>
      <c r="C6" s="199" t="s">
        <v>88</v>
      </c>
      <c r="D6" s="200" t="s">
        <v>120</v>
      </c>
      <c r="E6" s="201"/>
      <c r="F6" s="202"/>
      <c r="G6" s="202"/>
      <c r="H6" s="202"/>
      <c r="I6" s="202"/>
      <c r="J6" s="202"/>
      <c r="K6" s="202"/>
      <c r="L6" s="203"/>
      <c r="M6" s="204"/>
      <c r="N6" s="205"/>
      <c r="O6" s="206"/>
    </row>
    <row r="7" customFormat="false" ht="13.5" hidden="false" customHeight="false" outlineLevel="0" collapsed="false">
      <c r="B7" s="198" t="n">
        <v>2</v>
      </c>
      <c r="C7" s="199" t="s">
        <v>88</v>
      </c>
      <c r="D7" s="207" t="s">
        <v>121</v>
      </c>
      <c r="E7" s="208"/>
      <c r="F7" s="209"/>
      <c r="G7" s="209"/>
      <c r="H7" s="209"/>
      <c r="I7" s="209"/>
      <c r="J7" s="209"/>
      <c r="K7" s="209"/>
      <c r="L7" s="210"/>
      <c r="N7" s="211"/>
      <c r="O7" s="194"/>
    </row>
    <row r="8" customFormat="false" ht="13.5" hidden="false" customHeight="false" outlineLevel="0" collapsed="false">
      <c r="B8" s="198" t="n">
        <v>3</v>
      </c>
      <c r="C8" s="199" t="s">
        <v>88</v>
      </c>
      <c r="D8" s="207" t="s">
        <v>88</v>
      </c>
      <c r="E8" s="212"/>
      <c r="F8" s="212"/>
      <c r="G8" s="212"/>
      <c r="H8" s="212"/>
      <c r="I8" s="212"/>
      <c r="J8" s="212"/>
      <c r="K8" s="212"/>
      <c r="L8" s="210"/>
      <c r="N8" s="211"/>
      <c r="O8" s="194"/>
    </row>
    <row r="9" customFormat="false" ht="13.5" hidden="false" customHeight="false" outlineLevel="0" collapsed="false">
      <c r="B9" s="198" t="n">
        <v>4</v>
      </c>
      <c r="C9" s="199" t="s">
        <v>88</v>
      </c>
      <c r="D9" s="207" t="s">
        <v>109</v>
      </c>
      <c r="E9" s="208"/>
      <c r="F9" s="209"/>
      <c r="G9" s="209"/>
      <c r="H9" s="209"/>
      <c r="I9" s="209"/>
      <c r="J9" s="209"/>
      <c r="K9" s="209"/>
      <c r="L9" s="210"/>
      <c r="N9" s="213"/>
    </row>
    <row r="10" customFormat="false" ht="13.5" hidden="false" customHeight="false" outlineLevel="0" collapsed="false">
      <c r="B10" s="198" t="n">
        <v>5</v>
      </c>
      <c r="C10" s="199" t="s">
        <v>88</v>
      </c>
      <c r="D10" s="207" t="s">
        <v>122</v>
      </c>
      <c r="E10" s="208"/>
      <c r="F10" s="209"/>
      <c r="G10" s="209"/>
      <c r="H10" s="209"/>
      <c r="I10" s="209"/>
      <c r="J10" s="209"/>
      <c r="K10" s="209"/>
      <c r="L10" s="210"/>
      <c r="N10" s="213"/>
    </row>
    <row r="11" customFormat="false" ht="13.5" hidden="false" customHeight="false" outlineLevel="0" collapsed="false">
      <c r="B11" s="198" t="n">
        <v>6</v>
      </c>
      <c r="C11" s="199" t="s">
        <v>88</v>
      </c>
      <c r="D11" s="207" t="s">
        <v>123</v>
      </c>
      <c r="E11" s="208"/>
      <c r="F11" s="209"/>
      <c r="G11" s="209"/>
      <c r="H11" s="209"/>
      <c r="I11" s="209"/>
      <c r="J11" s="209"/>
      <c r="K11" s="209"/>
      <c r="L11" s="210"/>
      <c r="N11" s="213"/>
    </row>
    <row r="12" customFormat="false" ht="13.5" hidden="false" customHeight="false" outlineLevel="0" collapsed="false">
      <c r="B12" s="198" t="n">
        <v>7</v>
      </c>
      <c r="C12" s="199" t="s">
        <v>88</v>
      </c>
      <c r="D12" s="207" t="s">
        <v>124</v>
      </c>
      <c r="E12" s="208"/>
      <c r="F12" s="209"/>
      <c r="G12" s="209"/>
      <c r="H12" s="209"/>
      <c r="I12" s="209"/>
      <c r="J12" s="209"/>
      <c r="K12" s="209"/>
      <c r="L12" s="210"/>
      <c r="N12" s="213"/>
    </row>
    <row r="13" customFormat="false" ht="13.5" hidden="false" customHeight="false" outlineLevel="0" collapsed="false">
      <c r="B13" s="198" t="n">
        <v>8</v>
      </c>
      <c r="C13" s="199" t="s">
        <v>88</v>
      </c>
      <c r="D13" s="207" t="s">
        <v>120</v>
      </c>
      <c r="E13" s="208"/>
      <c r="F13" s="209"/>
      <c r="G13" s="209"/>
      <c r="H13" s="209"/>
      <c r="I13" s="209"/>
      <c r="J13" s="209"/>
      <c r="K13" s="209"/>
      <c r="L13" s="210"/>
      <c r="N13" s="213"/>
    </row>
    <row r="14" customFormat="false" ht="13.5" hidden="false" customHeight="false" outlineLevel="0" collapsed="false">
      <c r="B14" s="198" t="n">
        <v>9</v>
      </c>
      <c r="C14" s="199" t="s">
        <v>88</v>
      </c>
      <c r="D14" s="207" t="s">
        <v>121</v>
      </c>
      <c r="E14" s="208"/>
      <c r="F14" s="209"/>
      <c r="G14" s="209"/>
      <c r="H14" s="209"/>
      <c r="I14" s="209"/>
      <c r="J14" s="209"/>
      <c r="K14" s="209"/>
      <c r="L14" s="210"/>
      <c r="N14" s="213"/>
    </row>
    <row r="15" customFormat="false" ht="13.5" hidden="false" customHeight="false" outlineLevel="0" collapsed="false">
      <c r="B15" s="198" t="n">
        <v>10</v>
      </c>
      <c r="C15" s="199" t="s">
        <v>88</v>
      </c>
      <c r="D15" s="207" t="s">
        <v>88</v>
      </c>
      <c r="E15" s="212"/>
      <c r="F15" s="212"/>
      <c r="G15" s="212"/>
      <c r="H15" s="212"/>
      <c r="I15" s="212"/>
      <c r="J15" s="212"/>
      <c r="K15" s="212"/>
      <c r="L15" s="210"/>
      <c r="N15" s="213"/>
    </row>
    <row r="16" customFormat="false" ht="13.5" hidden="false" customHeight="false" outlineLevel="0" collapsed="false">
      <c r="B16" s="198" t="n">
        <v>11</v>
      </c>
      <c r="C16" s="199" t="s">
        <v>88</v>
      </c>
      <c r="D16" s="207" t="s">
        <v>109</v>
      </c>
      <c r="E16" s="208"/>
      <c r="F16" s="209"/>
      <c r="G16" s="209"/>
      <c r="H16" s="209"/>
      <c r="I16" s="209"/>
      <c r="J16" s="209"/>
      <c r="K16" s="209"/>
      <c r="L16" s="210"/>
      <c r="N16" s="213"/>
    </row>
    <row r="17" customFormat="false" ht="13.5" hidden="false" customHeight="false" outlineLevel="0" collapsed="false">
      <c r="B17" s="198" t="n">
        <v>12</v>
      </c>
      <c r="C17" s="199" t="s">
        <v>88</v>
      </c>
      <c r="D17" s="207" t="s">
        <v>122</v>
      </c>
      <c r="E17" s="208"/>
      <c r="F17" s="209"/>
      <c r="G17" s="209"/>
      <c r="H17" s="209"/>
      <c r="I17" s="209"/>
      <c r="J17" s="209"/>
      <c r="K17" s="209"/>
      <c r="L17" s="210"/>
      <c r="N17" s="213"/>
    </row>
    <row r="18" customFormat="false" ht="13.5" hidden="false" customHeight="false" outlineLevel="0" collapsed="false">
      <c r="B18" s="198" t="n">
        <v>13</v>
      </c>
      <c r="C18" s="199" t="s">
        <v>88</v>
      </c>
      <c r="D18" s="207" t="s">
        <v>123</v>
      </c>
      <c r="E18" s="208"/>
      <c r="F18" s="209"/>
      <c r="G18" s="209"/>
      <c r="H18" s="209"/>
      <c r="I18" s="209"/>
      <c r="J18" s="209"/>
      <c r="K18" s="209"/>
      <c r="L18" s="210"/>
      <c r="N18" s="213"/>
    </row>
    <row r="19" customFormat="false" ht="13.5" hidden="false" customHeight="false" outlineLevel="0" collapsed="false">
      <c r="B19" s="198" t="n">
        <v>14</v>
      </c>
      <c r="C19" s="199" t="s">
        <v>88</v>
      </c>
      <c r="D19" s="207" t="s">
        <v>124</v>
      </c>
      <c r="E19" s="208"/>
      <c r="F19" s="209"/>
      <c r="G19" s="209"/>
      <c r="H19" s="209"/>
      <c r="I19" s="209"/>
      <c r="J19" s="209"/>
      <c r="K19" s="209"/>
      <c r="L19" s="210"/>
      <c r="N19" s="213"/>
    </row>
    <row r="20" customFormat="false" ht="13.5" hidden="false" customHeight="false" outlineLevel="0" collapsed="false">
      <c r="B20" s="198" t="n">
        <v>15</v>
      </c>
      <c r="C20" s="199" t="s">
        <v>88</v>
      </c>
      <c r="D20" s="207" t="s">
        <v>120</v>
      </c>
      <c r="E20" s="208"/>
      <c r="F20" s="209"/>
      <c r="G20" s="209"/>
      <c r="H20" s="209"/>
      <c r="I20" s="209"/>
      <c r="J20" s="209"/>
      <c r="K20" s="209"/>
      <c r="L20" s="210"/>
      <c r="N20" s="213"/>
    </row>
    <row r="21" customFormat="false" ht="13.5" hidden="false" customHeight="false" outlineLevel="0" collapsed="false">
      <c r="B21" s="198" t="n">
        <v>16</v>
      </c>
      <c r="C21" s="199" t="s">
        <v>88</v>
      </c>
      <c r="D21" s="207" t="s">
        <v>121</v>
      </c>
      <c r="E21" s="208"/>
      <c r="F21" s="209"/>
      <c r="G21" s="209"/>
      <c r="H21" s="209"/>
      <c r="I21" s="209"/>
      <c r="J21" s="209"/>
      <c r="K21" s="209"/>
      <c r="L21" s="210"/>
      <c r="N21" s="213"/>
    </row>
    <row r="22" customFormat="false" ht="13.5" hidden="false" customHeight="false" outlineLevel="0" collapsed="false">
      <c r="B22" s="198" t="n">
        <v>17</v>
      </c>
      <c r="C22" s="199" t="s">
        <v>88</v>
      </c>
      <c r="D22" s="207" t="s">
        <v>88</v>
      </c>
      <c r="E22" s="212"/>
      <c r="F22" s="212"/>
      <c r="G22" s="212"/>
      <c r="H22" s="212"/>
      <c r="I22" s="212"/>
      <c r="J22" s="212"/>
      <c r="K22" s="212"/>
      <c r="L22" s="210"/>
      <c r="N22" s="213"/>
    </row>
    <row r="23" customFormat="false" ht="13.5" hidden="false" customHeight="false" outlineLevel="0" collapsed="false">
      <c r="B23" s="198" t="n">
        <v>18</v>
      </c>
      <c r="C23" s="199" t="s">
        <v>88</v>
      </c>
      <c r="D23" s="207" t="s">
        <v>109</v>
      </c>
      <c r="E23" s="208"/>
      <c r="F23" s="209"/>
      <c r="G23" s="209"/>
      <c r="H23" s="209"/>
      <c r="I23" s="209"/>
      <c r="J23" s="209"/>
      <c r="K23" s="209"/>
      <c r="L23" s="210"/>
      <c r="N23" s="213"/>
    </row>
    <row r="24" customFormat="false" ht="13.5" hidden="false" customHeight="false" outlineLevel="0" collapsed="false">
      <c r="B24" s="198" t="n">
        <v>19</v>
      </c>
      <c r="C24" s="199" t="s">
        <v>88</v>
      </c>
      <c r="D24" s="207" t="s">
        <v>122</v>
      </c>
      <c r="E24" s="208"/>
      <c r="F24" s="209"/>
      <c r="G24" s="209"/>
      <c r="H24" s="209"/>
      <c r="I24" s="209"/>
      <c r="J24" s="209"/>
      <c r="K24" s="209"/>
      <c r="L24" s="210"/>
      <c r="N24" s="213"/>
    </row>
    <row r="25" customFormat="false" ht="13.5" hidden="false" customHeight="false" outlineLevel="0" collapsed="false">
      <c r="B25" s="198" t="n">
        <v>20</v>
      </c>
      <c r="C25" s="199" t="s">
        <v>88</v>
      </c>
      <c r="D25" s="207" t="s">
        <v>123</v>
      </c>
      <c r="E25" s="208"/>
      <c r="F25" s="209"/>
      <c r="G25" s="209"/>
      <c r="H25" s="209"/>
      <c r="I25" s="209"/>
      <c r="J25" s="209"/>
      <c r="K25" s="209"/>
      <c r="L25" s="210"/>
      <c r="N25" s="213"/>
    </row>
    <row r="26" customFormat="false" ht="13.5" hidden="false" customHeight="false" outlineLevel="0" collapsed="false">
      <c r="B26" s="198" t="n">
        <v>21</v>
      </c>
      <c r="C26" s="199" t="s">
        <v>88</v>
      </c>
      <c r="D26" s="207" t="s">
        <v>124</v>
      </c>
      <c r="E26" s="208"/>
      <c r="F26" s="209"/>
      <c r="G26" s="209"/>
      <c r="H26" s="209"/>
      <c r="I26" s="209"/>
      <c r="J26" s="209"/>
      <c r="K26" s="209"/>
      <c r="L26" s="210"/>
      <c r="N26" s="213"/>
    </row>
    <row r="27" customFormat="false" ht="13.5" hidden="false" customHeight="false" outlineLevel="0" collapsed="false">
      <c r="B27" s="198" t="n">
        <v>22</v>
      </c>
      <c r="C27" s="199" t="s">
        <v>88</v>
      </c>
      <c r="D27" s="207" t="s">
        <v>120</v>
      </c>
      <c r="E27" s="208"/>
      <c r="F27" s="209"/>
      <c r="G27" s="209"/>
      <c r="H27" s="209"/>
      <c r="I27" s="209"/>
      <c r="J27" s="209"/>
      <c r="K27" s="209"/>
      <c r="L27" s="210"/>
      <c r="N27" s="213"/>
    </row>
    <row r="28" customFormat="false" ht="13.5" hidden="false" customHeight="false" outlineLevel="0" collapsed="false">
      <c r="B28" s="198" t="n">
        <v>23</v>
      </c>
      <c r="C28" s="199" t="s">
        <v>88</v>
      </c>
      <c r="D28" s="207" t="s">
        <v>121</v>
      </c>
      <c r="E28" s="208"/>
      <c r="F28" s="209"/>
      <c r="G28" s="209"/>
      <c r="H28" s="209"/>
      <c r="I28" s="209"/>
      <c r="J28" s="209"/>
      <c r="K28" s="209"/>
      <c r="L28" s="210"/>
      <c r="N28" s="213"/>
    </row>
    <row r="29" customFormat="false" ht="13.5" hidden="false" customHeight="false" outlineLevel="0" collapsed="false">
      <c r="B29" s="198" t="n">
        <v>24</v>
      </c>
      <c r="C29" s="199" t="s">
        <v>88</v>
      </c>
      <c r="D29" s="207" t="s">
        <v>88</v>
      </c>
      <c r="E29" s="212"/>
      <c r="F29" s="212"/>
      <c r="G29" s="212"/>
      <c r="H29" s="212"/>
      <c r="I29" s="212"/>
      <c r="J29" s="212"/>
      <c r="K29" s="212"/>
      <c r="L29" s="210"/>
      <c r="N29" s="213"/>
    </row>
    <row r="30" customFormat="false" ht="13.5" hidden="false" customHeight="false" outlineLevel="0" collapsed="false">
      <c r="B30" s="198" t="n">
        <v>25</v>
      </c>
      <c r="C30" s="199" t="s">
        <v>88</v>
      </c>
      <c r="D30" s="207" t="s">
        <v>109</v>
      </c>
      <c r="E30" s="208"/>
      <c r="F30" s="209"/>
      <c r="G30" s="209"/>
      <c r="H30" s="209"/>
      <c r="I30" s="209"/>
      <c r="J30" s="209"/>
      <c r="K30" s="209"/>
      <c r="L30" s="210"/>
      <c r="N30" s="213"/>
    </row>
    <row r="31" customFormat="false" ht="13.5" hidden="false" customHeight="false" outlineLevel="0" collapsed="false">
      <c r="B31" s="198" t="n">
        <v>26</v>
      </c>
      <c r="C31" s="199" t="s">
        <v>88</v>
      </c>
      <c r="D31" s="207" t="s">
        <v>122</v>
      </c>
      <c r="E31" s="208"/>
      <c r="F31" s="209"/>
      <c r="G31" s="209"/>
      <c r="H31" s="209"/>
      <c r="I31" s="209"/>
      <c r="J31" s="209"/>
      <c r="K31" s="209"/>
      <c r="L31" s="210"/>
      <c r="N31" s="213"/>
    </row>
    <row r="32" customFormat="false" ht="13.5" hidden="false" customHeight="false" outlineLevel="0" collapsed="false">
      <c r="B32" s="198" t="n">
        <v>27</v>
      </c>
      <c r="C32" s="199" t="s">
        <v>88</v>
      </c>
      <c r="D32" s="207" t="s">
        <v>123</v>
      </c>
      <c r="E32" s="208"/>
      <c r="F32" s="209"/>
      <c r="G32" s="209"/>
      <c r="H32" s="209"/>
      <c r="I32" s="209"/>
      <c r="J32" s="209"/>
      <c r="K32" s="209"/>
      <c r="L32" s="210"/>
      <c r="N32" s="213"/>
    </row>
    <row r="33" customFormat="false" ht="13.5" hidden="false" customHeight="false" outlineLevel="0" collapsed="false">
      <c r="B33" s="198" t="n">
        <v>28</v>
      </c>
      <c r="C33" s="199" t="s">
        <v>88</v>
      </c>
      <c r="D33" s="207" t="s">
        <v>124</v>
      </c>
      <c r="E33" s="208"/>
      <c r="F33" s="209"/>
      <c r="G33" s="209"/>
      <c r="H33" s="209"/>
      <c r="I33" s="209"/>
      <c r="J33" s="209"/>
      <c r="K33" s="209"/>
      <c r="L33" s="210"/>
      <c r="N33" s="213"/>
    </row>
    <row r="34" customFormat="false" ht="13.5" hidden="false" customHeight="false" outlineLevel="0" collapsed="false">
      <c r="B34" s="198" t="n">
        <v>29</v>
      </c>
      <c r="C34" s="199" t="s">
        <v>88</v>
      </c>
      <c r="D34" s="207" t="s">
        <v>120</v>
      </c>
      <c r="E34" s="208"/>
      <c r="F34" s="209"/>
      <c r="G34" s="209"/>
      <c r="H34" s="209"/>
      <c r="I34" s="209"/>
      <c r="J34" s="209"/>
      <c r="K34" s="209"/>
      <c r="L34" s="210"/>
      <c r="N34" s="213"/>
    </row>
    <row r="35" customFormat="false" ht="13.5" hidden="false" customHeight="false" outlineLevel="0" collapsed="false">
      <c r="B35" s="198" t="n">
        <v>30</v>
      </c>
      <c r="C35" s="199" t="s">
        <v>88</v>
      </c>
      <c r="D35" s="207" t="s">
        <v>121</v>
      </c>
      <c r="E35" s="208"/>
      <c r="F35" s="209"/>
      <c r="G35" s="209"/>
      <c r="H35" s="209"/>
      <c r="I35" s="209"/>
      <c r="J35" s="209"/>
      <c r="K35" s="209"/>
      <c r="L35" s="210"/>
      <c r="N35" s="213"/>
    </row>
    <row r="36" customFormat="false" ht="14.25" hidden="false" customHeight="false" outlineLevel="0" collapsed="false">
      <c r="B36" s="214" t="n">
        <v>31</v>
      </c>
      <c r="C36" s="215" t="s">
        <v>88</v>
      </c>
      <c r="D36" s="216" t="s">
        <v>88</v>
      </c>
      <c r="E36" s="217"/>
      <c r="F36" s="218"/>
      <c r="G36" s="218"/>
      <c r="H36" s="218"/>
      <c r="I36" s="218"/>
      <c r="J36" s="218"/>
      <c r="K36" s="218"/>
      <c r="L36" s="219"/>
      <c r="N36" s="213"/>
    </row>
    <row r="37" customFormat="false" ht="14.25" hidden="false" customHeight="false" outlineLevel="0" collapsed="false">
      <c r="B37" s="220" t="s">
        <v>119</v>
      </c>
      <c r="C37" s="220"/>
      <c r="D37" s="220"/>
      <c r="E37" s="221"/>
      <c r="F37" s="221"/>
      <c r="G37" s="221"/>
      <c r="H37" s="221"/>
      <c r="I37" s="221"/>
      <c r="J37" s="221"/>
      <c r="K37" s="221"/>
      <c r="L37" s="222"/>
      <c r="N37" s="223"/>
      <c r="O37" s="223"/>
      <c r="P37" s="224"/>
    </row>
    <row r="38" customFormat="false" ht="14.25" hidden="false" customHeight="false" outlineLevel="0" collapsed="false">
      <c r="B38" s="225" t="s">
        <v>125</v>
      </c>
      <c r="C38" s="225"/>
      <c r="D38" s="225"/>
      <c r="E38" s="226"/>
      <c r="F38" s="226"/>
      <c r="G38" s="226"/>
      <c r="H38" s="226"/>
      <c r="I38" s="226"/>
      <c r="J38" s="226"/>
      <c r="K38" s="226"/>
      <c r="L38" s="227"/>
      <c r="N38" s="228"/>
      <c r="O38" s="228"/>
      <c r="P38" s="224"/>
    </row>
    <row r="39" customFormat="false" ht="14.25" hidden="false" customHeight="false" outlineLevel="0" collapsed="false">
      <c r="B39" s="229" t="s">
        <v>126</v>
      </c>
      <c r="C39" s="229"/>
      <c r="D39" s="229"/>
      <c r="E39" s="230"/>
      <c r="F39" s="230"/>
      <c r="G39" s="230"/>
      <c r="H39" s="230"/>
      <c r="I39" s="230"/>
      <c r="J39" s="230"/>
      <c r="K39" s="230"/>
      <c r="L39" s="231"/>
      <c r="N39" s="224"/>
      <c r="O39" s="224"/>
      <c r="P39" s="224"/>
    </row>
    <row r="40" customFormat="false" ht="13.5" hidden="false" customHeight="false" outlineLevel="0" collapsed="false">
      <c r="B40" s="232" t="s">
        <v>127</v>
      </c>
      <c r="C40" s="232"/>
      <c r="D40" s="232"/>
      <c r="E40" s="233"/>
      <c r="F40" s="233"/>
      <c r="G40" s="233"/>
      <c r="H40" s="233"/>
      <c r="I40" s="233"/>
      <c r="J40" s="233"/>
      <c r="K40" s="233"/>
      <c r="L40" s="234"/>
      <c r="N40" s="224"/>
      <c r="O40" s="224"/>
      <c r="P40" s="224"/>
    </row>
    <row r="41" customFormat="false" ht="14.25" hidden="false" customHeight="false" outlineLevel="0" collapsed="false">
      <c r="B41" s="235" t="s">
        <v>128</v>
      </c>
      <c r="C41" s="235"/>
      <c r="D41" s="235"/>
      <c r="E41" s="236"/>
      <c r="F41" s="236"/>
      <c r="G41" s="236"/>
      <c r="H41" s="236"/>
      <c r="I41" s="236"/>
      <c r="J41" s="236"/>
      <c r="K41" s="236"/>
      <c r="L41" s="237"/>
      <c r="N41" s="224"/>
      <c r="O41" s="224"/>
      <c r="P41" s="224"/>
    </row>
    <row r="42" customFormat="false" ht="14.25" hidden="false" customHeight="false" outlineLevel="0" collapsed="false">
      <c r="B42" s="238" t="s">
        <v>129</v>
      </c>
      <c r="C42" s="238"/>
      <c r="D42" s="238"/>
      <c r="E42" s="239"/>
      <c r="N42" s="223"/>
      <c r="O42" s="223"/>
      <c r="P42" s="224"/>
    </row>
    <row r="43" customFormat="false" ht="13.5" hidden="false" customHeight="false" outlineLevel="0" collapsed="false">
      <c r="N43" s="224"/>
      <c r="O43" s="224"/>
      <c r="P43" s="224"/>
    </row>
  </sheetData>
  <mergeCells count="8">
    <mergeCell ref="E2:K2"/>
    <mergeCell ref="B5:C5"/>
    <mergeCell ref="B37:D37"/>
    <mergeCell ref="B38:D38"/>
    <mergeCell ref="B39:D39"/>
    <mergeCell ref="B40:D40"/>
    <mergeCell ref="B41:D41"/>
    <mergeCell ref="B42:D42"/>
  </mergeCells>
  <conditionalFormatting sqref="B6:D36">
    <cfRule type="expression" priority="2" aboveAverage="0" equalAverage="0" bottom="0" percent="0" rank="0" text="" dxfId="0">
      <formula>($D6="土")</formula>
    </cfRule>
    <cfRule type="expression" priority="3" aboveAverage="0" equalAverage="0" bottom="0" percent="0" rank="0" text="" dxfId="1">
      <formula>($D6="日")</formula>
    </cfRule>
    <cfRule type="expression" priority="4" aboveAverage="0" equalAverage="0" bottom="0" percent="0" rank="0" text="" dxfId="2">
      <formula>($D6="木")</formula>
    </cfRule>
  </conditionalFormatting>
  <printOptions headings="false" gridLines="false" gridLinesSet="true" horizontalCentered="false" verticalCentered="false"/>
  <pageMargins left="0.379861111111111" right="0.279861111111111" top="0.490277777777778" bottom="0.420138888888889" header="0.2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6:19:30Z</dcterms:created>
  <dc:creator>hotta</dc:creator>
  <dc:description/>
  <dc:language>en-US</dc:language>
  <cp:lastModifiedBy>hotta</cp:lastModifiedBy>
  <dcterms:modified xsi:type="dcterms:W3CDTF">2005-06-21T06:44:16Z</dcterms:modified>
  <cp:revision>0</cp:revision>
  <dc:subject/>
  <dc:title/>
</cp:coreProperties>
</file>