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30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44.xml" ContentType="application/vnd.openxmlformats-officedocument.spreadsheetml.worksheet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62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36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－1" sheetId="1" state="visible" r:id="rId2"/>
    <sheet name="表14－2" sheetId="2" state="visible" r:id="rId3"/>
    <sheet name="表14-3" sheetId="3" state="visible" r:id="rId4"/>
    <sheet name="表14-5" sheetId="4" state="visible" r:id="rId5"/>
    <sheet name="表14-6" sheetId="5" state="visible" r:id="rId6"/>
    <sheet name="表15-3" sheetId="6" state="visible" r:id="rId7"/>
    <sheet name="表15-4" sheetId="7" state="visible" r:id="rId8"/>
    <sheet name="表15-6" sheetId="8" state="visible" r:id="rId9"/>
    <sheet name="表15-7" sheetId="9" state="visible" r:id="rId10"/>
    <sheet name="表15-8" sheetId="10" state="visible" r:id="rId11"/>
    <sheet name="表16-1" sheetId="11" state="visible" r:id="rId12"/>
    <sheet name="表16-2" sheetId="12" state="visible" r:id="rId13"/>
    <sheet name="表16-3" sheetId="13" state="visible" r:id="rId14"/>
    <sheet name="表16-4" sheetId="14" state="visible" r:id="rId15"/>
    <sheet name="表16-6" sheetId="15" state="visible" r:id="rId16"/>
    <sheet name="表17-1" sheetId="16" state="visible" r:id="rId17"/>
    <sheet name="表17-2" sheetId="17" state="visible" r:id="rId18"/>
    <sheet name="表17-4" sheetId="18" state="visible" r:id="rId19"/>
    <sheet name="表17-5" sheetId="19" state="visible" r:id="rId20"/>
    <sheet name="表17-6" sheetId="20" state="visible" r:id="rId21"/>
    <sheet name="表17-7" sheetId="21" state="visible" r:id="rId22"/>
    <sheet name="表17-8" sheetId="22" state="visible" r:id="rId23"/>
    <sheet name="表17-9" sheetId="23" state="visible" r:id="rId24"/>
    <sheet name="表C3-1" sheetId="24" state="visible" r:id="rId25"/>
    <sheet name="表18-1" sheetId="25" state="visible" r:id="rId26"/>
    <sheet name="表19-1" sheetId="26" state="visible" r:id="rId27"/>
    <sheet name="表19-3" sheetId="30" state="visible" r:id="rId28"/>
    <sheet name="表20-2" sheetId="36" state="visible" r:id="rId29"/>
    <sheet name="表20-6" sheetId="37" state="visible" r:id="rId30"/>
    <sheet name="表21-2" sheetId="38" state="visible" r:id="rId31"/>
    <sheet name="表21-5" sheetId="39" state="visible" r:id="rId32"/>
    <sheet name="表22-1" sheetId="40" state="visible" r:id="rId33"/>
    <sheet name="表23-1" sheetId="41" state="visible" r:id="rId34"/>
    <sheet name="表23-4" sheetId="42" state="visible" r:id="rId35"/>
    <sheet name="表23-5" sheetId="43" state="visible" r:id="rId36"/>
    <sheet name="表23-6" sheetId="44" state="visible" r:id="rId37"/>
    <sheet name="表24-5" sheetId="45" state="visible" r:id="rId38"/>
    <sheet name="表24-6" sheetId="46" state="visible" r:id="rId39"/>
    <sheet name="表24-8" sheetId="47" state="visible" r:id="rId40"/>
    <sheet name="表25-1" sheetId="48" state="visible" r:id="rId41"/>
    <sheet name="表25-2" sheetId="49" state="visible" r:id="rId42"/>
    <sheet name="表26-2" sheetId="50" state="visible" r:id="rId43"/>
    <sheet name="表26-3" sheetId="51" state="visible" r:id="rId44"/>
    <sheet name="表26-5" sheetId="52" state="visible" r:id="rId45"/>
    <sheet name="表26-6" sheetId="53" state="visible" r:id="rId46"/>
    <sheet name="表26-7" sheetId="54" state="visible" r:id="rId47"/>
    <sheet name="表26-8" sheetId="55" state="visible" r:id="rId48"/>
    <sheet name="表26-9" sheetId="56" state="visible" r:id="rId49"/>
    <sheet name="表27-2" sheetId="57" state="visible" r:id="rId50"/>
    <sheet name="表27-3" sheetId="58" state="visible" r:id="rId51"/>
    <sheet name="表27-4" sheetId="59" state="visible" r:id="rId52"/>
    <sheet name="表27-5" sheetId="60" state="visible" r:id="rId53"/>
    <sheet name="表27-6" sheetId="61" state="visible" r:id="rId54"/>
    <sheet name="表27-7" sheetId="62" state="visible" r:id="rId55"/>
  </sheets>
  <externalReferences>
    <externalReference r:id="rId56"/>
    <externalReference r:id="rId57"/>
    <externalReference r:id="rId58"/>
    <externalReference r:id="rId59"/>
  </externalReferences>
  <definedNames>
    <definedName function="false" hidden="false" name="グランドピアノ" vbProcedure="false">[2]ピアノ販売!$N$11:$Q$31</definedName>
    <definedName function="false" hidden="false" name="コンサートグランド" vbProcedure="false">[5]ピアノ販売!$N$11:$Q$31</definedName>
    <definedName function="false" hidden="false" name="ソフト" vbProcedure="false">[4]販売成績表!$L$5</definedName>
    <definedName function="false" hidden="false" name="ピアノ" vbProcedure="false">#REF!</definedName>
    <definedName function="false" hidden="false" name="商品" vbProcedure="false">'[3]'!$L$11:$N$17</definedName>
    <definedName function="false" hidden="false" name="得意先" vbProcedure="false">[2]ピアノ販売!$N$4:$O$8</definedName>
    <definedName function="false" hidden="false" localSheetId="35" name="solver_cvg" vbProcedure="false">0.0001</definedName>
    <definedName function="false" hidden="false" localSheetId="35" name="solver_drv" vbProcedure="false">1</definedName>
    <definedName function="false" hidden="false" localSheetId="35" name="solver_est" vbProcedure="false">1</definedName>
    <definedName function="false" hidden="false" localSheetId="35" name="solver_itr" vbProcedure="false">100</definedName>
    <definedName function="false" hidden="false" localSheetId="35" name="solver_lin" vbProcedure="false">2</definedName>
    <definedName function="false" hidden="false" localSheetId="35" name="solver_neg" vbProcedure="false">2</definedName>
    <definedName function="false" hidden="false" localSheetId="35" name="solver_num" vbProcedure="false">0</definedName>
    <definedName function="false" hidden="false" localSheetId="35" name="solver_nwt" vbProcedure="false">1</definedName>
    <definedName function="false" hidden="false" localSheetId="35" name="solver_pre" vbProcedure="false">0.000001</definedName>
    <definedName function="false" hidden="false" localSheetId="35" name="solver_scl" vbProcedure="false">2</definedName>
    <definedName function="false" hidden="false" localSheetId="35" name="solver_sho" vbProcedure="false">2</definedName>
    <definedName function="false" hidden="false" localSheetId="35" name="solver_tim" vbProcedure="false">100</definedName>
    <definedName function="false" hidden="false" localSheetId="35" name="solver_tol" vbProcedure="false">0.05</definedName>
    <definedName function="false" hidden="false" localSheetId="35" name="solver_typ" vbProcedure="false">1</definedName>
    <definedName function="false" hidden="false" localSheetId="35" name="solver_val" vbProcedure="false">0</definedName>
    <definedName function="false" hidden="false" localSheetId="36" name="solver_cvg" vbProcedure="false">0.0001</definedName>
    <definedName function="false" hidden="false" localSheetId="36" name="solver_drv" vbProcedure="false">1</definedName>
    <definedName function="false" hidden="false" localSheetId="36" name="solver_est" vbProcedure="false">1</definedName>
    <definedName function="false" hidden="false" localSheetId="36" name="solver_itr" vbProcedure="false">100</definedName>
    <definedName function="false" hidden="false" localSheetId="36" name="solver_lhs1" vbProcedure="false">'表20-6'!$C$8:$F$8</definedName>
    <definedName function="false" hidden="false" localSheetId="36" name="solver_lhs10" vbProcedure="false">'表20-6'!$I$6</definedName>
    <definedName function="false" hidden="false" localSheetId="36" name="solver_lhs2" vbProcedure="false">'表20-6'!$I$4:$I$6</definedName>
    <definedName function="false" hidden="false" localSheetId="36" name="solver_lhs3" vbProcedure="false">'表20-6'!$I$4:$I$6</definedName>
    <definedName function="false" hidden="false" localSheetId="36" name="solver_lhs4" vbProcedure="false">'表20-6'!$C$8</definedName>
    <definedName function="false" hidden="false" localSheetId="36" name="solver_lhs5" vbProcedure="false">'表20-6'!$I$6</definedName>
    <definedName function="false" hidden="false" localSheetId="36" name="solver_lhs6" vbProcedure="false">'表20-6'!$I$5</definedName>
    <definedName function="false" hidden="false" localSheetId="36" name="solver_lhs7" vbProcedure="false">'表20-6'!$I$4</definedName>
    <definedName function="false" hidden="false" localSheetId="36" name="solver_lhs8" vbProcedure="false">'表20-6'!$I$4</definedName>
    <definedName function="false" hidden="false" localSheetId="36" name="solver_lhs9" vbProcedure="false">'表20-6'!$I$5</definedName>
    <definedName function="false" hidden="false" localSheetId="36" name="solver_lin" vbProcedure="false">2</definedName>
    <definedName function="false" hidden="false" localSheetId="36" name="solver_neg" vbProcedure="false">2</definedName>
    <definedName function="false" hidden="false" localSheetId="36" name="solver_num" vbProcedure="false">0</definedName>
    <definedName function="false" hidden="false" localSheetId="36" name="solver_nwt" vbProcedure="false">1</definedName>
    <definedName function="false" hidden="false" localSheetId="36" name="solver_pre" vbProcedure="false">0.000001</definedName>
    <definedName function="false" hidden="false" localSheetId="36" name="solver_rel1" vbProcedure="false">1</definedName>
    <definedName function="false" hidden="false" localSheetId="36" name="solver_rel10" vbProcedure="false">3</definedName>
    <definedName function="false" hidden="false" localSheetId="36" name="solver_rel2" vbProcedure="false">3</definedName>
    <definedName function="false" hidden="false" localSheetId="36" name="solver_rel3" vbProcedure="false">3</definedName>
    <definedName function="false" hidden="false" localSheetId="36" name="solver_rel4" vbProcedure="false">1</definedName>
    <definedName function="false" hidden="false" localSheetId="36" name="solver_rel5" vbProcedure="false">3</definedName>
    <definedName function="false" hidden="false" localSheetId="36" name="solver_rel6" vbProcedure="false">3</definedName>
    <definedName function="false" hidden="false" localSheetId="36" name="solver_rel7" vbProcedure="false">3</definedName>
    <definedName function="false" hidden="false" localSheetId="36" name="solver_rel8" vbProcedure="false">3</definedName>
    <definedName function="false" hidden="false" localSheetId="36" name="solver_rel9" vbProcedure="false">3</definedName>
    <definedName function="false" hidden="false" localSheetId="36" name="solver_rhs1" vbProcedure="false">'表20-6'!$C$10:$F$10</definedName>
    <definedName function="false" hidden="false" localSheetId="36" name="solver_rhs10" vbProcedure="false">0</definedName>
    <definedName function="false" hidden="false" localSheetId="36" name="solver_rhs2" vbProcedure="false">'表20-6'!$M$4:$M$6</definedName>
    <definedName function="false" hidden="false" localSheetId="36" name="solver_rhs3" vbProcedure="false">0</definedName>
    <definedName function="false" hidden="false" localSheetId="36" name="solver_rhs4" vbProcedure="false">'表20-6'!$C$4*'表20-6'!$I$4+'表20-6'!$C$5*'表20-6'!$I$5+'表20-6'!$C$6*'表20-6'!$I$6</definedName>
    <definedName function="false" hidden="false" localSheetId="36" name="solver_rhs5" vbProcedure="false">0</definedName>
    <definedName function="false" hidden="false" localSheetId="36" name="solver_rhs6" vbProcedure="false">0</definedName>
    <definedName function="false" hidden="false" localSheetId="36" name="solver_rhs7" vbProcedure="false">0</definedName>
    <definedName function="false" hidden="false" localSheetId="36" name="solver_rhs8" vbProcedure="false">0</definedName>
    <definedName function="false" hidden="false" localSheetId="36" name="solver_rhs9" vbProcedure="false">0</definedName>
    <definedName function="false" hidden="false" localSheetId="36" name="solver_scl" vbProcedure="false">2</definedName>
    <definedName function="false" hidden="false" localSheetId="36" name="solver_sho" vbProcedure="false">2</definedName>
    <definedName function="false" hidden="false" localSheetId="36" name="solver_tim" vbProcedure="false">100</definedName>
    <definedName function="false" hidden="false" localSheetId="36" name="solver_tol" vbProcedure="false">0.05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7" name="solver_cvg" vbProcedure="false">0.0001</definedName>
    <definedName function="false" hidden="false" localSheetId="37" name="solver_drv" vbProcedure="false">1</definedName>
    <definedName function="false" hidden="false" localSheetId="37" name="solver_est" vbProcedure="false">1</definedName>
    <definedName function="false" hidden="false" localSheetId="37" name="solver_itr" vbProcedure="false">100</definedName>
    <definedName function="false" hidden="false" localSheetId="37" name="solver_lhs1" vbProcedure="false">'表21-2'!$Q$3</definedName>
    <definedName function="false" hidden="false" localSheetId="37" name="solver_lhs2" vbProcedure="false">'表21-2'!$C$7:$M$7</definedName>
    <definedName function="false" hidden="false" localSheetId="37" name="solver_lin" vbProcedure="false">2</definedName>
    <definedName function="false" hidden="false" localSheetId="37" name="solver_neg" vbProcedure="false">2</definedName>
    <definedName function="false" hidden="false" localSheetId="37" name="solver_num" vbProcedure="false">0</definedName>
    <definedName function="false" hidden="false" localSheetId="37" name="solver_nwt" vbProcedure="false">1</definedName>
    <definedName function="false" hidden="false" localSheetId="37" name="solver_pre" vbProcedure="false">0.000001</definedName>
    <definedName function="false" hidden="false" localSheetId="37" name="solver_rel1" vbProcedure="false">3</definedName>
    <definedName function="false" hidden="false" localSheetId="37" name="solver_rel2" vbProcedure="false">5</definedName>
    <definedName function="false" hidden="false" localSheetId="37" name="solver_rhs1" vbProcedure="false">'表21-2'!$O$3</definedName>
    <definedName function="false" hidden="false" localSheetId="37" name="solver_rhs2" vbProcedure="false">#NAME?</definedName>
    <definedName function="false" hidden="false" localSheetId="37" name="solver_scl" vbProcedure="false">2</definedName>
    <definedName function="false" hidden="false" localSheetId="37" name="solver_sho" vbProcedure="false">2</definedName>
    <definedName function="false" hidden="false" localSheetId="37" name="solver_tim" vbProcedure="false">100</definedName>
    <definedName function="false" hidden="false" localSheetId="37" name="solver_tol" vbProcedure="false">0.05</definedName>
    <definedName function="false" hidden="false" localSheetId="37" name="solver_typ" vbProcedure="false">1</definedName>
    <definedName function="false" hidden="false" localSheetId="37" name="solver_val" vbProcedure="false">0</definedName>
    <definedName function="false" hidden="false" localSheetId="38" name="solver_cvg" vbProcedure="false">0.0001</definedName>
    <definedName function="false" hidden="false" localSheetId="38" name="solver_drv" vbProcedure="false">1</definedName>
    <definedName function="false" hidden="false" localSheetId="38" name="solver_est" vbProcedure="false">1</definedName>
    <definedName function="false" hidden="false" localSheetId="38" name="solver_itr" vbProcedure="false">100</definedName>
    <definedName function="false" hidden="false" localSheetId="38" name="solver_lhs1" vbProcedure="false">'表21-5'!$C$17:$F$17</definedName>
    <definedName function="false" hidden="false" localSheetId="38" name="solver_lhs2" vbProcedure="false">'表21-5'!$C$12:$F$15</definedName>
    <definedName function="false" hidden="false" localSheetId="38" name="solver_lhs3" vbProcedure="false">'表21-5'!$H$12:$H$15</definedName>
    <definedName function="false" hidden="false" localSheetId="38" name="solver_lhs4" vbProcedure="false">'表21-5'!$C$23:$F$23</definedName>
    <definedName function="false" hidden="false" localSheetId="38" name="solver_lin" vbProcedure="false">2</definedName>
    <definedName function="false" hidden="false" localSheetId="38" name="solver_neg" vbProcedure="false">2</definedName>
    <definedName function="false" hidden="false" localSheetId="38" name="solver_num" vbProcedure="false">0</definedName>
    <definedName function="false" hidden="false" localSheetId="38" name="solver_nwt" vbProcedure="false">1</definedName>
    <definedName function="false" hidden="false" localSheetId="38" name="solver_pre" vbProcedure="false">0.000001</definedName>
    <definedName function="false" hidden="false" localSheetId="38" name="solver_rel1" vbProcedure="false">2</definedName>
    <definedName function="false" hidden="false" localSheetId="38" name="solver_rel2" vbProcedure="false">5</definedName>
    <definedName function="false" hidden="false" localSheetId="38" name="solver_rel3" vbProcedure="false">2</definedName>
    <definedName function="false" hidden="false" localSheetId="38" name="solver_rel4" vbProcedure="false">3</definedName>
    <definedName function="false" hidden="false" localSheetId="38" name="solver_rhs1" vbProcedure="false">'表21-5'!$C$20:$F$20</definedName>
    <definedName function="false" hidden="false" localSheetId="38" name="solver_rhs2" vbProcedure="false">#NAME?</definedName>
    <definedName function="false" hidden="false" localSheetId="38" name="solver_rhs3" vbProcedure="false">'表21-5'!$J$12:$J$15</definedName>
    <definedName function="false" hidden="false" localSheetId="38" name="solver_rhs4" vbProcedure="false">60</definedName>
    <definedName function="false" hidden="false" localSheetId="38" name="solver_scl" vbProcedure="false">2</definedName>
    <definedName function="false" hidden="false" localSheetId="38" name="solver_sho" vbProcedure="false">2</definedName>
    <definedName function="false" hidden="false" localSheetId="38" name="solver_tim" vbProcedure="false">100</definedName>
    <definedName function="false" hidden="false" localSheetId="38" name="solver_tol" vbProcedure="false">0.05</definedName>
    <definedName function="false" hidden="false" localSheetId="38" name="solver_typ" vbProcedure="false">1</definedName>
    <definedName function="false" hidden="false" localSheetId="3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hotta:
</t>
        </r>
        <r>
          <rPr>
            <sz val="9"/>
            <color rgb="FF000000"/>
            <rFont val="DejaVu Sans"/>
            <family val="2"/>
          </rPr>
          <t xml:space="preserve">この額になるように計算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</xdr:row>
                <xdr:rowOff>9</xdr:rowOff>
              </xdr:from>
              <xdr:to>
                <xdr:col>6</xdr:col>
                <xdr:colOff>4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990">
  <si>
    <t xml:space="preserve">期間</t>
  </si>
  <si>
    <t xml:space="preserve">日</t>
  </si>
  <si>
    <t xml:space="preserve">総需要量</t>
  </si>
  <si>
    <t xml:space="preserve">個</t>
  </si>
  <si>
    <t xml:space="preserve">発注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回</t>
    </r>
  </si>
  <si>
    <t xml:space="preserve">保管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個日</t>
    </r>
  </si>
  <si>
    <t xml:space="preserve">発注回数</t>
  </si>
  <si>
    <t xml:space="preserve">回の場合</t>
  </si>
  <si>
    <t xml:space="preserve">総発注費用</t>
  </si>
  <si>
    <t xml:space="preserve">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発注量</t>
    </r>
  </si>
  <si>
    <t xml:space="preserve">総保管費用</t>
  </si>
  <si>
    <t xml:space="preserve">総在庫費用</t>
  </si>
  <si>
    <t xml:space="preserve">最小総在庫費用となる発注回数</t>
  </si>
  <si>
    <t xml:space="preserve">定期発注方式</t>
  </si>
  <si>
    <t xml:space="preserve">発注点方式</t>
  </si>
  <si>
    <t xml:space="preserve">正規乱数</t>
  </si>
  <si>
    <t xml:space="preserve">期</t>
  </si>
  <si>
    <t xml:space="preserve">需要量</t>
  </si>
  <si>
    <t xml:space="preserve">発注量</t>
  </si>
  <si>
    <t xml:space="preserve">在庫量</t>
  </si>
  <si>
    <t xml:space="preserve">単価</t>
  </si>
  <si>
    <t xml:space="preserve">売上数量</t>
  </si>
  <si>
    <t xml:space="preserve">売上高</t>
  </si>
  <si>
    <t xml:space="preserve">比率</t>
  </si>
  <si>
    <t xml:space="preserve">累積比率</t>
  </si>
  <si>
    <t xml:space="preserve">和生菓子</t>
  </si>
  <si>
    <t xml:space="preserve">洋生菓子</t>
  </si>
  <si>
    <t xml:space="preserve">チョコレート</t>
  </si>
  <si>
    <t xml:space="preserve">ガム</t>
  </si>
  <si>
    <t xml:space="preserve">スナック菓子</t>
  </si>
  <si>
    <t xml:space="preserve">飴菓子</t>
  </si>
  <si>
    <t xml:space="preserve">油菓子</t>
  </si>
  <si>
    <t xml:space="preserve">ビスケット</t>
  </si>
  <si>
    <t xml:space="preserve">米菓</t>
  </si>
  <si>
    <t xml:space="preserve">せんべい</t>
  </si>
  <si>
    <t xml:space="preserve">その他</t>
  </si>
  <si>
    <r>
      <rPr>
        <sz val="11"/>
        <rFont val="Noto Sans"/>
        <family val="2"/>
      </rPr>
      <t xml:space="preserve">表○－</t>
    </r>
    <r>
      <rPr>
        <sz val="11"/>
        <rFont val="ＭＳ Ｐゴシック"/>
        <family val="3"/>
        <charset val="128"/>
      </rPr>
      <t xml:space="preserve">1</t>
    </r>
  </si>
  <si>
    <t xml:space="preserve">ある月の健康茶売上げ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健康茶販売店</t>
  </si>
  <si>
    <t xml:space="preserve">名称</t>
  </si>
  <si>
    <t xml:space="preserve">単価（円）</t>
  </si>
  <si>
    <t xml:space="preserve">販売数量（個）</t>
  </si>
  <si>
    <t xml:space="preserve">売上げ</t>
  </si>
  <si>
    <t xml:space="preserve">アロエ茶</t>
  </si>
  <si>
    <t xml:space="preserve">プーアル茶</t>
  </si>
  <si>
    <t xml:space="preserve">アズール茶</t>
  </si>
  <si>
    <t xml:space="preserve">アガリスク茶</t>
  </si>
  <si>
    <t xml:space="preserve">明日葉茶</t>
  </si>
  <si>
    <t xml:space="preserve">ウコン茶</t>
  </si>
  <si>
    <t xml:space="preserve">イチョウ葉茶</t>
  </si>
  <si>
    <t xml:space="preserve">おおばこ茶</t>
  </si>
  <si>
    <t xml:space="preserve">グァバ茶</t>
  </si>
  <si>
    <t xml:space="preserve">おから茶</t>
  </si>
  <si>
    <t xml:space="preserve">合計</t>
  </si>
  <si>
    <t xml:space="preserve">残り議席</t>
  </si>
  <si>
    <t xml:space="preserve">議員総定数</t>
  </si>
  <si>
    <r>
      <rPr>
        <b val="true"/>
        <sz val="11"/>
        <rFont val="Noto Sans"/>
        <family val="2"/>
      </rPr>
      <t xml:space="preserve">人口（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[H12]</t>
    </r>
    <r>
      <rPr>
        <b val="true"/>
        <sz val="11"/>
        <rFont val="Noto Sans"/>
        <family val="2"/>
      </rPr>
      <t xml:space="preserve">国勢調査確定値）</t>
    </r>
  </si>
  <si>
    <t xml:space="preserve">事前配分</t>
  </si>
  <si>
    <t xml:space="preserve">真の配分</t>
  </si>
  <si>
    <t xml:space="preserve">配分数</t>
  </si>
  <si>
    <t xml:space="preserve">切り上げ</t>
  </si>
  <si>
    <t xml:space="preserve">切り捨て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配分</t>
    </r>
  </si>
  <si>
    <t xml:space="preserve">整数部</t>
  </si>
  <si>
    <t xml:space="preserve">小数部</t>
  </si>
  <si>
    <t xml:space="preserve">+1?</t>
  </si>
  <si>
    <t xml:space="preserve">配分</t>
  </si>
  <si>
    <t xml:space="preserve">北海道</t>
  </si>
  <si>
    <t xml:space="preserve">Hokkaido</t>
  </si>
  <si>
    <t xml:space="preserve">青森県</t>
  </si>
  <si>
    <t xml:space="preserve">Aomori-ken</t>
  </si>
  <si>
    <t xml:space="preserve">岩手県</t>
  </si>
  <si>
    <t xml:space="preserve">Iwate-ken</t>
  </si>
  <si>
    <t xml:space="preserve">宮城県</t>
  </si>
  <si>
    <t xml:space="preserve">Miyagi-ken</t>
  </si>
  <si>
    <t xml:space="preserve">秋田県</t>
  </si>
  <si>
    <t xml:space="preserve">Akita-ken</t>
  </si>
  <si>
    <t xml:space="preserve">山形県</t>
  </si>
  <si>
    <t xml:space="preserve">Yamagata-ken</t>
  </si>
  <si>
    <t xml:space="preserve">福島県</t>
  </si>
  <si>
    <t xml:space="preserve">Fukushima-ken</t>
  </si>
  <si>
    <t xml:space="preserve">茨城県</t>
  </si>
  <si>
    <t xml:space="preserve">Ibaraki-ken</t>
  </si>
  <si>
    <t xml:space="preserve">栃木県</t>
  </si>
  <si>
    <t xml:space="preserve">Tochigi-ken</t>
  </si>
  <si>
    <t xml:space="preserve">群馬県</t>
  </si>
  <si>
    <t xml:space="preserve">Gumma-ken</t>
  </si>
  <si>
    <t xml:space="preserve">埼玉県</t>
  </si>
  <si>
    <t xml:space="preserve">Saitama-ken</t>
  </si>
  <si>
    <t xml:space="preserve">千葉県</t>
  </si>
  <si>
    <t xml:space="preserve">Chiba-ken</t>
  </si>
  <si>
    <t xml:space="preserve">東京都</t>
  </si>
  <si>
    <t xml:space="preserve">Tokyo-to</t>
  </si>
  <si>
    <t xml:space="preserve">神奈川県</t>
  </si>
  <si>
    <t xml:space="preserve">Kanagawa-ken</t>
  </si>
  <si>
    <t xml:space="preserve">新潟県</t>
  </si>
  <si>
    <t xml:space="preserve">Niigata-ken</t>
  </si>
  <si>
    <t xml:space="preserve">富山県</t>
  </si>
  <si>
    <t xml:space="preserve">Toyama-ken</t>
  </si>
  <si>
    <t xml:space="preserve">石川県</t>
  </si>
  <si>
    <t xml:space="preserve">Ishikawa-ken</t>
  </si>
  <si>
    <t xml:space="preserve">福井県</t>
  </si>
  <si>
    <t xml:space="preserve">Fukui-ken</t>
  </si>
  <si>
    <t xml:space="preserve">山梨県</t>
  </si>
  <si>
    <t xml:space="preserve">Yamanashi-ken</t>
  </si>
  <si>
    <t xml:space="preserve">長野県</t>
  </si>
  <si>
    <t xml:space="preserve">Nagano-ken</t>
  </si>
  <si>
    <t xml:space="preserve">岐阜県</t>
  </si>
  <si>
    <t xml:space="preserve">Gifu-ken</t>
  </si>
  <si>
    <t xml:space="preserve">静岡県</t>
  </si>
  <si>
    <t xml:space="preserve">Shizuoka-ken</t>
  </si>
  <si>
    <t xml:space="preserve">愛知県</t>
  </si>
  <si>
    <t xml:space="preserve">Aichi-ken</t>
  </si>
  <si>
    <t xml:space="preserve">三重県</t>
  </si>
  <si>
    <t xml:space="preserve">Mie-ken</t>
  </si>
  <si>
    <t xml:space="preserve">滋賀県</t>
  </si>
  <si>
    <t xml:space="preserve">Shiga-ken</t>
  </si>
  <si>
    <t xml:space="preserve">京都府</t>
  </si>
  <si>
    <t xml:space="preserve">Kyoto-fu</t>
  </si>
  <si>
    <t xml:space="preserve">大阪府</t>
  </si>
  <si>
    <t xml:space="preserve">Osaka-fu</t>
  </si>
  <si>
    <t xml:space="preserve">兵庫県</t>
  </si>
  <si>
    <t xml:space="preserve">Hyogo-ken</t>
  </si>
  <si>
    <t xml:space="preserve">奈良県</t>
  </si>
  <si>
    <t xml:space="preserve">Nara-ken</t>
  </si>
  <si>
    <t xml:space="preserve">和歌山県</t>
  </si>
  <si>
    <t xml:space="preserve">Wakayama-ken</t>
  </si>
  <si>
    <t xml:space="preserve">鳥取県</t>
  </si>
  <si>
    <t xml:space="preserve">Tottori-ken</t>
  </si>
  <si>
    <t xml:space="preserve">島根県</t>
  </si>
  <si>
    <t xml:space="preserve">Shimane-ken</t>
  </si>
  <si>
    <t xml:space="preserve">岡山県</t>
  </si>
  <si>
    <t xml:space="preserve">Okayama-ken</t>
  </si>
  <si>
    <t xml:space="preserve">広島県</t>
  </si>
  <si>
    <t xml:space="preserve">Hiroshima-ken</t>
  </si>
  <si>
    <t xml:space="preserve">山口県</t>
  </si>
  <si>
    <t xml:space="preserve">Yamaguchi-ken</t>
  </si>
  <si>
    <t xml:space="preserve">徳島県</t>
  </si>
  <si>
    <t xml:space="preserve">Tokushima-ken</t>
  </si>
  <si>
    <t xml:space="preserve">香川県</t>
  </si>
  <si>
    <t xml:space="preserve">Kagawa-ken</t>
  </si>
  <si>
    <t xml:space="preserve">愛媛県</t>
  </si>
  <si>
    <t xml:space="preserve">Ehime-ken</t>
  </si>
  <si>
    <t xml:space="preserve">高知県</t>
  </si>
  <si>
    <t xml:space="preserve">Kochi-ken</t>
  </si>
  <si>
    <t xml:space="preserve">福岡県</t>
  </si>
  <si>
    <t xml:space="preserve">Fukuoka-ken</t>
  </si>
  <si>
    <t xml:space="preserve">佐賀県</t>
  </si>
  <si>
    <t xml:space="preserve">Saga-ken</t>
  </si>
  <si>
    <t xml:space="preserve">長崎県</t>
  </si>
  <si>
    <t xml:space="preserve">Nagasaki-ken</t>
  </si>
  <si>
    <t xml:space="preserve">熊本県</t>
  </si>
  <si>
    <t xml:space="preserve">Kumamoto-ken</t>
  </si>
  <si>
    <t xml:space="preserve">大分県</t>
  </si>
  <si>
    <t xml:space="preserve">Oita-ken</t>
  </si>
  <si>
    <t xml:space="preserve">宮崎県</t>
  </si>
  <si>
    <t xml:space="preserve">Miyazaki-ken</t>
  </si>
  <si>
    <t xml:space="preserve">鹿児島県</t>
  </si>
  <si>
    <t xml:space="preserve">Kagoshima-ken</t>
  </si>
  <si>
    <t xml:space="preserve">沖縄県</t>
  </si>
  <si>
    <t xml:space="preserve">Okinawa-ken</t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真取分</t>
    </r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最大剰余法</t>
    </r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通常選挙（比例代表）</t>
    </r>
  </si>
  <si>
    <t xml:space="preserve">総務省：地方行政－選挙制度</t>
  </si>
  <si>
    <r>
      <rPr>
        <b val="true"/>
        <sz val="11"/>
        <rFont val="Noto Sans"/>
        <family val="2"/>
      </rPr>
      <t xml:space="preserve">各政党当選人数計算〔</t>
    </r>
    <r>
      <rPr>
        <b val="true"/>
        <sz val="11"/>
        <color rgb="FF0000FF"/>
        <rFont val="Noto Sans"/>
        <family val="2"/>
      </rPr>
      <t xml:space="preserve">ドント方式</t>
    </r>
    <r>
      <rPr>
        <b val="true"/>
        <sz val="11"/>
        <rFont val="Noto Sans"/>
        <family val="2"/>
      </rPr>
      <t xml:space="preserve">〕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0.7.12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今回議席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 通常選挙党派別得票数及び得票率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比例代表</t>
    </r>
  </si>
  <si>
    <t xml:space="preserve">政党名</t>
  </si>
  <si>
    <t xml:space="preserve">自由民主党</t>
  </si>
  <si>
    <t xml:space="preserve">民主党</t>
  </si>
  <si>
    <t xml:space="preserve">日本共産党</t>
  </si>
  <si>
    <t xml:space="preserve">公明党</t>
  </si>
  <si>
    <t xml:space="preserve">自由党　</t>
  </si>
  <si>
    <t xml:space="preserve">社会民主党</t>
  </si>
  <si>
    <t xml:space="preserve">新党さきがけ</t>
  </si>
  <si>
    <t xml:space="preserve">第二院クラブ</t>
  </si>
  <si>
    <t xml:space="preserve">諸派</t>
  </si>
  <si>
    <t xml:space="preserve">得票数</t>
  </si>
  <si>
    <t xml:space="preserve">得票率</t>
  </si>
  <si>
    <t xml:space="preserve">獲得数</t>
  </si>
  <si>
    <t xml:space="preserve">獲得率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3.7.29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保守党</t>
  </si>
  <si>
    <t xml:space="preserve">自由連合</t>
  </si>
  <si>
    <t xml:space="preserve">新党・自由と希望</t>
  </si>
  <si>
    <t xml:space="preserve">女性党</t>
  </si>
  <si>
    <t xml:space="preserve">新社会党</t>
  </si>
  <si>
    <t xml:space="preserve">無所属の会</t>
  </si>
  <si>
    <t xml:space="preserve">維新政党・新風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6.7.11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３．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みどりの会議</t>
  </si>
  <si>
    <t xml:space="preserve">【注】期首払いの場合</t>
  </si>
  <si>
    <t xml:space="preserve">現在価値</t>
  </si>
  <si>
    <t xml:space="preserve">定期支払額</t>
  </si>
  <si>
    <t xml:space="preserve">年利</t>
  </si>
  <si>
    <t xml:space="preserve">預入期間</t>
  </si>
  <si>
    <t xml:space="preserve">年</t>
  </si>
  <si>
    <t xml:space="preserve">将来価値</t>
  </si>
  <si>
    <t xml:space="preserve">毎年一定額積立</t>
  </si>
  <si>
    <r>
      <rPr>
        <b val="true"/>
        <sz val="11"/>
        <rFont val="ＭＳ Ｐゴシック"/>
        <family val="3"/>
        <charset val="128"/>
      </rPr>
      <t xml:space="preserve">FV</t>
    </r>
    <r>
      <rPr>
        <b val="true"/>
        <sz val="11"/>
        <rFont val="Noto Sans"/>
        <family val="2"/>
      </rPr>
      <t xml:space="preserve">関数利用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参考</t>
  </si>
  <si>
    <t xml:space="preserve">期末積立時</t>
  </si>
  <si>
    <t xml:space="preserve">期首積立時</t>
  </si>
  <si>
    <t xml:space="preserve">箪笥預金</t>
  </si>
  <si>
    <t xml:space="preserve">現在額</t>
  </si>
  <si>
    <t xml:space="preserve">現在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年後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)</t>
    </r>
  </si>
  <si>
    <t xml:space="preserve">積立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2)</t>
    </r>
  </si>
  <si>
    <t xml:space="preserve">年利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3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4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5)</t>
    </r>
  </si>
  <si>
    <t xml:space="preserve">将来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6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7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8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9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0)</t>
    </r>
  </si>
  <si>
    <t xml:space="preserve">毎月一定額積立</t>
  </si>
  <si>
    <t xml:space="preserve">ヶ月後</t>
  </si>
  <si>
    <t xml:space="preserve">資金援助</t>
  </si>
  <si>
    <t xml:space="preserve">勉学のための貯金は幾ら必要？</t>
  </si>
  <si>
    <t xml:space="preserve">金利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生活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t xml:space="preserve">現在価値は</t>
  </si>
  <si>
    <t xml:space="preserve">将来残金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年間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　</t>
  </si>
  <si>
    <t xml:space="preserve">初期投資額</t>
  </si>
  <si>
    <t xml:space="preserve">年目収益</t>
  </si>
  <si>
    <t xml:space="preserve">↓現在価値</t>
  </si>
  <si>
    <t xml:space="preserve">内部利益率</t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借入額</t>
  </si>
  <si>
    <t xml:space="preserve">返済期間</t>
  </si>
  <si>
    <t xml:space="preserve">月々返済額</t>
  </si>
  <si>
    <t xml:space="preserve">返済総額</t>
  </si>
  <si>
    <t xml:space="preserve">期末返済</t>
  </si>
  <si>
    <t xml:space="preserve">期首返済</t>
  </si>
  <si>
    <t xml:space="preserve">期末返済の場合</t>
  </si>
  <si>
    <t xml:space="preserve">期首返済の場合</t>
  </si>
  <si>
    <t xml:space="preserve">月換算</t>
  </si>
  <si>
    <t xml:space="preserve">月返済額</t>
  </si>
  <si>
    <r>
      <rPr>
        <sz val="11"/>
        <rFont val="Noto Sans"/>
        <family val="2"/>
      </rPr>
      <t xml:space="preserve">期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詳細</t>
  </si>
  <si>
    <t xml:space="preserve">=D13+E13</t>
  </si>
  <si>
    <r>
      <rPr>
        <sz val="11"/>
        <color rgb="FF808000"/>
        <rFont val="ＭＳ Ｐゴシック"/>
        <family val="3"/>
        <charset val="128"/>
      </rPr>
      <t xml:space="preserve">↓PPMT</t>
    </r>
    <r>
      <rPr>
        <sz val="11"/>
        <color rgb="FF808000"/>
        <rFont val="Noto Sans"/>
        <family val="2"/>
      </rPr>
      <t xml:space="preserve">（）</t>
    </r>
  </si>
  <si>
    <r>
      <rPr>
        <sz val="11"/>
        <color rgb="FF808000"/>
        <rFont val="ＭＳ Ｐゴシック"/>
        <family val="3"/>
        <charset val="128"/>
      </rPr>
      <t xml:space="preserve">↓IPMT</t>
    </r>
    <r>
      <rPr>
        <sz val="11"/>
        <color rgb="FF808000"/>
        <rFont val="Noto Sans"/>
        <family val="2"/>
      </rPr>
      <t xml:space="preserve">（）</t>
    </r>
  </si>
  <si>
    <t xml:space="preserve">=J13+K13</t>
  </si>
  <si>
    <t xml:space="preserve">月返済額内訳</t>
  </si>
  <si>
    <t xml:space="preserve">借金残額</t>
  </si>
  <si>
    <t xml:space="preserve">支払利子
累計額</t>
  </si>
  <si>
    <t xml:space="preserve">元金返済額</t>
  </si>
  <si>
    <t xml:space="preserve">支払利子</t>
  </si>
  <si>
    <t xml:space="preserve">返済期間（月）</t>
  </si>
  <si>
    <t xml:space="preserve">=</t>
  </si>
  <si>
    <t xml:space="preserve">ヶ月</t>
  </si>
  <si>
    <t xml:space="preserve">金利（月利）</t>
  </si>
  <si>
    <t xml:space="preserve">金利（年利）</t>
  </si>
  <si>
    <t xml:space="preserve">貯蓄目標額</t>
  </si>
  <si>
    <t xml:space="preserve">積立期間</t>
  </si>
  <si>
    <t xml:space="preserve">月々貯蓄額</t>
  </si>
  <si>
    <t xml:space="preserve">積立総額</t>
  </si>
  <si>
    <t xml:space="preserve">期末積立て</t>
  </si>
  <si>
    <t xml:space="preserve">期首積立て</t>
  </si>
  <si>
    <t xml:space="preserve">口座開設</t>
  </si>
  <si>
    <t xml:space="preserve">期末払込の場合</t>
  </si>
  <si>
    <t xml:space="preserve">期首払込の場合</t>
  </si>
  <si>
    <t xml:space="preserve">口座開設資金</t>
  </si>
  <si>
    <t xml:space="preserve">目標貯蓄額</t>
  </si>
  <si>
    <t xml:space="preserve">払込月額</t>
  </si>
  <si>
    <t xml:space="preserve">↓PPMT()</t>
  </si>
  <si>
    <t xml:space="preserve">↓IPMT()</t>
  </si>
  <si>
    <t xml:space="preserve">月払込額</t>
  </si>
  <si>
    <t xml:space="preserve">月通帳実質額</t>
  </si>
  <si>
    <t xml:space="preserve">貯蓄額
（名目）</t>
  </si>
  <si>
    <t xml:space="preserve">受取利子
累計額</t>
  </si>
  <si>
    <t xml:space="preserve">実質払込額</t>
  </si>
  <si>
    <t xml:space="preserve">受取利子</t>
  </si>
  <si>
    <t xml:space="preserve">月々積立額</t>
  </si>
  <si>
    <t xml:space="preserve">積立期間（月）</t>
  </si>
  <si>
    <t xml:space="preserve">預入れ円貨</t>
  </si>
  <si>
    <t xml:space="preserve">代入セル（金利）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t xml:space="preserve">代入セル（為替）</t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源泉分離課税</t>
  </si>
  <si>
    <r>
      <rPr>
        <b val="true"/>
        <sz val="11"/>
        <rFont val="Noto Sans"/>
        <family val="2"/>
      </rPr>
      <t xml:space="preserve">減価償却（</t>
    </r>
    <r>
      <rPr>
        <b val="true"/>
        <sz val="11"/>
        <rFont val="ＭＳ Ｐゴシック"/>
        <family val="3"/>
        <charset val="128"/>
      </rPr>
      <t xml:space="preserve">depriciation</t>
    </r>
    <r>
      <rPr>
        <b val="true"/>
        <sz val="11"/>
        <rFont val="Noto Sans"/>
        <family val="2"/>
      </rPr>
      <t xml:space="preserve">）</t>
    </r>
  </si>
  <si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原価</t>
    </r>
    <r>
      <rPr>
        <sz val="11"/>
        <color rgb="FF800080"/>
        <rFont val="Noto Sans"/>
        <family val="2"/>
      </rPr>
      <t xml:space="preserve"> </t>
    </r>
    <r>
      <rPr>
        <sz val="11"/>
        <rFont val="Noto Sans"/>
        <family val="2"/>
      </rPr>
      <t xml:space="preserve">－ </t>
    </r>
    <r>
      <rPr>
        <sz val="11"/>
        <color rgb="FFFF0000"/>
        <rFont val="Noto Sans"/>
        <family val="2"/>
      </rPr>
      <t xml:space="preserve">残存価額</t>
    </r>
  </si>
  <si>
    <t xml:space="preserve">例</t>
  </si>
  <si>
    <r>
      <rPr>
        <sz val="11"/>
        <rFont val="Noto Sans"/>
        <family val="2"/>
      </rPr>
      <t xml:space="preserve">法定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color rgb="FF008000"/>
        <rFont val="Noto Sans"/>
        <family val="2"/>
      </rPr>
      <t xml:space="preserve">取得原価 </t>
    </r>
    <r>
      <rPr>
        <sz val="11"/>
        <rFont val="Noto Sans"/>
        <family val="2"/>
      </rPr>
      <t xml:space="preserve">： 資産を購入した時点の価格</t>
    </r>
  </si>
  <si>
    <t xml:space="preserve">取得原価</t>
  </si>
  <si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： 資産の耐用年数が終了した時点での価格</t>
    </r>
  </si>
  <si>
    <t xml:space="preserve">残存価額</t>
  </si>
  <si>
    <t xml:space="preserve">=M3*L4</t>
  </si>
  <si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： 資産の償却年数</t>
    </r>
  </si>
  <si>
    <r>
      <rPr>
        <sz val="11"/>
        <rFont val="Noto Sans"/>
        <family val="2"/>
      </rPr>
      <t xml:space="preserve">　【注】日本の法律で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残存価格は取得原価の</t>
    </r>
    <r>
      <rPr>
        <sz val="11"/>
        <rFont val="ＭＳ Ｐゴシック"/>
        <family val="3"/>
        <charset val="128"/>
      </rPr>
      <t xml:space="preserve">10%</t>
    </r>
  </si>
  <si>
    <r>
      <rPr>
        <b val="true"/>
        <sz val="11"/>
        <rFont val="Noto Sans"/>
        <family val="2"/>
      </rPr>
      <t xml:space="preserve">定額法（</t>
    </r>
    <r>
      <rPr>
        <b val="true"/>
        <sz val="11"/>
        <rFont val="ＭＳ Ｐゴシック"/>
        <family val="3"/>
        <charset val="128"/>
      </rPr>
      <t xml:space="preserve">SLN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traight Lin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額が一定（定額）</t>
    </r>
  </si>
  <si>
    <r>
      <rPr>
        <b val="true"/>
        <sz val="11"/>
        <rFont val="Noto Sans"/>
        <family val="2"/>
      </rPr>
      <t xml:space="preserve">定率法（</t>
    </r>
    <r>
      <rPr>
        <b val="true"/>
        <sz val="11"/>
        <rFont val="ＭＳ Ｐゴシック"/>
        <family val="3"/>
        <charset val="128"/>
      </rPr>
      <t xml:space="preserve">DB, Declining Balance Depriciation Method or
 </t>
    </r>
    <r>
      <rPr>
        <b val="true"/>
        <sz val="11"/>
        <rFont val="Noto Sans"/>
        <family val="2"/>
      </rPr>
      <t xml:space="preserve">　　　　　　　　</t>
    </r>
    <r>
      <rPr>
        <b val="true"/>
        <sz val="11"/>
        <rFont val="ＭＳ Ｐゴシック"/>
        <family val="3"/>
        <charset val="128"/>
      </rPr>
      <t xml:space="preserve">Fixed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</t>
    </r>
  </si>
  <si>
    <r>
      <rPr>
        <b val="true"/>
        <sz val="11"/>
        <rFont val="Noto Sans"/>
        <family val="2"/>
      </rPr>
      <t xml:space="preserve">算術級数法（</t>
    </r>
    <r>
      <rPr>
        <b val="true"/>
        <sz val="11"/>
        <rFont val="ＭＳ Ｐゴシック"/>
        <family val="3"/>
        <charset val="128"/>
      </rPr>
      <t xml:space="preserve">SYD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um of the Year's Digits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ゆっくり</t>
    </r>
  </si>
  <si>
    <r>
      <rPr>
        <b val="true"/>
        <sz val="11"/>
        <rFont val="Noto Sans"/>
        <family val="2"/>
      </rPr>
      <t xml:space="preserve">倍率法，倍額定率法（</t>
    </r>
    <r>
      <rPr>
        <b val="true"/>
        <sz val="11"/>
        <rFont val="ＭＳ Ｐゴシック"/>
        <family val="3"/>
        <charset val="128"/>
      </rPr>
      <t xml:space="preserve">DDB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Double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早い</t>
    </r>
  </si>
  <si>
    <r>
      <rPr>
        <b val="true"/>
        <sz val="11"/>
        <color rgb="FF808000"/>
        <rFont val="ＭＳ Ｐゴシック"/>
        <family val="3"/>
        <charset val="128"/>
      </rPr>
      <t xml:space="preserve">=SLN(</t>
    </r>
    <r>
      <rPr>
        <b val="true"/>
        <sz val="11"/>
        <color rgb="FF808000"/>
        <rFont val="Noto Sans"/>
        <family val="2"/>
      </rPr>
      <t xml:space="preserve">取得原価，残存価格，耐用年数）</t>
    </r>
  </si>
  <si>
    <r>
      <rPr>
        <b val="true"/>
        <sz val="11"/>
        <color rgb="FF808000"/>
        <rFont val="ＭＳ Ｐゴシック"/>
        <family val="3"/>
        <charset val="128"/>
      </rPr>
      <t xml:space="preserve">=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月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b val="true"/>
        <sz val="11"/>
        <color rgb="FF808000"/>
        <rFont val="ＭＳ Ｐゴシック"/>
        <family val="3"/>
        <charset val="128"/>
      </rPr>
      <t xml:space="preserve">=SYD(</t>
    </r>
    <r>
      <rPr>
        <b val="true"/>
        <sz val="11"/>
        <color rgb="FF808000"/>
        <rFont val="Noto Sans"/>
        <family val="2"/>
      </rPr>
      <t xml:space="preserve">取得原価，残存価格，耐用年数，期）</t>
    </r>
  </si>
  <si>
    <r>
      <rPr>
        <b val="true"/>
        <sz val="11"/>
        <color rgb="FF808000"/>
        <rFont val="ＭＳ Ｐゴシック"/>
        <family val="3"/>
        <charset val="128"/>
      </rPr>
      <t xml:space="preserve">=D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率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初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の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（</t>
    </r>
    <r>
      <rPr>
        <sz val="11"/>
        <color rgb="FF008000"/>
        <rFont val="Noto Sans"/>
        <family val="2"/>
      </rPr>
      <t xml:space="preserve">取得原価　</t>
    </r>
    <r>
      <rPr>
        <sz val="11"/>
        <rFont val="Noto Sans"/>
        <family val="2"/>
      </rPr>
      <t xml:space="preserve">－</t>
    </r>
    <r>
      <rPr>
        <sz val="11"/>
        <color rgb="FF008000"/>
        <rFont val="Noto Sans"/>
        <family val="2"/>
      </rPr>
      <t xml:space="preserve">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 </t>
    </r>
    <r>
      <rPr>
        <sz val="11"/>
        <rFont val="ＭＳ Ｐゴシック"/>
        <family val="3"/>
        <charset val="128"/>
      </rPr>
      <t xml:space="preserve">- 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3366FF"/>
        <rFont val="Noto Sans"/>
        <family val="2"/>
      </rPr>
      <t xml:space="preserve">残存耐用年数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333399"/>
        <rFont val="Noto Sans"/>
        <family val="2"/>
      </rPr>
      <t xml:space="preserve">総期間数</t>
    </r>
  </si>
  <si>
    <r>
      <rPr>
        <sz val="11"/>
        <rFont val="Noto Sans"/>
        <family val="2"/>
      </rPr>
      <t xml:space="preserve">減価償却額 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</t>
    </r>
    <r>
      <rPr>
        <sz val="11"/>
        <rFont val="Noto Sans"/>
        <family val="2"/>
      </rPr>
      <t xml:space="preserve">－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993366"/>
        <rFont val="Noto Sans"/>
        <family val="2"/>
      </rPr>
      <t xml:space="preserve">率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後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12 - </t>
    </r>
    <r>
      <rPr>
        <sz val="11"/>
        <rFont val="Noto Sans"/>
        <family val="2"/>
      </rPr>
      <t xml:space="preserve">月）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color rgb="FF3366FF"/>
        <rFont val="Noto Sans"/>
        <family val="2"/>
      </rPr>
      <t xml:space="preserve">残存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当期 </t>
    </r>
    <r>
      <rPr>
        <sz val="11"/>
        <rFont val="ＭＳ Ｐゴシック"/>
        <family val="3"/>
        <charset val="128"/>
      </rPr>
      <t xml:space="preserve">+ 1</t>
    </r>
  </si>
  <si>
    <r>
      <rPr>
        <sz val="11"/>
        <color rgb="FF993366"/>
        <rFont val="Noto Sans"/>
        <family val="2"/>
      </rPr>
      <t xml:space="preserve">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2</t>
    </r>
  </si>
  <si>
    <r>
      <rPr>
        <sz val="11"/>
        <color rgb="FF800080"/>
        <rFont val="Noto Sans"/>
        <family val="2"/>
      </rPr>
      <t xml:space="preserve">償却率</t>
    </r>
    <r>
      <rPr>
        <sz val="11"/>
        <color rgb="FF0000FF"/>
        <rFont val="Noto Sans"/>
        <family val="2"/>
      </rPr>
      <t xml:space="preserve"> </t>
    </r>
    <r>
      <rPr>
        <sz val="11"/>
        <color rgb="FF0000FF"/>
        <rFont val="ＭＳ Ｐゴシック"/>
        <family val="3"/>
        <charset val="128"/>
      </rPr>
      <t xml:space="preserve">=</t>
    </r>
    <r>
      <rPr>
        <sz val="11"/>
        <rFont val="ＭＳ Ｐゴシック"/>
        <family val="3"/>
        <charset val="128"/>
      </rPr>
      <t xml:space="preserve"> 1 - ((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)^(1/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ＭＳ Ｐゴシック"/>
        <family val="3"/>
        <charset val="128"/>
      </rPr>
      <t xml:space="preserve">))</t>
    </r>
  </si>
  <si>
    <r>
      <rPr>
        <sz val="11"/>
        <color rgb="FF333399"/>
        <rFont val="Noto Sans"/>
        <family val="2"/>
      </rPr>
      <t xml:space="preserve">総期間数</t>
    </r>
    <r>
      <rPr>
        <sz val="11"/>
        <color rgb="FF800080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1+2+3+…+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+ 1) / 2</t>
    </r>
  </si>
  <si>
    <t xml:space="preserve">理論償却率</t>
  </si>
  <si>
    <t xml:space="preserve">減価償却額</t>
  </si>
  <si>
    <t xml:space="preserve">（法定）償却率　</t>
  </si>
  <si>
    <t xml:space="preserve">総期間数</t>
  </si>
  <si>
    <t xml:space="preserve">率　</t>
  </si>
  <si>
    <t xml:space="preserve">（理論値）</t>
  </si>
  <si>
    <r>
      <rPr>
        <sz val="11"/>
        <rFont val="Noto Sans"/>
        <family val="2"/>
      </rPr>
      <t xml:space="preserve">（理論値</t>
    </r>
    <r>
      <rPr>
        <sz val="11"/>
        <rFont val="ＭＳ Ｐゴシック"/>
        <family val="3"/>
        <charset val="128"/>
      </rPr>
      <t xml:space="preserve">[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年目</t>
  </si>
  <si>
    <t xml:space="preserve">数量</t>
  </si>
  <si>
    <t xml:space="preserve">金額</t>
  </si>
  <si>
    <t xml:space="preserve">胴体</t>
  </si>
  <si>
    <t xml:space="preserve">足のパーツ</t>
  </si>
  <si>
    <t xml:space="preserve">センサー</t>
  </si>
  <si>
    <t xml:space="preserve">モーター</t>
  </si>
  <si>
    <t xml:space="preserve">変動費</t>
  </si>
  <si>
    <t xml:space="preserve">固定費</t>
  </si>
  <si>
    <t xml:space="preserve">利益</t>
  </si>
  <si>
    <t xml:space="preserve">販売価格</t>
  </si>
  <si>
    <r>
      <rPr>
        <sz val="11"/>
        <color rgb="FF808000"/>
        <rFont val="Noto Sans"/>
        <family val="2"/>
      </rPr>
      <t xml:space="preserve">＝販売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原価</t>
  </si>
  <si>
    <t xml:space="preserve">売上原価</t>
  </si>
  <si>
    <r>
      <rPr>
        <sz val="11"/>
        <color rgb="FF808000"/>
        <rFont val="Noto Sans"/>
        <family val="2"/>
      </rPr>
      <t xml:space="preserve">＝売上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売上利益</t>
  </si>
  <si>
    <t xml:space="preserve">＝売上高－売上利益</t>
  </si>
  <si>
    <t xml:space="preserve">販売数量</t>
  </si>
  <si>
    <t xml:space="preserve">営業費用</t>
  </si>
  <si>
    <t xml:space="preserve">営業利益</t>
  </si>
  <si>
    <t xml:space="preserve">＝売上利益－営業費用</t>
  </si>
  <si>
    <t xml:space="preserve">↑</t>
  </si>
  <si>
    <r>
      <rPr>
        <sz val="11"/>
        <rFont val="Noto Sans"/>
        <family val="2"/>
      </rPr>
      <t xml:space="preserve">目標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各食品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位食べたときに得られる栄養素・カロリーの量</t>
    </r>
  </si>
  <si>
    <t xml:space="preserve">栄養素</t>
  </si>
  <si>
    <t xml:space="preserve">タンハク質</t>
  </si>
  <si>
    <t xml:space="preserve">ガルシウム</t>
  </si>
  <si>
    <t xml:space="preserve">ヒタミン</t>
  </si>
  <si>
    <t xml:space="preserve">鉄ふん</t>
  </si>
  <si>
    <t xml:space="preserve">カロリー</t>
  </si>
  <si>
    <t xml:space="preserve">摂取量</t>
  </si>
  <si>
    <t xml:space="preserve">総カロリー</t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α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β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γ</t>
    </r>
  </si>
  <si>
    <t xml:space="preserve"> </t>
  </si>
  <si>
    <t xml:space="preserve">必要量</t>
  </si>
  <si>
    <t xml:space="preserve">≧</t>
  </si>
  <si>
    <t xml:space="preserve">もの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重さ計</t>
  </si>
  <si>
    <t xml:space="preserve">ナップサック容量</t>
  </si>
  <si>
    <r>
      <rPr>
        <b val="true"/>
        <sz val="11"/>
        <rFont val="Noto Sans"/>
        <family val="2"/>
      </rPr>
      <t xml:space="preserve">重さ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≦</t>
  </si>
  <si>
    <t xml:space="preserve">kg</t>
  </si>
  <si>
    <t xml:space="preserve">満足度</t>
  </si>
  <si>
    <t xml:space="preserve">満足度計</t>
  </si>
  <si>
    <t xml:space="preserve">学生名</t>
  </si>
  <si>
    <r>
      <rPr>
        <b val="true"/>
        <sz val="11"/>
        <rFont val="Noto Sans"/>
        <family val="2"/>
      </rPr>
      <t xml:space="preserve">予想される出来具合（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点満点）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X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Y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Z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W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さん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さん</t>
    </r>
  </si>
  <si>
    <t xml:space="preserve">各学生
の担当数</t>
  </si>
  <si>
    <t xml:space="preserve">学生担当可能数</t>
  </si>
  <si>
    <t xml:space="preserve">課題担当者数</t>
  </si>
  <si>
    <t xml:space="preserve">課題
担当者数</t>
  </si>
  <si>
    <t xml:space="preserve">総出来具合</t>
  </si>
  <si>
    <t xml:space="preserve">期待される
出来具合</t>
  </si>
  <si>
    <r>
      <rPr>
        <b val="true"/>
        <sz val="11"/>
        <rFont val="ＭＳ Ｐゴシック"/>
        <family val="3"/>
        <charset val="128"/>
      </rPr>
      <t xml:space="preserve">JR</t>
    </r>
    <r>
      <rPr>
        <b val="true"/>
        <sz val="11"/>
        <rFont val="Noto Sans"/>
        <family val="2"/>
      </rPr>
      <t xml:space="preserve">幹線：区間普通運賃計算表</t>
    </r>
  </si>
  <si>
    <t xml:space="preserve">営業キロ</t>
  </si>
  <si>
    <r>
      <rPr>
        <b val="true"/>
        <sz val="10"/>
        <color rgb="FFFFFFFF"/>
        <rFont val="Noto Sans"/>
        <family val="2"/>
      </rPr>
      <t xml:space="preserve">片道運賃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基準額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差額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参考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t xml:space="preserve">東海道・山陽本線</t>
  </si>
  <si>
    <t xml:space="preserve">常磐線</t>
  </si>
  <si>
    <t xml:space="preserve">東北本線</t>
  </si>
  <si>
    <t xml:space="preserve">駅名</t>
  </si>
  <si>
    <t xml:space="preserve">出発駅</t>
  </si>
  <si>
    <t xml:space="preserve">到着駅</t>
  </si>
  <si>
    <t xml:space="preserve">　出発駅</t>
  </si>
  <si>
    <t xml:space="preserve">～</t>
  </si>
  <si>
    <t xml:space="preserve">東京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)</t>
    </r>
  </si>
  <si>
    <t xml:space="preserve">　到着駅</t>
  </si>
  <si>
    <t xml:space="preserve">新橋</t>
  </si>
  <si>
    <t xml:space="preserve">上野</t>
  </si>
  <si>
    <t xml:space="preserve">実乗車距離</t>
  </si>
  <si>
    <t xml:space="preserve">km</t>
  </si>
  <si>
    <t xml:space="preserve">品川</t>
  </si>
  <si>
    <t xml:space="preserve">日暮里</t>
  </si>
  <si>
    <t xml:space="preserve">尾久</t>
  </si>
  <si>
    <t xml:space="preserve">運賃乗車距離</t>
  </si>
  <si>
    <t xml:space="preserve">川崎</t>
  </si>
  <si>
    <t xml:space="preserve">三河島</t>
  </si>
  <si>
    <t xml:space="preserve">赤羽</t>
  </si>
  <si>
    <t xml:space="preserve">横浜</t>
  </si>
  <si>
    <t xml:space="preserve">南千佳</t>
  </si>
  <si>
    <t xml:space="preserve">浦和</t>
  </si>
  <si>
    <t xml:space="preserve">運賃</t>
  </si>
  <si>
    <t xml:space="preserve">戸塚</t>
  </si>
  <si>
    <t xml:space="preserve">北千住</t>
  </si>
  <si>
    <t xml:space="preserve">さいたま新都心</t>
  </si>
  <si>
    <t xml:space="preserve">大船</t>
  </si>
  <si>
    <t xml:space="preserve">松戸</t>
  </si>
  <si>
    <t xml:space="preserve">大宮</t>
  </si>
  <si>
    <t xml:space="preserve">藤沢</t>
  </si>
  <si>
    <t xml:space="preserve">柏</t>
  </si>
  <si>
    <t xml:space="preserve">土呂</t>
  </si>
  <si>
    <t xml:space="preserve">辻堂</t>
  </si>
  <si>
    <t xml:space="preserve">我孫子</t>
  </si>
  <si>
    <t xml:space="preserve">東大宮</t>
  </si>
  <si>
    <t xml:space="preserve">茅ヶ崎</t>
  </si>
  <si>
    <t xml:space="preserve">天王台</t>
  </si>
  <si>
    <t xml:space="preserve">蓮田</t>
  </si>
  <si>
    <t xml:space="preserve">平塚</t>
  </si>
  <si>
    <t xml:space="preserve">取手</t>
  </si>
  <si>
    <t xml:space="preserve">白岡</t>
  </si>
  <si>
    <t xml:space="preserve">大磯</t>
  </si>
  <si>
    <t xml:space="preserve">藤代</t>
  </si>
  <si>
    <t xml:space="preserve">新白岡</t>
  </si>
  <si>
    <t xml:space="preserve">二宮</t>
  </si>
  <si>
    <t xml:space="preserve">佐貫</t>
  </si>
  <si>
    <t xml:space="preserve">久喜</t>
  </si>
  <si>
    <t xml:space="preserve">国府津</t>
  </si>
  <si>
    <t xml:space="preserve">牛久</t>
  </si>
  <si>
    <t xml:space="preserve">東鷲宮</t>
  </si>
  <si>
    <t xml:space="preserve">鴨宮</t>
  </si>
  <si>
    <t xml:space="preserve">ひたち野うしく</t>
  </si>
  <si>
    <t xml:space="preserve">粟橋</t>
  </si>
  <si>
    <t xml:space="preserve">小田原</t>
  </si>
  <si>
    <t xml:space="preserve">荒川沖</t>
  </si>
  <si>
    <t xml:space="preserve">古河</t>
  </si>
  <si>
    <t xml:space="preserve">早川</t>
  </si>
  <si>
    <t xml:space="preserve">土浦</t>
  </si>
  <si>
    <t xml:space="preserve">野木</t>
  </si>
  <si>
    <t xml:space="preserve">根府川</t>
  </si>
  <si>
    <t xml:space="preserve">神立</t>
  </si>
  <si>
    <t xml:space="preserve">間々田</t>
  </si>
  <si>
    <t xml:space="preserve">真鶴</t>
  </si>
  <si>
    <t xml:space="preserve">高浜</t>
  </si>
  <si>
    <t xml:space="preserve">小山</t>
  </si>
  <si>
    <t xml:space="preserve">湯河原</t>
  </si>
  <si>
    <t xml:space="preserve">石岡</t>
  </si>
  <si>
    <t xml:space="preserve">小金井</t>
  </si>
  <si>
    <t xml:space="preserve">熱海</t>
  </si>
  <si>
    <t xml:space="preserve">羽鳥</t>
  </si>
  <si>
    <t xml:space="preserve">白治医大</t>
  </si>
  <si>
    <t xml:space="preserve">函南</t>
  </si>
  <si>
    <t xml:space="preserve">岩間</t>
  </si>
  <si>
    <t xml:space="preserve">石橘</t>
  </si>
  <si>
    <t xml:space="preserve">三島</t>
  </si>
  <si>
    <t xml:space="preserve">友部</t>
  </si>
  <si>
    <t xml:space="preserve">雀宮</t>
  </si>
  <si>
    <t xml:space="preserve">沼津</t>
  </si>
  <si>
    <t xml:space="preserve">内原</t>
  </si>
  <si>
    <t xml:space="preserve">宇都宮</t>
  </si>
  <si>
    <t xml:space="preserve">片浜</t>
  </si>
  <si>
    <t xml:space="preserve">赤塚</t>
  </si>
  <si>
    <t xml:space="preserve">岡本</t>
  </si>
  <si>
    <t xml:space="preserve">原</t>
  </si>
  <si>
    <t xml:space="preserve">水戸</t>
  </si>
  <si>
    <t xml:space="preserve">宝積寺</t>
  </si>
  <si>
    <t xml:space="preserve">東田子の浦</t>
  </si>
  <si>
    <t xml:space="preserve">勝田</t>
  </si>
  <si>
    <t xml:space="preserve">氏家</t>
  </si>
  <si>
    <t xml:space="preserve">吉原</t>
  </si>
  <si>
    <t xml:space="preserve">佐和</t>
  </si>
  <si>
    <t xml:space="preserve">蒲須坂</t>
  </si>
  <si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富士</t>
    </r>
  </si>
  <si>
    <t xml:space="preserve">東海</t>
  </si>
  <si>
    <t xml:space="preserve">片岡</t>
  </si>
  <si>
    <t xml:space="preserve">富士川</t>
  </si>
  <si>
    <t xml:space="preserve">大嚢</t>
  </si>
  <si>
    <t xml:space="preserve">矢板</t>
  </si>
  <si>
    <t xml:space="preserve">新蒲原</t>
  </si>
  <si>
    <t xml:space="preserve">常陸多賀</t>
  </si>
  <si>
    <t xml:space="preserve">野崎</t>
  </si>
  <si>
    <t xml:space="preserve">蒲原</t>
  </si>
  <si>
    <t xml:space="preserve">日立</t>
  </si>
  <si>
    <t xml:space="preserve">西那須野</t>
  </si>
  <si>
    <t xml:space="preserve">由比</t>
  </si>
  <si>
    <t xml:space="preserve">小木津</t>
  </si>
  <si>
    <t xml:space="preserve">那須塩原</t>
  </si>
  <si>
    <t xml:space="preserve">興津</t>
  </si>
  <si>
    <t xml:space="preserve">川尻</t>
  </si>
  <si>
    <t xml:space="preserve">黒磯</t>
  </si>
  <si>
    <t xml:space="preserve">清水</t>
  </si>
  <si>
    <t xml:space="preserve">高萩</t>
  </si>
  <si>
    <t xml:space="preserve">高久</t>
  </si>
  <si>
    <t xml:space="preserve">草薙</t>
  </si>
  <si>
    <t xml:space="preserve">南中郷</t>
  </si>
  <si>
    <t xml:space="preserve">黒田原</t>
  </si>
  <si>
    <t xml:space="preserve">静岡</t>
  </si>
  <si>
    <t xml:space="preserve">磯原</t>
  </si>
  <si>
    <t xml:space="preserve">豊原</t>
  </si>
  <si>
    <t xml:space="preserve">安倍川</t>
  </si>
  <si>
    <t xml:space="preserve">大津港</t>
  </si>
  <si>
    <t xml:space="preserve">白坂</t>
  </si>
  <si>
    <t xml:space="preserve">用宗</t>
  </si>
  <si>
    <t xml:space="preserve">勿来</t>
  </si>
  <si>
    <t xml:space="preserve">新白河</t>
  </si>
  <si>
    <t xml:space="preserve">焼津</t>
  </si>
  <si>
    <t xml:space="preserve">植田</t>
  </si>
  <si>
    <t xml:space="preserve">白河</t>
  </si>
  <si>
    <t xml:space="preserve">西焼津</t>
  </si>
  <si>
    <t xml:space="preserve">泉</t>
  </si>
  <si>
    <t xml:space="preserve">久田野</t>
  </si>
  <si>
    <t xml:space="preserve">藤枝</t>
  </si>
  <si>
    <t xml:space="preserve">湯本</t>
  </si>
  <si>
    <t xml:space="preserve">泉崎</t>
  </si>
  <si>
    <t xml:space="preserve">六合</t>
  </si>
  <si>
    <t xml:space="preserve">内郷</t>
  </si>
  <si>
    <t xml:space="preserve">矢吹</t>
  </si>
  <si>
    <t xml:space="preserve">島田</t>
  </si>
  <si>
    <t xml:space="preserve">いわき</t>
  </si>
  <si>
    <t xml:space="preserve">鏡石</t>
  </si>
  <si>
    <t xml:space="preserve">金谷</t>
  </si>
  <si>
    <t xml:space="preserve">草野</t>
  </si>
  <si>
    <t xml:space="preserve">須賀川</t>
  </si>
  <si>
    <t xml:space="preserve">菊川</t>
  </si>
  <si>
    <t xml:space="preserve">四ツ倉</t>
  </si>
  <si>
    <t xml:space="preserve">安積永盛</t>
  </si>
  <si>
    <t xml:space="preserve">掛川</t>
  </si>
  <si>
    <t xml:space="preserve">久ノ浜</t>
  </si>
  <si>
    <t xml:space="preserve">郡山</t>
  </si>
  <si>
    <t xml:space="preserve">袋井</t>
  </si>
  <si>
    <t xml:space="preserve">末続</t>
  </si>
  <si>
    <t xml:space="preserve">日和田</t>
  </si>
  <si>
    <t xml:space="preserve">磐田</t>
  </si>
  <si>
    <t xml:space="preserve">広野</t>
  </si>
  <si>
    <t xml:space="preserve">五百川</t>
  </si>
  <si>
    <t xml:space="preserve">豊田町</t>
  </si>
  <si>
    <t xml:space="preserve">木戸</t>
  </si>
  <si>
    <t xml:space="preserve">本宮</t>
  </si>
  <si>
    <t xml:space="preserve">天竜川</t>
  </si>
  <si>
    <t xml:space="preserve">竜田</t>
  </si>
  <si>
    <t xml:space="preserve">杉田</t>
  </si>
  <si>
    <t xml:space="preserve">浜松</t>
  </si>
  <si>
    <t xml:space="preserve">富岡</t>
  </si>
  <si>
    <t xml:space="preserve">二本松</t>
  </si>
  <si>
    <t xml:space="preserve">高塚</t>
  </si>
  <si>
    <t xml:space="preserve">夜ノ森</t>
  </si>
  <si>
    <t xml:space="preserve">安達</t>
  </si>
  <si>
    <t xml:space="preserve">舞阪</t>
  </si>
  <si>
    <t xml:space="preserve">大野</t>
  </si>
  <si>
    <t xml:space="preserve">松川</t>
  </si>
  <si>
    <t xml:space="preserve">弁天島</t>
  </si>
  <si>
    <t xml:space="preserve">双葉</t>
  </si>
  <si>
    <t xml:space="preserve">金谷川</t>
  </si>
  <si>
    <t xml:space="preserve">新居町</t>
  </si>
  <si>
    <t xml:space="preserve">浪江</t>
  </si>
  <si>
    <t xml:space="preserve">南福島</t>
  </si>
  <si>
    <t xml:space="preserve">鷲津</t>
  </si>
  <si>
    <t xml:space="preserve">桃内</t>
  </si>
  <si>
    <t xml:space="preserve">福島</t>
  </si>
  <si>
    <t xml:space="preserve">新所原</t>
  </si>
  <si>
    <t xml:space="preserve">小高</t>
  </si>
  <si>
    <t xml:space="preserve">東福島</t>
  </si>
  <si>
    <t xml:space="preserve">二川</t>
  </si>
  <si>
    <t xml:space="preserve">磐城太田</t>
  </si>
  <si>
    <t xml:space="preserve">伊達</t>
  </si>
  <si>
    <t xml:space="preserve">豊橋</t>
  </si>
  <si>
    <t xml:space="preserve">原ノ町</t>
  </si>
  <si>
    <t xml:space="preserve">桑折</t>
  </si>
  <si>
    <t xml:space="preserve">西小坂井</t>
  </si>
  <si>
    <t xml:space="preserve">鹿島</t>
  </si>
  <si>
    <t xml:space="preserve">藤田</t>
  </si>
  <si>
    <t xml:space="preserve">愛知御津</t>
  </si>
  <si>
    <t xml:space="preserve">日立木</t>
  </si>
  <si>
    <t xml:space="preserve">貝田</t>
  </si>
  <si>
    <t xml:space="preserve">三河大塚</t>
  </si>
  <si>
    <t xml:space="preserve">相馬</t>
  </si>
  <si>
    <t xml:space="preserve">越河</t>
  </si>
  <si>
    <t xml:space="preserve">三河三谷</t>
  </si>
  <si>
    <t xml:space="preserve">駒ケ嶺</t>
  </si>
  <si>
    <t xml:space="preserve">白石</t>
  </si>
  <si>
    <t xml:space="preserve">蒲郡</t>
  </si>
  <si>
    <t xml:space="preserve">新地</t>
  </si>
  <si>
    <t xml:space="preserve">東白石</t>
  </si>
  <si>
    <t xml:space="preserve">三河塩津</t>
  </si>
  <si>
    <t xml:space="preserve">坂元</t>
  </si>
  <si>
    <t xml:space="preserve">北白川</t>
  </si>
  <si>
    <t xml:space="preserve">三ケ根</t>
  </si>
  <si>
    <t xml:space="preserve">山下</t>
  </si>
  <si>
    <t xml:space="preserve">大河原</t>
  </si>
  <si>
    <t xml:space="preserve">幸田</t>
  </si>
  <si>
    <t xml:space="preserve">浜吉田</t>
  </si>
  <si>
    <t xml:space="preserve">船岡</t>
  </si>
  <si>
    <t xml:space="preserve">岡崎</t>
  </si>
  <si>
    <t xml:space="preserve">亘理</t>
  </si>
  <si>
    <t xml:space="preserve">槻木</t>
  </si>
  <si>
    <t xml:space="preserve">西岡崎</t>
  </si>
  <si>
    <t xml:space="preserve">逢隈</t>
  </si>
  <si>
    <t xml:space="preserve">岩沼</t>
  </si>
  <si>
    <t xml:space="preserve">安城</t>
  </si>
  <si>
    <t xml:space="preserve">館腰</t>
  </si>
  <si>
    <t xml:space="preserve">三河安城</t>
  </si>
  <si>
    <t xml:space="preserve">名取</t>
  </si>
  <si>
    <t xml:space="preserve">東刈谷</t>
  </si>
  <si>
    <t xml:space="preserve">南仙台</t>
  </si>
  <si>
    <t xml:space="preserve">刈谷</t>
  </si>
  <si>
    <t xml:space="preserve">長町</t>
  </si>
  <si>
    <t xml:space="preserve">逢妻</t>
  </si>
  <si>
    <t xml:space="preserve">仙台</t>
  </si>
  <si>
    <t xml:space="preserve">大府</t>
  </si>
  <si>
    <t xml:space="preserve">東仙台</t>
  </si>
  <si>
    <t xml:space="preserve">共和</t>
  </si>
  <si>
    <t xml:space="preserve">岩切</t>
  </si>
  <si>
    <t xml:space="preserve">大高</t>
  </si>
  <si>
    <t xml:space="preserve">陸前山王</t>
  </si>
  <si>
    <t xml:space="preserve">笠寺</t>
  </si>
  <si>
    <t xml:space="preserve">国府多賀城</t>
  </si>
  <si>
    <t xml:space="preserve">熱田</t>
  </si>
  <si>
    <t xml:space="preserve">塩釜</t>
  </si>
  <si>
    <t xml:space="preserve">金山</t>
  </si>
  <si>
    <t xml:space="preserve">松島</t>
  </si>
  <si>
    <t xml:space="preserve">尾頭橋</t>
  </si>
  <si>
    <t xml:space="preserve">愛宕</t>
  </si>
  <si>
    <t xml:space="preserve">名古屋</t>
  </si>
  <si>
    <t xml:space="preserve">品井沼</t>
  </si>
  <si>
    <t xml:space="preserve">枇杷島</t>
  </si>
  <si>
    <t xml:space="preserve">鹿島台</t>
  </si>
  <si>
    <t xml:space="preserve">清洲</t>
  </si>
  <si>
    <t xml:space="preserve">松山町</t>
  </si>
  <si>
    <t xml:space="preserve">稲沢</t>
  </si>
  <si>
    <t xml:space="preserve">小牛田</t>
  </si>
  <si>
    <t xml:space="preserve">尾張一宮</t>
  </si>
  <si>
    <t xml:space="preserve">田尻</t>
  </si>
  <si>
    <t xml:space="preserve">木曽川</t>
  </si>
  <si>
    <t xml:space="preserve">瀬峰</t>
  </si>
  <si>
    <t xml:space="preserve">岐阜</t>
  </si>
  <si>
    <t xml:space="preserve">梅ケ沢</t>
  </si>
  <si>
    <t xml:space="preserve">西岐阜</t>
  </si>
  <si>
    <t xml:space="preserve">新田</t>
  </si>
  <si>
    <t xml:space="preserve">穂積</t>
  </si>
  <si>
    <t xml:space="preserve">石越</t>
  </si>
  <si>
    <t xml:space="preserve">大垣</t>
  </si>
  <si>
    <t xml:space="preserve">油島</t>
  </si>
  <si>
    <t xml:space="preserve">垂井</t>
  </si>
  <si>
    <t xml:space="preserve">花泉</t>
  </si>
  <si>
    <t xml:space="preserve">関ヶ原</t>
  </si>
  <si>
    <t xml:space="preserve">清水原</t>
  </si>
  <si>
    <t xml:space="preserve">柏原</t>
  </si>
  <si>
    <t xml:space="preserve">有壁</t>
  </si>
  <si>
    <t xml:space="preserve">近江長岡</t>
  </si>
  <si>
    <t xml:space="preserve">一ノ関</t>
  </si>
  <si>
    <t xml:space="preserve">醒ヶ井</t>
  </si>
  <si>
    <t xml:space="preserve">山ノ目</t>
  </si>
  <si>
    <t xml:space="preserve">米原</t>
  </si>
  <si>
    <t xml:space="preserve">平泉</t>
  </si>
  <si>
    <t xml:space="preserve">彦根</t>
  </si>
  <si>
    <t xml:space="preserve">前沢</t>
  </si>
  <si>
    <t xml:space="preserve">南彦根</t>
  </si>
  <si>
    <t xml:space="preserve">陸中折居</t>
  </si>
  <si>
    <t xml:space="preserve">河瀬</t>
  </si>
  <si>
    <t xml:space="preserve">氷沢</t>
  </si>
  <si>
    <t xml:space="preserve">稲校</t>
  </si>
  <si>
    <t xml:space="preserve">金ケ崎</t>
  </si>
  <si>
    <t xml:space="preserve">能登川</t>
  </si>
  <si>
    <t xml:space="preserve">六原</t>
  </si>
  <si>
    <t xml:space="preserve">安土</t>
  </si>
  <si>
    <t xml:space="preserve">北上</t>
  </si>
  <si>
    <t xml:space="preserve">近江八幡</t>
  </si>
  <si>
    <t xml:space="preserve">村崎野</t>
  </si>
  <si>
    <t xml:space="preserve">篠原</t>
  </si>
  <si>
    <t xml:space="preserve">花巻</t>
  </si>
  <si>
    <t xml:space="preserve">野洲</t>
  </si>
  <si>
    <t xml:space="preserve">花巻空港</t>
  </si>
  <si>
    <t xml:space="preserve">守山</t>
  </si>
  <si>
    <t xml:space="preserve">石鳥谷</t>
  </si>
  <si>
    <t xml:space="preserve">栗東</t>
  </si>
  <si>
    <t xml:space="preserve">日詰</t>
  </si>
  <si>
    <t xml:space="preserve">草津</t>
  </si>
  <si>
    <t xml:space="preserve">紫波中央</t>
  </si>
  <si>
    <t xml:space="preserve">南草津</t>
  </si>
  <si>
    <t xml:space="preserve">古館</t>
  </si>
  <si>
    <t xml:space="preserve">瀬田</t>
  </si>
  <si>
    <t xml:space="preserve">失幅</t>
  </si>
  <si>
    <t xml:space="preserve">石山</t>
  </si>
  <si>
    <t xml:space="preserve">岩手飯岡</t>
  </si>
  <si>
    <t xml:space="preserve">膳所</t>
  </si>
  <si>
    <t xml:space="preserve">仙北町</t>
  </si>
  <si>
    <t xml:space="preserve">大津</t>
  </si>
  <si>
    <t xml:space="preserve">盛岡</t>
  </si>
  <si>
    <t xml:space="preserve">山科</t>
  </si>
  <si>
    <t xml:space="preserve">厨川</t>
  </si>
  <si>
    <t xml:space="preserve">京都</t>
  </si>
  <si>
    <t xml:space="preserve">滝沢</t>
  </si>
  <si>
    <t xml:space="preserve">西大路</t>
  </si>
  <si>
    <t xml:space="preserve">渋民</t>
  </si>
  <si>
    <t xml:space="preserve">向日町</t>
  </si>
  <si>
    <t xml:space="preserve">好摩</t>
  </si>
  <si>
    <t xml:space="preserve">長岡京</t>
  </si>
  <si>
    <t xml:space="preserve">岩手川口</t>
  </si>
  <si>
    <t xml:space="preserve">山崎</t>
  </si>
  <si>
    <t xml:space="preserve">沼宮内</t>
  </si>
  <si>
    <t xml:space="preserve">高槻</t>
  </si>
  <si>
    <t xml:space="preserve">御堂</t>
  </si>
  <si>
    <t xml:space="preserve">茨木</t>
  </si>
  <si>
    <t xml:space="preserve">奥中山</t>
  </si>
  <si>
    <t xml:space="preserve">新大阪</t>
  </si>
  <si>
    <t xml:space="preserve">小繋</t>
  </si>
  <si>
    <t xml:space="preserve">大阪</t>
  </si>
  <si>
    <t xml:space="preserve">小鳥谷</t>
  </si>
  <si>
    <t xml:space="preserve">尼崎</t>
  </si>
  <si>
    <t xml:space="preserve">一戸</t>
  </si>
  <si>
    <t xml:space="preserve">西ノ宮</t>
  </si>
  <si>
    <t xml:space="preserve">二戸</t>
  </si>
  <si>
    <t xml:space="preserve">芦屋</t>
  </si>
  <si>
    <t xml:space="preserve">斗米</t>
  </si>
  <si>
    <t xml:space="preserve">住吉</t>
  </si>
  <si>
    <t xml:space="preserve">金田一温泉</t>
  </si>
  <si>
    <t xml:space="preserve">六甲道</t>
  </si>
  <si>
    <t xml:space="preserve">目時</t>
  </si>
  <si>
    <t xml:space="preserve">三ノ宮</t>
  </si>
  <si>
    <t xml:space="preserve">三戸</t>
  </si>
  <si>
    <t xml:space="preserve">兀町</t>
  </si>
  <si>
    <t xml:space="preserve">諏訪ノ平</t>
  </si>
  <si>
    <t xml:space="preserve">神戸</t>
  </si>
  <si>
    <t xml:space="preserve">剣吉</t>
  </si>
  <si>
    <t xml:space="preserve">兵庫</t>
  </si>
  <si>
    <t xml:space="preserve">苫米地</t>
  </si>
  <si>
    <t xml:space="preserve">須磨</t>
  </si>
  <si>
    <t xml:space="preserve">北高岩</t>
  </si>
  <si>
    <t xml:space="preserve">垂水</t>
  </si>
  <si>
    <t xml:space="preserve">八戸</t>
  </si>
  <si>
    <t xml:space="preserve">舞子</t>
  </si>
  <si>
    <t xml:space="preserve">陸奥市川</t>
  </si>
  <si>
    <t xml:space="preserve">明石</t>
  </si>
  <si>
    <t xml:space="preserve">下田</t>
  </si>
  <si>
    <t xml:space="preserve">西明石</t>
  </si>
  <si>
    <t xml:space="preserve">向山</t>
  </si>
  <si>
    <t xml:space="preserve">大久保</t>
  </si>
  <si>
    <t xml:space="preserve">三沢</t>
  </si>
  <si>
    <t xml:space="preserve">魚住</t>
  </si>
  <si>
    <t xml:space="preserve">小川原</t>
  </si>
  <si>
    <t xml:space="preserve">土山</t>
  </si>
  <si>
    <t xml:space="preserve">上北町</t>
  </si>
  <si>
    <t xml:space="preserve">東加古川</t>
  </si>
  <si>
    <t xml:space="preserve">乙供</t>
  </si>
  <si>
    <t xml:space="preserve">加古川</t>
  </si>
  <si>
    <t xml:space="preserve">千曳</t>
  </si>
  <si>
    <t xml:space="preserve">宝殿</t>
  </si>
  <si>
    <t xml:space="preserve">野辺地</t>
  </si>
  <si>
    <t xml:space="preserve">曽根</t>
  </si>
  <si>
    <t xml:space="preserve">狩場沢</t>
  </si>
  <si>
    <t xml:space="preserve">御着</t>
  </si>
  <si>
    <t xml:space="preserve">清水川</t>
  </si>
  <si>
    <t xml:space="preserve">姫路</t>
  </si>
  <si>
    <t xml:space="preserve">小湊</t>
  </si>
  <si>
    <t xml:space="preserve">英賀保</t>
  </si>
  <si>
    <t xml:space="preserve">西平内</t>
  </si>
  <si>
    <t xml:space="preserve">網干</t>
  </si>
  <si>
    <t xml:space="preserve">浅虫温象</t>
  </si>
  <si>
    <t xml:space="preserve">竜野</t>
  </si>
  <si>
    <t xml:space="preserve">野内</t>
  </si>
  <si>
    <t xml:space="preserve">相生</t>
  </si>
  <si>
    <t xml:space="preserve">矢田前</t>
  </si>
  <si>
    <t xml:space="preserve">上郡</t>
  </si>
  <si>
    <t xml:space="preserve">小柳</t>
  </si>
  <si>
    <t xml:space="preserve">三石</t>
  </si>
  <si>
    <t xml:space="preserve">東青森</t>
  </si>
  <si>
    <t xml:space="preserve">吉永</t>
  </si>
  <si>
    <t xml:space="preserve">青森</t>
  </si>
  <si>
    <t xml:space="preserve">和気</t>
  </si>
  <si>
    <t xml:space="preserve">万富</t>
  </si>
  <si>
    <t xml:space="preserve">瀬戸</t>
  </si>
  <si>
    <t xml:space="preserve">東岡山</t>
  </si>
  <si>
    <t xml:space="preserve">高島</t>
  </si>
  <si>
    <t xml:space="preserve">岡山</t>
  </si>
  <si>
    <t xml:space="preserve">庭瀬</t>
  </si>
  <si>
    <t xml:space="preserve">倉敷</t>
  </si>
  <si>
    <t xml:space="preserve">西阿知</t>
  </si>
  <si>
    <t xml:space="preserve">新倉敷</t>
  </si>
  <si>
    <t xml:space="preserve">金光</t>
  </si>
  <si>
    <t xml:space="preserve">鴨方</t>
  </si>
  <si>
    <t xml:space="preserve">里庄</t>
  </si>
  <si>
    <t xml:space="preserve">笠岡</t>
  </si>
  <si>
    <t xml:space="preserve">福山</t>
  </si>
  <si>
    <t xml:space="preserve">松永</t>
  </si>
  <si>
    <t xml:space="preserve">尾道</t>
  </si>
  <si>
    <t xml:space="preserve">糸崎</t>
  </si>
  <si>
    <t xml:space="preserve">三原</t>
  </si>
  <si>
    <t xml:space="preserve">本郷</t>
  </si>
  <si>
    <t xml:space="preserve">白市</t>
  </si>
  <si>
    <t xml:space="preserve">西条</t>
  </si>
  <si>
    <t xml:space="preserve">八本松</t>
  </si>
  <si>
    <t xml:space="preserve">安芸中野</t>
  </si>
  <si>
    <t xml:space="preserve">海田市</t>
  </si>
  <si>
    <t xml:space="preserve">向洋</t>
  </si>
  <si>
    <t xml:space="preserve">広島</t>
  </si>
  <si>
    <t xml:space="preserve">横川</t>
  </si>
  <si>
    <t xml:space="preserve">西広島</t>
  </si>
  <si>
    <t xml:space="preserve">新井口</t>
  </si>
  <si>
    <t xml:space="preserve">五日市</t>
  </si>
  <si>
    <t xml:space="preserve">廿日市</t>
  </si>
  <si>
    <t xml:space="preserve">宮島口</t>
  </si>
  <si>
    <t xml:space="preserve">大野浦</t>
  </si>
  <si>
    <t xml:space="preserve">大竹</t>
  </si>
  <si>
    <t xml:space="preserve">岩国</t>
  </si>
  <si>
    <t xml:space="preserve">大畠</t>
  </si>
  <si>
    <t xml:space="preserve">柳井港</t>
  </si>
  <si>
    <t xml:space="preserve">柳井</t>
  </si>
  <si>
    <t xml:space="preserve">光</t>
  </si>
  <si>
    <t xml:space="preserve">下松</t>
  </si>
  <si>
    <t xml:space="preserve">櫛ケ浜</t>
  </si>
  <si>
    <t xml:space="preserve">徳山</t>
  </si>
  <si>
    <t xml:space="preserve">新南陽</t>
  </si>
  <si>
    <t xml:space="preserve">防府</t>
  </si>
  <si>
    <t xml:space="preserve">小郡</t>
  </si>
  <si>
    <t xml:space="preserve">厚東</t>
  </si>
  <si>
    <t xml:space="preserve">宇部</t>
  </si>
  <si>
    <t xml:space="preserve">小野田</t>
  </si>
  <si>
    <t xml:space="preserve">厚狭</t>
  </si>
  <si>
    <t xml:space="preserve">小月</t>
  </si>
  <si>
    <t xml:space="preserve">長府</t>
  </si>
  <si>
    <t xml:space="preserve">新下関</t>
  </si>
  <si>
    <t xml:space="preserve">幡生</t>
  </si>
  <si>
    <t xml:space="preserve">下関</t>
  </si>
  <si>
    <t xml:space="preserve">門司</t>
  </si>
  <si>
    <t xml:space="preserve">小倉</t>
  </si>
  <si>
    <t xml:space="preserve">○</t>
  </si>
  <si>
    <t xml:space="preserve">●</t>
  </si>
  <si>
    <t xml:space="preserve">学生</t>
  </si>
  <si>
    <r>
      <rPr>
        <b val="true"/>
        <sz val="11"/>
        <rFont val="Noto Sans"/>
        <family val="2"/>
      </rPr>
      <t xml:space="preserve">体重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小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大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階級</t>
  </si>
  <si>
    <r>
      <rPr>
        <sz val="11"/>
        <rFont val="Noto Sans"/>
        <family val="2"/>
      </rPr>
      <t xml:space="preserve">体重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範囲設定</t>
  </si>
  <si>
    <t xml:space="preserve">MIN</t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個</t>
    </r>
  </si>
  <si>
    <t xml:space="preserve">MAX</t>
  </si>
  <si>
    <t xml:space="preserve">鍵</t>
  </si>
  <si>
    <t xml:space="preserve">文字ずらす</t>
  </si>
  <si>
    <t xml:space="preserve">X</t>
  </si>
  <si>
    <t xml:space="preserve">Y</t>
  </si>
  <si>
    <t xml:space="preserve">Z</t>
  </si>
  <si>
    <t xml:space="preserve">R</t>
  </si>
  <si>
    <t xml:space="preserve">S</t>
  </si>
  <si>
    <t xml:space="preserve">O</t>
  </si>
  <si>
    <t xml:space="preserve">U</t>
  </si>
  <si>
    <t xml:space="preserve">M</t>
  </si>
  <si>
    <t xml:space="preserve">N</t>
  </si>
  <si>
    <t xml:space="preserve">T</t>
  </si>
  <si>
    <t xml:space="preserve">L</t>
  </si>
  <si>
    <t xml:space="preserve">P</t>
  </si>
  <si>
    <t xml:space="preserve">Q</t>
  </si>
  <si>
    <t xml:space="preserve">V</t>
  </si>
  <si>
    <t xml:space="preserve">W</t>
  </si>
  <si>
    <t xml:space="preserve">平文</t>
  </si>
  <si>
    <t xml:space="preserve">This is a pen.</t>
  </si>
  <si>
    <t xml:space="preserve">暗号文</t>
  </si>
  <si>
    <t xml:space="preserve">暗号解読：平文</t>
  </si>
  <si>
    <t xml:space="preserve">MAX=</t>
  </si>
  <si>
    <r>
      <rPr>
        <b val="true"/>
        <sz val="11"/>
        <rFont val="ＭＳ Ｐゴシック"/>
        <family val="3"/>
        <charset val="128"/>
      </rPr>
      <t xml:space="preserve">KEY</t>
    </r>
    <r>
      <rPr>
        <b val="true"/>
        <sz val="11"/>
        <rFont val="Noto Sans"/>
        <family val="2"/>
      </rPr>
      <t xml:space="preserve">：</t>
    </r>
  </si>
  <si>
    <t xml:space="preserve">暗号解読：暗号文（単換字式暗号）</t>
  </si>
  <si>
    <t xml:space="preserve">暗号解読：暗号文（換字式暗号）</t>
  </si>
  <si>
    <t xml:space="preserve">使用数：</t>
  </si>
  <si>
    <t xml:space="preserve">比率：</t>
  </si>
  <si>
    <t xml:space="preserve">使用頻度順位：</t>
  </si>
  <si>
    <t xml:space="preserve">お小遣い</t>
  </si>
  <si>
    <t xml:space="preserve">算術平均</t>
  </si>
  <si>
    <t xml:space="preserve">中央値</t>
  </si>
  <si>
    <t xml:space="preserve">最頻値</t>
  </si>
  <si>
    <t xml:space="preserve">最頻値用</t>
  </si>
  <si>
    <t xml:space="preserve">度数</t>
  </si>
  <si>
    <t xml:space="preserve">-</t>
  </si>
  <si>
    <t xml:space="preserve">平均</t>
  </si>
  <si>
    <t xml:space="preserve">月</t>
  </si>
  <si>
    <t xml:space="preserve">輸出価額</t>
  </si>
  <si>
    <t xml:space="preserve">移動平均</t>
  </si>
  <si>
    <t xml:space="preserve">標準誤差</t>
  </si>
  <si>
    <t xml:space="preserve">移動平均によるデータ分析</t>
  </si>
  <si>
    <t xml:space="preserve">実測値</t>
  </si>
  <si>
    <t xml:space="preserve">予測値</t>
  </si>
  <si>
    <t xml:space="preserve">－</t>
  </si>
  <si>
    <t xml:space="preserve">年月</t>
  </si>
  <si>
    <t xml:space="preserve">切片</t>
  </si>
  <si>
    <t xml:space="preserve">傾き</t>
  </si>
  <si>
    <t xml:space="preserve">フィルハンドル</t>
  </si>
  <si>
    <t xml:space="preserve">TREND</t>
  </si>
  <si>
    <t xml:space="preserve">FORECAST</t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</t>
    </r>
  </si>
  <si>
    <r>
      <rPr>
        <sz val="11"/>
        <rFont val="Noto Sans"/>
        <family val="2"/>
      </rPr>
      <t xml:space="preserve">傾きの標準誤差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の標準誤差</t>
    </r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乗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予測値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観測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自由度</t>
    </r>
  </si>
  <si>
    <r>
      <rPr>
        <sz val="11"/>
        <rFont val="Noto Sans"/>
        <family val="2"/>
      </rPr>
      <t xml:space="preserve">回帰平方和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残差平方和</t>
    </r>
  </si>
  <si>
    <t xml:space="preserve">季調済</t>
  </si>
  <si>
    <t xml:space="preserve">期別平均</t>
  </si>
  <si>
    <t xml:space="preserve">季節指数</t>
  </si>
  <si>
    <t xml:space="preserve">春</t>
  </si>
  <si>
    <t xml:space="preserve">夏</t>
  </si>
  <si>
    <t xml:space="preserve">秋</t>
  </si>
  <si>
    <t xml:space="preserve">冬</t>
  </si>
  <si>
    <t xml:space="preserve">評価基準</t>
  </si>
  <si>
    <t xml:space="preserve">スペック</t>
  </si>
  <si>
    <t xml:space="preserve">拡張性</t>
  </si>
  <si>
    <t xml:space="preserve">値段</t>
  </si>
  <si>
    <t xml:space="preserve">サポート</t>
  </si>
  <si>
    <t xml:space="preserve">幾何平均</t>
  </si>
  <si>
    <t xml:space="preserve">重要度</t>
  </si>
  <si>
    <r>
      <rPr>
        <b val="true"/>
        <sz val="11"/>
        <rFont val="ＭＳ Ｐゴシック"/>
        <family val="3"/>
        <charset val="128"/>
      </rPr>
      <t xml:space="preserve">N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b val="true"/>
        <sz val="11"/>
        <rFont val="ＭＳ Ｐゴシック"/>
        <family val="3"/>
        <charset val="128"/>
      </rPr>
      <t xml:space="preserve">S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C</t>
    </r>
  </si>
  <si>
    <t xml:space="preserve">総合得点</t>
  </si>
  <si>
    <t xml:space="preserve">τ=</t>
  </si>
  <si>
    <r>
      <rPr>
        <b val="true"/>
        <i val="true"/>
        <sz val="11"/>
        <rFont val="ＭＳ Ｐゴシック"/>
        <family val="3"/>
        <charset val="128"/>
      </rPr>
      <t xml:space="preserve">C.I</t>
    </r>
    <r>
      <rPr>
        <b val="true"/>
        <sz val="11"/>
        <rFont val="ＭＳ Ｐゴシック"/>
        <family val="3"/>
        <charset val="128"/>
      </rPr>
      <t xml:space="preserve">. =</t>
    </r>
  </si>
  <si>
    <t xml:space="preserve"> &lt; 0.1 ?</t>
  </si>
  <si>
    <t xml:space="preserve">C.I.=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\#,##0;[RED]&quot;\-&quot;#,##0"/>
    <numFmt numFmtId="166" formatCode="[$-409]#,##0_);[RED]\(#,##0\)"/>
    <numFmt numFmtId="167" formatCode="0%"/>
    <numFmt numFmtId="168" formatCode="0.0%"/>
    <numFmt numFmtId="169" formatCode="0.00%"/>
    <numFmt numFmtId="170" formatCode="#,##0_ ;[RED]\-#,##0\ "/>
    <numFmt numFmtId="171" formatCode="0_ "/>
    <numFmt numFmtId="172" formatCode="0.000_ "/>
    <numFmt numFmtId="173" formatCode="#,##0.000_ ;[RED]\-#,##0.000\ "/>
    <numFmt numFmtId="174" formatCode="0_);[RED]\(0\)"/>
    <numFmt numFmtId="175" formatCode="#,##0"/>
    <numFmt numFmtId="176" formatCode="[$-409]0.00%"/>
    <numFmt numFmtId="177" formatCode="General"/>
    <numFmt numFmtId="178" formatCode="\\#,##0;&quot;\-&quot;#,##0"/>
    <numFmt numFmtId="179" formatCode="\\#,##0.00;[RED]&quot;\-&quot;#,##0.00"/>
    <numFmt numFmtId="180" formatCode="0.00_ "/>
    <numFmt numFmtId="181" formatCode="\$#,##0;[RED]&quot;-$&quot;#,##0"/>
    <numFmt numFmtId="182" formatCode="0.0_ "/>
    <numFmt numFmtId="183" formatCode="0.0;_吀"/>
    <numFmt numFmtId="184" formatCode="0.0_ ;[RED]\-0.0\ "/>
    <numFmt numFmtId="185" formatCode="0.0;_䰀"/>
    <numFmt numFmtId="186" formatCode="yyyy/m"/>
    <numFmt numFmtId="187" formatCode="0.00;_찀"/>
    <numFmt numFmtId="188" formatCode="# ?/?"/>
    <numFmt numFmtId="189" formatCode="#,##0.000;[RED]\-#,##0.00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80800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8000"/>
      <name val="Noto Sans"/>
      <family val="2"/>
    </font>
    <font>
      <sz val="11"/>
      <color rgb="FF80008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808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sz val="11"/>
      <color rgb="FFFF99CC"/>
      <name val="Noto Sans"/>
      <family val="2"/>
    </font>
    <font>
      <sz val="11"/>
      <color rgb="FF3366FF"/>
      <name val="Noto Sans"/>
      <family val="2"/>
    </font>
    <font>
      <sz val="11"/>
      <color rgb="FF333399"/>
      <name val="Noto Sans"/>
      <family val="2"/>
    </font>
    <font>
      <sz val="11"/>
      <color rgb="FF993366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FFFFFF"/>
      <name val="Noto Sans"/>
      <family val="2"/>
    </font>
    <font>
      <i val="true"/>
      <sz val="11"/>
      <name val="Times New Roman"/>
      <family val="1"/>
    </font>
    <font>
      <sz val="11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0"/>
      <name val="Arial Unicode MS"/>
      <family val="2"/>
    </font>
    <font>
      <sz val="11"/>
      <color rgb="FFC0C0C0"/>
      <name val="Noto Sans"/>
      <family val="2"/>
    </font>
    <font>
      <b val="true"/>
      <sz val="11"/>
      <color rgb="FFC0C0C0"/>
      <name val="Noto Sans"/>
      <family val="2"/>
    </font>
    <font>
      <b val="true"/>
      <i val="true"/>
      <sz val="11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6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thin"/>
      <top style="medium">
        <color rgb="FF800080"/>
      </top>
      <bottom/>
      <diagonal/>
    </border>
    <border diagonalUp="false" diagonalDown="false">
      <left style="thin"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/>
      <top style="medium">
        <color rgb="FF008000"/>
      </top>
      <bottom/>
      <diagonal/>
    </border>
    <border diagonalUp="false" diagonalDown="false">
      <left style="thin"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thin"/>
      <top/>
      <bottom style="medium">
        <color rgb="FF800080"/>
      </bottom>
      <diagonal/>
    </border>
    <border diagonalUp="false" diagonalDown="false">
      <left style="thin"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/>
      <top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/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00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ck">
        <color rgb="FF969696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thin"/>
      <right style="medium"/>
      <top style="double"/>
      <bottom style="thin">
        <color rgb="FFC0C0C0"/>
      </bottom>
      <diagonal/>
    </border>
    <border diagonalUp="false" diagonalDown="false">
      <left/>
      <right style="thin"/>
      <top style="double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2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6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12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0" fillId="12" borderId="6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12" borderId="63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6" borderId="64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12" borderId="7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1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3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3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5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0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13" borderId="10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9" borderId="5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5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2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2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0" borderId="2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8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9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12最適化" xfId="21"/>
    <cellStyle name="標準_03_13歌詞1" xfId="22"/>
    <cellStyle name="標準_Book1" xfId="23"/>
    <cellStyle name="標準_Excel-II_15-議員定数配分" xfId="24"/>
    <cellStyle name="標準_Excel-II_16-財務現在価値将来価値" xfId="25"/>
    <cellStyle name="標準_Excel-II_17-財務返済貯蓄" xfId="26"/>
    <cellStyle name="標準_Excel-II_18-減価償却" xfId="27"/>
    <cellStyle name="標準_Excel-II_23度数分布" xfId="28"/>
    <cellStyle name="標準_Excel-II_24暗号解読" xfId="29"/>
    <cellStyle name="標準_Excel-II_25統計量" xfId="30"/>
    <cellStyle name="標準_Excel-II_26予測と傾向分析" xfId="31"/>
    <cellStyle name="標準_Excel_I-4_外貨預金" xfId="32"/>
    <cellStyle name="標準_外貨預金計算" xfId="33"/>
    <cellStyle name="標準_章構想用ファイル" xfId="34"/>
    <cellStyle name="*unknown*" xfId="20" builtinId="8"/>
  </cellStyles>
  <dxfs count="10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993366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9933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30.xml"/><Relationship Id="rId29" Type="http://schemas.openxmlformats.org/officeDocument/2006/relationships/worksheet" Target="worksheets/sheet36.xml"/><Relationship Id="rId30" Type="http://schemas.openxmlformats.org/officeDocument/2006/relationships/worksheet" Target="worksheets/sheet37.xml"/><Relationship Id="rId31" Type="http://schemas.openxmlformats.org/officeDocument/2006/relationships/worksheet" Target="worksheets/sheet38.xml"/><Relationship Id="rId32" Type="http://schemas.openxmlformats.org/officeDocument/2006/relationships/worksheet" Target="worksheets/sheet39.xml"/><Relationship Id="rId33" Type="http://schemas.openxmlformats.org/officeDocument/2006/relationships/worksheet" Target="worksheets/sheet40.xml"/><Relationship Id="rId34" Type="http://schemas.openxmlformats.org/officeDocument/2006/relationships/worksheet" Target="worksheets/sheet41.xml"/><Relationship Id="rId35" Type="http://schemas.openxmlformats.org/officeDocument/2006/relationships/worksheet" Target="worksheets/sheet42.xml"/><Relationship Id="rId36" Type="http://schemas.openxmlformats.org/officeDocument/2006/relationships/worksheet" Target="worksheets/sheet43.xml"/><Relationship Id="rId37" Type="http://schemas.openxmlformats.org/officeDocument/2006/relationships/worksheet" Target="worksheets/sheet44.xml"/><Relationship Id="rId38" Type="http://schemas.openxmlformats.org/officeDocument/2006/relationships/worksheet" Target="worksheets/sheet45.xml"/><Relationship Id="rId39" Type="http://schemas.openxmlformats.org/officeDocument/2006/relationships/worksheet" Target="worksheets/sheet46.xml"/><Relationship Id="rId40" Type="http://schemas.openxmlformats.org/officeDocument/2006/relationships/worksheet" Target="worksheets/sheet47.xml"/><Relationship Id="rId41" Type="http://schemas.openxmlformats.org/officeDocument/2006/relationships/worksheet" Target="worksheets/sheet48.xml"/><Relationship Id="rId42" Type="http://schemas.openxmlformats.org/officeDocument/2006/relationships/worksheet" Target="worksheets/sheet49.xml"/><Relationship Id="rId43" Type="http://schemas.openxmlformats.org/officeDocument/2006/relationships/worksheet" Target="worksheets/sheet50.xml"/><Relationship Id="rId44" Type="http://schemas.openxmlformats.org/officeDocument/2006/relationships/worksheet" Target="worksheets/sheet51.xml"/><Relationship Id="rId45" Type="http://schemas.openxmlformats.org/officeDocument/2006/relationships/worksheet" Target="worksheets/sheet52.xml"/><Relationship Id="rId46" Type="http://schemas.openxmlformats.org/officeDocument/2006/relationships/worksheet" Target="worksheets/sheet53.xml"/><Relationship Id="rId47" Type="http://schemas.openxmlformats.org/officeDocument/2006/relationships/worksheet" Target="worksheets/sheet54.xml"/><Relationship Id="rId48" Type="http://schemas.openxmlformats.org/officeDocument/2006/relationships/worksheet" Target="worksheets/sheet55.xml"/><Relationship Id="rId49" Type="http://schemas.openxmlformats.org/officeDocument/2006/relationships/worksheet" Target="worksheets/sheet56.xml"/><Relationship Id="rId50" Type="http://schemas.openxmlformats.org/officeDocument/2006/relationships/worksheet" Target="worksheets/sheet57.xml"/><Relationship Id="rId51" Type="http://schemas.openxmlformats.org/officeDocument/2006/relationships/worksheet" Target="worksheets/sheet58.xml"/><Relationship Id="rId52" Type="http://schemas.openxmlformats.org/officeDocument/2006/relationships/worksheet" Target="worksheets/sheet59.xml"/><Relationship Id="rId53" Type="http://schemas.openxmlformats.org/officeDocument/2006/relationships/worksheet" Target="worksheets/sheet60.xml"/><Relationship Id="rId54" Type="http://schemas.openxmlformats.org/officeDocument/2006/relationships/worksheet" Target="worksheets/sheet61.xml"/><Relationship Id="rId55" Type="http://schemas.openxmlformats.org/officeDocument/2006/relationships/worksheet" Target="worksheets/sheet62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5" min="5" style="0" width="1.25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9" min="9" style="0" width="1.25"/>
    <col collapsed="false" customWidth="true" hidden="false" outlineLevel="0" max="10" min="10" style="0" width="12.12"/>
    <col collapsed="false" customWidth="true" hidden="false" outlineLevel="0" max="11" min="11" style="0" width="12.75"/>
    <col collapsed="false" customWidth="true" hidden="false" outlineLevel="0" max="13" min="13" style="0" width="1.25"/>
    <col collapsed="false" customWidth="true" hidden="false" outlineLevel="0" max="14" min="14" style="0" width="12.12"/>
    <col collapsed="false" customWidth="true" hidden="false" outlineLevel="0" max="15" min="15" style="0" width="12.75"/>
    <col collapsed="false" customWidth="true" hidden="false" outlineLevel="0" max="17" min="17" style="0" width="1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1" min="21" style="0" width="1.25"/>
    <col collapsed="false" customWidth="true" hidden="false" outlineLevel="0" max="22" min="22" style="0" width="12.12"/>
    <col collapsed="false" customWidth="true" hidden="false" outlineLevel="0" max="23" min="23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  <c r="E4" s="5"/>
      <c r="F4" s="6"/>
      <c r="G4" s="5"/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6" customFormat="false" ht="14.25" hidden="false" customHeight="false" outlineLevel="0" collapsed="false"/>
    <row r="7" customFormat="false" ht="14.25" hidden="false" customHeight="false" outlineLevel="0" collapsed="false">
      <c r="B7" s="7" t="s">
        <v>8</v>
      </c>
      <c r="C7" s="8"/>
      <c r="D7" s="9" t="s">
        <v>9</v>
      </c>
    </row>
    <row r="8" customFormat="false" ht="13.5" hidden="false" customHeight="false" outlineLevel="0" collapsed="false">
      <c r="B8" s="10" t="s">
        <v>10</v>
      </c>
      <c r="C8" s="11"/>
      <c r="D8" s="12" t="s">
        <v>11</v>
      </c>
    </row>
    <row r="9" customFormat="false" ht="13.5" hidden="false" customHeight="false" outlineLevel="0" collapsed="false">
      <c r="B9" s="13" t="s">
        <v>12</v>
      </c>
      <c r="C9" s="5"/>
      <c r="D9" s="14" t="s">
        <v>3</v>
      </c>
    </row>
    <row r="10" customFormat="false" ht="13.5" hidden="false" customHeight="false" outlineLevel="0" collapsed="false">
      <c r="B10" s="15" t="s">
        <v>13</v>
      </c>
      <c r="C10" s="16"/>
      <c r="D10" s="17" t="s">
        <v>11</v>
      </c>
    </row>
    <row r="11" customFormat="false" ht="13.5" hidden="false" customHeight="false" outlineLevel="0" collapsed="false">
      <c r="B11" s="18" t="s">
        <v>14</v>
      </c>
      <c r="C11" s="19"/>
      <c r="D11" s="2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1" min="4" style="0" width="10.62"/>
  </cols>
  <sheetData>
    <row r="1" customFormat="false" ht="13.5" hidden="false" customHeight="false" outlineLevel="0" collapsed="false">
      <c r="B1" s="168" t="s">
        <v>202</v>
      </c>
      <c r="F1" s="168" t="s">
        <v>173</v>
      </c>
    </row>
    <row r="2" customFormat="false" ht="13.5" hidden="false" customHeight="false" outlineLevel="0" collapsed="false">
      <c r="B2" s="168" t="s">
        <v>174</v>
      </c>
      <c r="F2" s="168" t="s">
        <v>203</v>
      </c>
    </row>
    <row r="3" customFormat="false" ht="14.25" hidden="false" customHeight="false" outlineLevel="0" collapsed="false">
      <c r="F3" s="144" t="str">
        <f aca="false">HYPERLINK("http://www.soumu.go.jp/news/040711.html","http://www.soumu.go.jp/news/040711.html")</f>
        <v>http://www.soumu.go.jp/news/040711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F4" s="21" t="s">
        <v>20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3" t="s">
        <v>180</v>
      </c>
      <c r="E6" s="172" t="s">
        <v>179</v>
      </c>
      <c r="F6" s="173" t="s">
        <v>182</v>
      </c>
      <c r="G6" s="173" t="s">
        <v>181</v>
      </c>
      <c r="H6" s="173" t="s">
        <v>184</v>
      </c>
      <c r="I6" s="222" t="s">
        <v>198</v>
      </c>
      <c r="J6" s="222" t="s">
        <v>205</v>
      </c>
      <c r="K6" s="223" t="s">
        <v>201</v>
      </c>
    </row>
    <row r="7" customFormat="false" ht="13.5" hidden="false" customHeight="false" outlineLevel="0" collapsed="false">
      <c r="C7" s="175" t="s">
        <v>188</v>
      </c>
      <c r="D7" s="202" t="n">
        <v>21137457.499</v>
      </c>
      <c r="E7" s="202" t="n">
        <v>16797686.469</v>
      </c>
      <c r="F7" s="202" t="n">
        <v>8621265.45</v>
      </c>
      <c r="G7" s="202" t="n">
        <v>4362573.847</v>
      </c>
      <c r="H7" s="202" t="n">
        <v>2990665.949</v>
      </c>
      <c r="I7" s="203" t="n">
        <v>989882.343</v>
      </c>
      <c r="J7" s="203" t="n">
        <v>903775.791</v>
      </c>
      <c r="K7" s="204" t="n">
        <v>128478</v>
      </c>
    </row>
    <row r="8" customFormat="false" ht="14.25" hidden="false" customHeight="false" outlineLevel="0" collapsed="false">
      <c r="C8" s="179" t="s">
        <v>189</v>
      </c>
      <c r="D8" s="180" t="n">
        <f aca="false">D$7/SUM($D$7:$K$7)</f>
        <v>0.377914943488494</v>
      </c>
      <c r="E8" s="180" t="n">
        <f aca="false">E$7/SUM($D$7:$K$7)</f>
        <v>0.300324517883473</v>
      </c>
      <c r="F8" s="180" t="n">
        <f aca="false">F$7/SUM($D$7:$K$7)</f>
        <v>0.154138928274141</v>
      </c>
      <c r="G8" s="180" t="n">
        <f aca="false">G$7/SUM($D$7:$K$7)</f>
        <v>0.0779981153803094</v>
      </c>
      <c r="H8" s="180" t="n">
        <f aca="false">H$7/SUM($D$7:$K$7)</f>
        <v>0.0534698817567235</v>
      </c>
      <c r="I8" s="180" t="n">
        <f aca="false">I$7/SUM($D$7:$K$7)</f>
        <v>0.0176980287119584</v>
      </c>
      <c r="J8" s="180" t="n">
        <f aca="false">J$7/SUM($D$7:$K$7)</f>
        <v>0.0161585364274863</v>
      </c>
      <c r="K8" s="205" t="n">
        <f aca="false">K$7/SUM($D$7:$K$7)</f>
        <v>0.00229704807741479</v>
      </c>
    </row>
    <row r="9" customFormat="false" ht="14.25" hidden="false" customHeight="false" outlineLevel="0" collapsed="false">
      <c r="C9" s="183" t="n">
        <v>1</v>
      </c>
      <c r="D9" s="207" t="n">
        <f aca="false">ROUND(D$7/$C9,0)</f>
        <v>21137457</v>
      </c>
      <c r="E9" s="206" t="n">
        <f aca="false">ROUND(E$7/$C9,0)</f>
        <v>16797686</v>
      </c>
      <c r="F9" s="207" t="n">
        <f aca="false">ROUND(F$7/$C9,0)</f>
        <v>8621265</v>
      </c>
      <c r="G9" s="207" t="n">
        <f aca="false">ROUND(G$7/$C9,0)</f>
        <v>4362574</v>
      </c>
      <c r="H9" s="207" t="n">
        <f aca="false">ROUND(H$7/$C9,0)</f>
        <v>2990666</v>
      </c>
      <c r="I9" s="207" t="n">
        <f aca="false">ROUND(I$7/$C9,0)</f>
        <v>989882</v>
      </c>
      <c r="J9" s="207" t="n">
        <f aca="false">ROUND(J$7/$C9,0)</f>
        <v>903776</v>
      </c>
      <c r="K9" s="208" t="n">
        <f aca="false">ROUND(K$7/$C9,0)</f>
        <v>128478</v>
      </c>
    </row>
    <row r="10" customFormat="false" ht="13.5" hidden="false" customHeight="false" outlineLevel="0" collapsed="false">
      <c r="C10" s="186" t="n">
        <v>2</v>
      </c>
      <c r="D10" s="39" t="n">
        <f aca="false">ROUND(D$7/$C10,0)</f>
        <v>10568729</v>
      </c>
      <c r="E10" s="209" t="n">
        <f aca="false">ROUND(E$7/$C10,0)</f>
        <v>8398843</v>
      </c>
      <c r="F10" s="39" t="n">
        <f aca="false">ROUND(F$7/$C10,0)</f>
        <v>4310633</v>
      </c>
      <c r="G10" s="39" t="n">
        <f aca="false">ROUND(G$7/$C10,0)</f>
        <v>2181287</v>
      </c>
      <c r="H10" s="39" t="n">
        <f aca="false">ROUND(H$7/$C10,0)</f>
        <v>1495333</v>
      </c>
      <c r="I10" s="39" t="n">
        <f aca="false">ROUND(I$7/$C10,0)</f>
        <v>494941</v>
      </c>
      <c r="J10" s="39" t="n">
        <f aca="false">ROUND(J$7/$C10,0)</f>
        <v>451888</v>
      </c>
      <c r="K10" s="210" t="n">
        <f aca="false">ROUND(K$7/$C10,0)</f>
        <v>64239</v>
      </c>
    </row>
    <row r="11" customFormat="false" ht="13.5" hidden="false" customHeight="false" outlineLevel="0" collapsed="false">
      <c r="C11" s="183" t="n">
        <v>3</v>
      </c>
      <c r="D11" s="39" t="n">
        <f aca="false">ROUND(D$7/$C11,0)</f>
        <v>7045819</v>
      </c>
      <c r="E11" s="209" t="n">
        <f aca="false">ROUND(E$7/$C11,0)</f>
        <v>5599229</v>
      </c>
      <c r="F11" s="39" t="n">
        <f aca="false">ROUND(F$7/$C11,0)</f>
        <v>2873755</v>
      </c>
      <c r="G11" s="39" t="n">
        <f aca="false">ROUND(G$7/$C11,0)</f>
        <v>1454191</v>
      </c>
      <c r="H11" s="39" t="n">
        <f aca="false">ROUND(H$7/$C11,0)</f>
        <v>996889</v>
      </c>
      <c r="I11" s="39" t="n">
        <f aca="false">ROUND(I$7/$C11,0)</f>
        <v>329961</v>
      </c>
      <c r="J11" s="39" t="n">
        <f aca="false">ROUND(J$7/$C11,0)</f>
        <v>301259</v>
      </c>
      <c r="K11" s="210" t="n">
        <f aca="false">ROUND(K$7/$C11,0)</f>
        <v>42826</v>
      </c>
    </row>
    <row r="12" customFormat="false" ht="13.5" hidden="false" customHeight="false" outlineLevel="0" collapsed="false">
      <c r="C12" s="186" t="n">
        <v>4</v>
      </c>
      <c r="D12" s="39" t="n">
        <f aca="false">ROUND(D$7/$C12,0)</f>
        <v>5284364</v>
      </c>
      <c r="E12" s="209" t="n">
        <f aca="false">ROUND(E$7/$C12,0)</f>
        <v>4199422</v>
      </c>
      <c r="F12" s="39" t="n">
        <f aca="false">ROUND(F$7/$C12,0)</f>
        <v>2155316</v>
      </c>
      <c r="G12" s="39" t="n">
        <f aca="false">ROUND(G$7/$C12,0)</f>
        <v>1090643</v>
      </c>
      <c r="H12" s="39" t="n">
        <f aca="false">ROUND(H$7/$C12,0)</f>
        <v>747666</v>
      </c>
      <c r="I12" s="39" t="n">
        <f aca="false">ROUND(I$7/$C12,0)</f>
        <v>247471</v>
      </c>
      <c r="J12" s="39" t="n">
        <f aca="false">ROUND(J$7/$C12,0)</f>
        <v>225944</v>
      </c>
      <c r="K12" s="210" t="n">
        <f aca="false">ROUND(K$7/$C12,0)</f>
        <v>32120</v>
      </c>
    </row>
    <row r="13" customFormat="false" ht="13.5" hidden="false" customHeight="false" outlineLevel="0" collapsed="false">
      <c r="C13" s="183" t="n">
        <v>5</v>
      </c>
      <c r="D13" s="39" t="n">
        <f aca="false">ROUND(D$7/$C13,0)</f>
        <v>4227491</v>
      </c>
      <c r="E13" s="209" t="n">
        <f aca="false">ROUND(E$7/$C13,0)</f>
        <v>3359537</v>
      </c>
      <c r="F13" s="39" t="n">
        <f aca="false">ROUND(F$7/$C13,0)</f>
        <v>1724253</v>
      </c>
      <c r="G13" s="39" t="n">
        <f aca="false">ROUND(G$7/$C13,0)</f>
        <v>872515</v>
      </c>
      <c r="H13" s="39" t="n">
        <f aca="false">ROUND(H$7/$C13,0)</f>
        <v>598133</v>
      </c>
      <c r="I13" s="39" t="n">
        <f aca="false">ROUND(I$7/$C13,0)</f>
        <v>197976</v>
      </c>
      <c r="J13" s="39" t="n">
        <f aca="false">ROUND(J$7/$C13,0)</f>
        <v>180755</v>
      </c>
      <c r="K13" s="210" t="n">
        <f aca="false">ROUND(K$7/$C13,0)</f>
        <v>25696</v>
      </c>
    </row>
    <row r="14" customFormat="false" ht="13.5" hidden="false" customHeight="false" outlineLevel="0" collapsed="false">
      <c r="C14" s="186" t="n">
        <v>6</v>
      </c>
      <c r="D14" s="39" t="n">
        <f aca="false">ROUND(D$7/$C14,0)</f>
        <v>3522910</v>
      </c>
      <c r="E14" s="209" t="n">
        <f aca="false">ROUND(E$7/$C14,0)</f>
        <v>2799614</v>
      </c>
      <c r="F14" s="39" t="n">
        <f aca="false">ROUND(F$7/$C14,0)</f>
        <v>1436878</v>
      </c>
      <c r="G14" s="39" t="n">
        <f aca="false">ROUND(G$7/$C14,0)</f>
        <v>727096</v>
      </c>
      <c r="H14" s="39" t="n">
        <f aca="false">ROUND(H$7/$C14,0)</f>
        <v>498444</v>
      </c>
      <c r="I14" s="39" t="n">
        <f aca="false">ROUND(I$7/$C14,0)</f>
        <v>164980</v>
      </c>
      <c r="J14" s="39" t="n">
        <f aca="false">ROUND(J$7/$C14,0)</f>
        <v>150629</v>
      </c>
      <c r="K14" s="210" t="n">
        <f aca="false">ROUND(K$7/$C14,0)</f>
        <v>21413</v>
      </c>
    </row>
    <row r="15" customFormat="false" ht="13.5" hidden="false" customHeight="false" outlineLevel="0" collapsed="false">
      <c r="C15" s="183" t="n">
        <v>7</v>
      </c>
      <c r="D15" s="39" t="n">
        <f aca="false">ROUND(D$7/$C15,0)</f>
        <v>3019637</v>
      </c>
      <c r="E15" s="209" t="n">
        <f aca="false">ROUND(E$7/$C15,0)</f>
        <v>2399669</v>
      </c>
      <c r="F15" s="39" t="n">
        <f aca="false">ROUND(F$7/$C15,0)</f>
        <v>1231609</v>
      </c>
      <c r="G15" s="39" t="n">
        <f aca="false">ROUND(G$7/$C15,0)</f>
        <v>623225</v>
      </c>
      <c r="H15" s="39" t="n">
        <f aca="false">ROUND(H$7/$C15,0)</f>
        <v>427238</v>
      </c>
      <c r="I15" s="39" t="n">
        <f aca="false">ROUND(I$7/$C15,0)</f>
        <v>141412</v>
      </c>
      <c r="J15" s="39" t="n">
        <f aca="false">ROUND(J$7/$C15,0)</f>
        <v>129111</v>
      </c>
      <c r="K15" s="210" t="n">
        <f aca="false">ROUND(K$7/$C15,0)</f>
        <v>18354</v>
      </c>
    </row>
    <row r="16" customFormat="false" ht="13.5" hidden="false" customHeight="false" outlineLevel="0" collapsed="false">
      <c r="C16" s="186" t="n">
        <v>8</v>
      </c>
      <c r="D16" s="39" t="n">
        <f aca="false">ROUND(D$7/$C16,0)</f>
        <v>2642182</v>
      </c>
      <c r="E16" s="209" t="n">
        <f aca="false">ROUND(E$7/$C16,0)</f>
        <v>2099711</v>
      </c>
      <c r="F16" s="39" t="n">
        <f aca="false">ROUND(F$7/$C16,0)</f>
        <v>1077658</v>
      </c>
      <c r="G16" s="39" t="n">
        <f aca="false">ROUND(G$7/$C16,0)</f>
        <v>545322</v>
      </c>
      <c r="H16" s="39" t="n">
        <f aca="false">ROUND(H$7/$C16,0)</f>
        <v>373833</v>
      </c>
      <c r="I16" s="39" t="n">
        <f aca="false">ROUND(I$7/$C16,0)</f>
        <v>123735</v>
      </c>
      <c r="J16" s="39" t="n">
        <f aca="false">ROUND(J$7/$C16,0)</f>
        <v>112972</v>
      </c>
      <c r="K16" s="210" t="n">
        <f aca="false">ROUND(K$7/$C16,0)</f>
        <v>16060</v>
      </c>
    </row>
    <row r="17" customFormat="false" ht="13.5" hidden="false" customHeight="false" outlineLevel="0" collapsed="false">
      <c r="C17" s="183" t="n">
        <v>9</v>
      </c>
      <c r="D17" s="39" t="n">
        <f aca="false">ROUND(D$7/$C17,0)</f>
        <v>2348606</v>
      </c>
      <c r="E17" s="209" t="n">
        <f aca="false">ROUND(E$7/$C17,0)</f>
        <v>1866410</v>
      </c>
      <c r="F17" s="39" t="n">
        <f aca="false">ROUND(F$7/$C17,0)</f>
        <v>957918</v>
      </c>
      <c r="G17" s="39" t="n">
        <f aca="false">ROUND(G$7/$C17,0)</f>
        <v>484730</v>
      </c>
      <c r="H17" s="39" t="n">
        <f aca="false">ROUND(H$7/$C17,0)</f>
        <v>332296</v>
      </c>
      <c r="I17" s="39" t="n">
        <f aca="false">ROUND(I$7/$C17,0)</f>
        <v>109987</v>
      </c>
      <c r="J17" s="39" t="n">
        <f aca="false">ROUND(J$7/$C17,0)</f>
        <v>100420</v>
      </c>
      <c r="K17" s="210" t="n">
        <f aca="false">ROUND(K$7/$C17,0)</f>
        <v>14275</v>
      </c>
    </row>
    <row r="18" customFormat="false" ht="13.5" hidden="false" customHeight="false" outlineLevel="0" collapsed="false">
      <c r="C18" s="186" t="n">
        <v>10</v>
      </c>
      <c r="D18" s="39" t="n">
        <f aca="false">ROUND(D$7/$C18,0)</f>
        <v>2113746</v>
      </c>
      <c r="E18" s="209" t="n">
        <f aca="false">ROUND(E$7/$C18,0)</f>
        <v>1679769</v>
      </c>
      <c r="F18" s="39" t="n">
        <f aca="false">ROUND(F$7/$C18,0)</f>
        <v>862127</v>
      </c>
      <c r="G18" s="39" t="n">
        <f aca="false">ROUND(G$7/$C18,0)</f>
        <v>436257</v>
      </c>
      <c r="H18" s="39" t="n">
        <f aca="false">ROUND(H$7/$C18,0)</f>
        <v>299067</v>
      </c>
      <c r="I18" s="39" t="n">
        <f aca="false">ROUND(I$7/$C18,0)</f>
        <v>98988</v>
      </c>
      <c r="J18" s="39" t="n">
        <f aca="false">ROUND(J$7/$C18,0)</f>
        <v>90378</v>
      </c>
      <c r="K18" s="210" t="n">
        <f aca="false">ROUND(K$7/$C18,0)</f>
        <v>12848</v>
      </c>
    </row>
    <row r="19" customFormat="false" ht="13.5" hidden="false" customHeight="false" outlineLevel="0" collapsed="false">
      <c r="C19" s="183" t="n">
        <v>11</v>
      </c>
      <c r="D19" s="39" t="n">
        <f aca="false">ROUND(D$7/$C19,0)</f>
        <v>1921587</v>
      </c>
      <c r="E19" s="209" t="n">
        <f aca="false">ROUND(E$7/$C19,0)</f>
        <v>1527062</v>
      </c>
      <c r="F19" s="39" t="n">
        <f aca="false">ROUND(F$7/$C19,0)</f>
        <v>783751</v>
      </c>
      <c r="G19" s="39" t="n">
        <f aca="false">ROUND(G$7/$C19,0)</f>
        <v>396598</v>
      </c>
      <c r="H19" s="39" t="n">
        <f aca="false">ROUND(H$7/$C19,0)</f>
        <v>271879</v>
      </c>
      <c r="I19" s="39" t="n">
        <f aca="false">ROUND(I$7/$C19,0)</f>
        <v>89989</v>
      </c>
      <c r="J19" s="39" t="n">
        <f aca="false">ROUND(J$7/$C19,0)</f>
        <v>82161</v>
      </c>
      <c r="K19" s="210" t="n">
        <f aca="false">ROUND(K$7/$C19,0)</f>
        <v>11680</v>
      </c>
    </row>
    <row r="20" customFormat="false" ht="13.5" hidden="false" customHeight="false" outlineLevel="0" collapsed="false">
      <c r="C20" s="186" t="n">
        <v>12</v>
      </c>
      <c r="D20" s="39" t="n">
        <f aca="false">ROUND(D$7/$C20,0)</f>
        <v>1761455</v>
      </c>
      <c r="E20" s="209" t="n">
        <f aca="false">ROUND(E$7/$C20,0)</f>
        <v>1399807</v>
      </c>
      <c r="F20" s="39" t="n">
        <f aca="false">ROUND(F$7/$C20,0)</f>
        <v>718439</v>
      </c>
      <c r="G20" s="39" t="n">
        <f aca="false">ROUND(G$7/$C20,0)</f>
        <v>363548</v>
      </c>
      <c r="H20" s="39" t="n">
        <f aca="false">ROUND(H$7/$C20,0)</f>
        <v>249222</v>
      </c>
      <c r="I20" s="39" t="n">
        <f aca="false">ROUND(I$7/$C20,0)</f>
        <v>82490</v>
      </c>
      <c r="J20" s="39" t="n">
        <f aca="false">ROUND(J$7/$C20,0)</f>
        <v>75315</v>
      </c>
      <c r="K20" s="210" t="n">
        <f aca="false">ROUND(K$7/$C20,0)</f>
        <v>10707</v>
      </c>
    </row>
    <row r="21" customFormat="false" ht="13.5" hidden="false" customHeight="false" outlineLevel="0" collapsed="false">
      <c r="C21" s="183" t="n">
        <v>13</v>
      </c>
      <c r="D21" s="39" t="n">
        <f aca="false">ROUND(D$7/$C21,0)</f>
        <v>1625958</v>
      </c>
      <c r="E21" s="209" t="n">
        <f aca="false">ROUND(E$7/$C21,0)</f>
        <v>1292130</v>
      </c>
      <c r="F21" s="39" t="n">
        <f aca="false">ROUND(F$7/$C21,0)</f>
        <v>663174</v>
      </c>
      <c r="G21" s="39" t="n">
        <f aca="false">ROUND(G$7/$C21,0)</f>
        <v>335583</v>
      </c>
      <c r="H21" s="39" t="n">
        <f aca="false">ROUND(H$7/$C21,0)</f>
        <v>230051</v>
      </c>
      <c r="I21" s="39" t="n">
        <f aca="false">ROUND(I$7/$C21,0)</f>
        <v>76145</v>
      </c>
      <c r="J21" s="39" t="n">
        <f aca="false">ROUND(J$7/$C21,0)</f>
        <v>69521</v>
      </c>
      <c r="K21" s="210" t="n">
        <f aca="false">ROUND(K$7/$C21,0)</f>
        <v>9883</v>
      </c>
    </row>
    <row r="22" customFormat="false" ht="13.5" hidden="false" customHeight="false" outlineLevel="0" collapsed="false">
      <c r="C22" s="186" t="n">
        <v>14</v>
      </c>
      <c r="D22" s="39" t="n">
        <f aca="false">ROUND(D$7/$C22,0)</f>
        <v>1509818</v>
      </c>
      <c r="E22" s="209" t="n">
        <f aca="false">ROUND(E$7/$C22,0)</f>
        <v>1199835</v>
      </c>
      <c r="F22" s="39" t="n">
        <f aca="false">ROUND(F$7/$C22,0)</f>
        <v>615805</v>
      </c>
      <c r="G22" s="39" t="n">
        <f aca="false">ROUND(G$7/$C22,0)</f>
        <v>311612</v>
      </c>
      <c r="H22" s="39" t="n">
        <f aca="false">ROUND(H$7/$C22,0)</f>
        <v>213619</v>
      </c>
      <c r="I22" s="39" t="n">
        <f aca="false">ROUND(I$7/$C22,0)</f>
        <v>70706</v>
      </c>
      <c r="J22" s="39" t="n">
        <f aca="false">ROUND(J$7/$C22,0)</f>
        <v>64555</v>
      </c>
      <c r="K22" s="210" t="n">
        <f aca="false">ROUND(K$7/$C22,0)</f>
        <v>9177</v>
      </c>
    </row>
    <row r="23" customFormat="false" ht="13.5" hidden="false" customHeight="false" outlineLevel="0" collapsed="false">
      <c r="C23" s="183" t="n">
        <v>15</v>
      </c>
      <c r="D23" s="39" t="n">
        <f aca="false">ROUND(D$7/$C23,0)</f>
        <v>1409164</v>
      </c>
      <c r="E23" s="209" t="n">
        <f aca="false">ROUND(E$7/$C23,0)</f>
        <v>1119846</v>
      </c>
      <c r="F23" s="39" t="n">
        <f aca="false">ROUND(F$7/$C23,0)</f>
        <v>574751</v>
      </c>
      <c r="G23" s="39" t="n">
        <f aca="false">ROUND(G$7/$C23,0)</f>
        <v>290838</v>
      </c>
      <c r="H23" s="39" t="n">
        <f aca="false">ROUND(H$7/$C23,0)</f>
        <v>199378</v>
      </c>
      <c r="I23" s="39" t="n">
        <f aca="false">ROUND(I$7/$C23,0)</f>
        <v>65992</v>
      </c>
      <c r="J23" s="39" t="n">
        <f aca="false">ROUND(J$7/$C23,0)</f>
        <v>60252</v>
      </c>
      <c r="K23" s="210" t="n">
        <f aca="false">ROUND(K$7/$C23,0)</f>
        <v>8565</v>
      </c>
    </row>
    <row r="24" customFormat="false" ht="13.5" hidden="false" customHeight="false" outlineLevel="0" collapsed="false">
      <c r="C24" s="186" t="n">
        <v>16</v>
      </c>
      <c r="D24" s="39" t="n">
        <f aca="false">ROUND(D$7/$C24,0)</f>
        <v>1321091</v>
      </c>
      <c r="E24" s="209" t="n">
        <f aca="false">ROUND(E$7/$C24,0)</f>
        <v>1049855</v>
      </c>
      <c r="F24" s="39" t="n">
        <f aca="false">ROUND(F$7/$C24,0)</f>
        <v>538829</v>
      </c>
      <c r="G24" s="39" t="n">
        <f aca="false">ROUND(G$7/$C24,0)</f>
        <v>272661</v>
      </c>
      <c r="H24" s="39" t="n">
        <f aca="false">ROUND(H$7/$C24,0)</f>
        <v>186917</v>
      </c>
      <c r="I24" s="39" t="n">
        <f aca="false">ROUND(I$7/$C24,0)</f>
        <v>61868</v>
      </c>
      <c r="J24" s="39" t="n">
        <f aca="false">ROUND(J$7/$C24,0)</f>
        <v>56486</v>
      </c>
      <c r="K24" s="210" t="n">
        <f aca="false">ROUND(K$7/$C24,0)</f>
        <v>8030</v>
      </c>
    </row>
    <row r="25" customFormat="false" ht="13.5" hidden="false" customHeight="false" outlineLevel="0" collapsed="false">
      <c r="C25" s="183" t="n">
        <v>17</v>
      </c>
      <c r="D25" s="39" t="n">
        <f aca="false">ROUND(D$7/$C25,0)</f>
        <v>1243380</v>
      </c>
      <c r="E25" s="209" t="n">
        <f aca="false">ROUND(E$7/$C25,0)</f>
        <v>988099</v>
      </c>
      <c r="F25" s="39" t="n">
        <f aca="false">ROUND(F$7/$C25,0)</f>
        <v>507133</v>
      </c>
      <c r="G25" s="39" t="n">
        <f aca="false">ROUND(G$7/$C25,0)</f>
        <v>256622</v>
      </c>
      <c r="H25" s="39" t="n">
        <f aca="false">ROUND(H$7/$C25,0)</f>
        <v>175922</v>
      </c>
      <c r="I25" s="39" t="n">
        <f aca="false">ROUND(I$7/$C25,0)</f>
        <v>58228</v>
      </c>
      <c r="J25" s="39" t="n">
        <f aca="false">ROUND(J$7/$C25,0)</f>
        <v>53163</v>
      </c>
      <c r="K25" s="210" t="n">
        <f aca="false">ROUND(K$7/$C25,0)</f>
        <v>7558</v>
      </c>
    </row>
    <row r="26" customFormat="false" ht="13.5" hidden="false" customHeight="false" outlineLevel="0" collapsed="false">
      <c r="C26" s="186" t="n">
        <v>18</v>
      </c>
      <c r="D26" s="39" t="n">
        <f aca="false">ROUND(D$7/$C26,0)</f>
        <v>1174303</v>
      </c>
      <c r="E26" s="209" t="n">
        <f aca="false">ROUND(E$7/$C26,0)</f>
        <v>933205</v>
      </c>
      <c r="F26" s="39" t="n">
        <f aca="false">ROUND(F$7/$C26,0)</f>
        <v>478959</v>
      </c>
      <c r="G26" s="39" t="n">
        <f aca="false">ROUND(G$7/$C26,0)</f>
        <v>242365</v>
      </c>
      <c r="H26" s="39" t="n">
        <f aca="false">ROUND(H$7/$C26,0)</f>
        <v>166148</v>
      </c>
      <c r="I26" s="39" t="n">
        <f aca="false">ROUND(I$7/$C26,0)</f>
        <v>54993</v>
      </c>
      <c r="J26" s="39" t="n">
        <f aca="false">ROUND(J$7/$C26,0)</f>
        <v>50210</v>
      </c>
      <c r="K26" s="210" t="n">
        <f aca="false">ROUND(K$7/$C26,0)</f>
        <v>7138</v>
      </c>
    </row>
    <row r="27" customFormat="false" ht="13.5" hidden="false" customHeight="false" outlineLevel="0" collapsed="false">
      <c r="C27" s="183" t="n">
        <v>19</v>
      </c>
      <c r="D27" s="39" t="n">
        <f aca="false">ROUND(D$7/$C27,0)</f>
        <v>1112498</v>
      </c>
      <c r="E27" s="209" t="n">
        <f aca="false">ROUND(E$7/$C27,0)</f>
        <v>884089</v>
      </c>
      <c r="F27" s="39" t="n">
        <f aca="false">ROUND(F$7/$C27,0)</f>
        <v>453751</v>
      </c>
      <c r="G27" s="39" t="n">
        <f aca="false">ROUND(G$7/$C27,0)</f>
        <v>229609</v>
      </c>
      <c r="H27" s="39" t="n">
        <f aca="false">ROUND(H$7/$C27,0)</f>
        <v>157403</v>
      </c>
      <c r="I27" s="39" t="n">
        <f aca="false">ROUND(I$7/$C27,0)</f>
        <v>52099</v>
      </c>
      <c r="J27" s="39" t="n">
        <f aca="false">ROUND(J$7/$C27,0)</f>
        <v>47567</v>
      </c>
      <c r="K27" s="210" t="n">
        <f aca="false">ROUND(K$7/$C27,0)</f>
        <v>6762</v>
      </c>
    </row>
    <row r="28" customFormat="false" ht="14.25" hidden="false" customHeight="false" outlineLevel="0" collapsed="false">
      <c r="C28" s="189" t="n">
        <v>20</v>
      </c>
      <c r="D28" s="161" t="n">
        <f aca="false">ROUND(D$7/$C28,0)</f>
        <v>1056873</v>
      </c>
      <c r="E28" s="212" t="n">
        <f aca="false">ROUND(E$7/$C28,0)</f>
        <v>839884</v>
      </c>
      <c r="F28" s="161" t="n">
        <f aca="false">ROUND(F$7/$C28,0)</f>
        <v>431063</v>
      </c>
      <c r="G28" s="161" t="n">
        <f aca="false">ROUND(G$7/$C28,0)</f>
        <v>218129</v>
      </c>
      <c r="H28" s="161" t="n">
        <f aca="false">ROUND(H$7/$C28,0)</f>
        <v>149533</v>
      </c>
      <c r="I28" s="161" t="n">
        <f aca="false">ROUND(I$7/$C28,0)</f>
        <v>49494</v>
      </c>
      <c r="J28" s="161" t="n">
        <f aca="false">ROUND(J$7/$C28,0)</f>
        <v>45189</v>
      </c>
      <c r="K28" s="213" t="n">
        <f aca="false">ROUND(K$7/$C28,0)</f>
        <v>6424</v>
      </c>
    </row>
    <row r="29" customFormat="false" ht="14.25" hidden="false" customHeight="false" outlineLevel="0" collapsed="false"/>
    <row r="30" customFormat="false" ht="13.5" hidden="false" customHeight="true" outlineLevel="0" collapsed="false">
      <c r="C30" s="224" t="s">
        <v>178</v>
      </c>
      <c r="D30" s="225" t="s">
        <v>180</v>
      </c>
      <c r="E30" s="226" t="s">
        <v>179</v>
      </c>
      <c r="F30" s="225" t="s">
        <v>182</v>
      </c>
      <c r="G30" s="225" t="s">
        <v>181</v>
      </c>
      <c r="H30" s="225" t="s">
        <v>184</v>
      </c>
      <c r="I30" s="227" t="s">
        <v>198</v>
      </c>
      <c r="J30" s="227" t="s">
        <v>200</v>
      </c>
      <c r="K30" s="228" t="s">
        <v>201</v>
      </c>
    </row>
    <row r="31" customFormat="false" ht="14.25" hidden="false" customHeight="false" outlineLevel="0" collapsed="false">
      <c r="C31" s="183" t="n">
        <v>1</v>
      </c>
      <c r="D31" s="17"/>
      <c r="E31" s="17"/>
      <c r="F31" s="17"/>
      <c r="G31" s="17"/>
      <c r="H31" s="17"/>
      <c r="I31" s="17"/>
      <c r="J31" s="17"/>
      <c r="K31" s="229"/>
    </row>
    <row r="32" customFormat="false" ht="13.5" hidden="false" customHeight="false" outlineLevel="0" collapsed="false">
      <c r="C32" s="186" t="n">
        <v>2</v>
      </c>
      <c r="D32" s="187"/>
      <c r="E32" s="187"/>
      <c r="F32" s="187"/>
      <c r="G32" s="187"/>
      <c r="H32" s="187"/>
      <c r="I32" s="187"/>
      <c r="J32" s="187"/>
      <c r="K32" s="214"/>
    </row>
    <row r="33" customFormat="false" ht="13.5" hidden="false" customHeight="false" outlineLevel="0" collapsed="false">
      <c r="C33" s="186" t="n">
        <v>3</v>
      </c>
      <c r="D33" s="187"/>
      <c r="E33" s="187"/>
      <c r="F33" s="187"/>
      <c r="G33" s="187"/>
      <c r="H33" s="187"/>
      <c r="I33" s="187"/>
      <c r="J33" s="187"/>
      <c r="K33" s="214"/>
    </row>
    <row r="34" customFormat="false" ht="13.5" hidden="false" customHeight="false" outlineLevel="0" collapsed="false">
      <c r="C34" s="186" t="n">
        <v>4</v>
      </c>
      <c r="D34" s="187"/>
      <c r="E34" s="187"/>
      <c r="F34" s="187"/>
      <c r="G34" s="187"/>
      <c r="H34" s="187"/>
      <c r="I34" s="187"/>
      <c r="J34" s="187"/>
      <c r="K34" s="214"/>
    </row>
    <row r="35" customFormat="false" ht="13.5" hidden="false" customHeight="false" outlineLevel="0" collapsed="false">
      <c r="C35" s="186" t="n">
        <v>5</v>
      </c>
      <c r="D35" s="187"/>
      <c r="E35" s="187"/>
      <c r="F35" s="187"/>
      <c r="G35" s="187"/>
      <c r="H35" s="187"/>
      <c r="I35" s="187"/>
      <c r="J35" s="187"/>
      <c r="K35" s="214"/>
    </row>
    <row r="36" customFormat="false" ht="13.5" hidden="false" customHeight="false" outlineLevel="0" collapsed="false">
      <c r="C36" s="186" t="n">
        <v>6</v>
      </c>
      <c r="D36" s="187"/>
      <c r="E36" s="187"/>
      <c r="F36" s="187"/>
      <c r="G36" s="187"/>
      <c r="H36" s="187"/>
      <c r="I36" s="187"/>
      <c r="J36" s="187"/>
      <c r="K36" s="214"/>
    </row>
    <row r="37" customFormat="false" ht="13.5" hidden="false" customHeight="false" outlineLevel="0" collapsed="false">
      <c r="C37" s="186" t="n">
        <v>7</v>
      </c>
      <c r="D37" s="187"/>
      <c r="E37" s="187"/>
      <c r="F37" s="187"/>
      <c r="G37" s="187"/>
      <c r="H37" s="187"/>
      <c r="I37" s="187"/>
      <c r="J37" s="187"/>
      <c r="K37" s="214"/>
    </row>
    <row r="38" customFormat="false" ht="13.5" hidden="false" customHeight="false" outlineLevel="0" collapsed="false">
      <c r="C38" s="186" t="n">
        <v>8</v>
      </c>
      <c r="D38" s="187"/>
      <c r="E38" s="187"/>
      <c r="F38" s="187"/>
      <c r="G38" s="187"/>
      <c r="H38" s="187"/>
      <c r="I38" s="187"/>
      <c r="J38" s="187"/>
      <c r="K38" s="214"/>
    </row>
    <row r="39" customFormat="false" ht="13.5" hidden="false" customHeight="false" outlineLevel="0" collapsed="false">
      <c r="C39" s="186" t="n">
        <v>9</v>
      </c>
      <c r="D39" s="187"/>
      <c r="E39" s="187"/>
      <c r="F39" s="187"/>
      <c r="G39" s="187"/>
      <c r="H39" s="187"/>
      <c r="I39" s="187"/>
      <c r="J39" s="187"/>
      <c r="K39" s="214"/>
    </row>
    <row r="40" customFormat="false" ht="13.5" hidden="false" customHeight="false" outlineLevel="0" collapsed="false">
      <c r="C40" s="186" t="n">
        <v>10</v>
      </c>
      <c r="D40" s="187"/>
      <c r="E40" s="187"/>
      <c r="F40" s="187"/>
      <c r="G40" s="187"/>
      <c r="H40" s="187"/>
      <c r="I40" s="187"/>
      <c r="J40" s="187"/>
      <c r="K40" s="214"/>
    </row>
    <row r="41" customFormat="false" ht="13.5" hidden="false" customHeight="false" outlineLevel="0" collapsed="false">
      <c r="C41" s="186" t="n">
        <v>11</v>
      </c>
      <c r="D41" s="187"/>
      <c r="E41" s="187"/>
      <c r="F41" s="187"/>
      <c r="G41" s="187"/>
      <c r="H41" s="187"/>
      <c r="I41" s="187"/>
      <c r="J41" s="187"/>
      <c r="K41" s="214"/>
    </row>
    <row r="42" customFormat="false" ht="13.5" hidden="false" customHeight="false" outlineLevel="0" collapsed="false">
      <c r="C42" s="186" t="n">
        <v>12</v>
      </c>
      <c r="D42" s="187"/>
      <c r="E42" s="187"/>
      <c r="F42" s="187"/>
      <c r="G42" s="187"/>
      <c r="H42" s="187"/>
      <c r="I42" s="187"/>
      <c r="J42" s="187"/>
      <c r="K42" s="214"/>
    </row>
    <row r="43" customFormat="false" ht="13.5" hidden="false" customHeight="false" outlineLevel="0" collapsed="false">
      <c r="C43" s="186" t="n">
        <v>13</v>
      </c>
      <c r="D43" s="187"/>
      <c r="E43" s="187"/>
      <c r="F43" s="187"/>
      <c r="G43" s="187"/>
      <c r="H43" s="187"/>
      <c r="I43" s="187"/>
      <c r="J43" s="187"/>
      <c r="K43" s="214"/>
    </row>
    <row r="44" customFormat="false" ht="13.5" hidden="false" customHeight="false" outlineLevel="0" collapsed="false">
      <c r="C44" s="186" t="n">
        <v>14</v>
      </c>
      <c r="D44" s="187"/>
      <c r="E44" s="187"/>
      <c r="F44" s="187"/>
      <c r="G44" s="187"/>
      <c r="H44" s="187"/>
      <c r="I44" s="187"/>
      <c r="J44" s="187"/>
      <c r="K44" s="214"/>
    </row>
    <row r="45" customFormat="false" ht="13.5" hidden="false" customHeight="false" outlineLevel="0" collapsed="false">
      <c r="C45" s="186" t="n">
        <v>15</v>
      </c>
      <c r="D45" s="187"/>
      <c r="E45" s="187"/>
      <c r="F45" s="187"/>
      <c r="G45" s="187"/>
      <c r="H45" s="187"/>
      <c r="I45" s="187"/>
      <c r="J45" s="187"/>
      <c r="K45" s="214"/>
    </row>
    <row r="46" customFormat="false" ht="13.5" hidden="false" customHeight="false" outlineLevel="0" collapsed="false">
      <c r="C46" s="186" t="n">
        <v>16</v>
      </c>
      <c r="D46" s="187"/>
      <c r="E46" s="187"/>
      <c r="F46" s="187"/>
      <c r="G46" s="187"/>
      <c r="H46" s="187"/>
      <c r="I46" s="187"/>
      <c r="J46" s="187"/>
      <c r="K46" s="214"/>
    </row>
    <row r="47" customFormat="false" ht="13.5" hidden="false" customHeight="false" outlineLevel="0" collapsed="false">
      <c r="C47" s="186" t="n">
        <v>17</v>
      </c>
      <c r="D47" s="187"/>
      <c r="E47" s="187"/>
      <c r="F47" s="187"/>
      <c r="G47" s="187"/>
      <c r="H47" s="187"/>
      <c r="I47" s="187"/>
      <c r="J47" s="187"/>
      <c r="K47" s="214"/>
    </row>
    <row r="48" customFormat="false" ht="13.5" hidden="false" customHeight="false" outlineLevel="0" collapsed="false">
      <c r="C48" s="186" t="n">
        <v>18</v>
      </c>
      <c r="D48" s="187"/>
      <c r="E48" s="187"/>
      <c r="F48" s="187"/>
      <c r="G48" s="187"/>
      <c r="H48" s="187"/>
      <c r="I48" s="187"/>
      <c r="J48" s="187"/>
      <c r="K48" s="214"/>
    </row>
    <row r="49" customFormat="false" ht="13.5" hidden="false" customHeight="false" outlineLevel="0" collapsed="false">
      <c r="C49" s="186" t="n">
        <v>19</v>
      </c>
      <c r="D49" s="187"/>
      <c r="E49" s="187"/>
      <c r="F49" s="187"/>
      <c r="G49" s="187"/>
      <c r="H49" s="187"/>
      <c r="I49" s="187"/>
      <c r="J49" s="187"/>
      <c r="K49" s="214"/>
    </row>
    <row r="50" customFormat="false" ht="14.25" hidden="false" customHeight="false" outlineLevel="0" collapsed="false">
      <c r="C50" s="189" t="n">
        <v>20</v>
      </c>
      <c r="D50" s="190"/>
      <c r="E50" s="190"/>
      <c r="F50" s="190"/>
      <c r="G50" s="190"/>
      <c r="H50" s="190"/>
      <c r="I50" s="190"/>
      <c r="J50" s="190"/>
      <c r="K50" s="215"/>
    </row>
    <row r="51" customFormat="false" ht="14.25" hidden="false" customHeight="false" outlineLevel="0" collapsed="false"/>
    <row r="52" customFormat="false" ht="14.25" hidden="false" customHeight="false" outlineLevel="0" collapsed="false">
      <c r="C52" s="230" t="s">
        <v>190</v>
      </c>
      <c r="D52" s="193"/>
      <c r="E52" s="193"/>
      <c r="F52" s="193"/>
      <c r="G52" s="193"/>
      <c r="H52" s="193"/>
      <c r="I52" s="193"/>
      <c r="J52" s="193"/>
      <c r="K52" s="216"/>
    </row>
    <row r="53" customFormat="false" ht="14.25" hidden="false" customHeight="false" outlineLevel="0" collapsed="false">
      <c r="C53" s="231" t="s">
        <v>191</v>
      </c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/>
    <row r="55" customFormat="false" ht="14.25" hidden="false" customHeight="false" outlineLevel="0" collapsed="false">
      <c r="C55" s="218" t="s">
        <v>67</v>
      </c>
      <c r="D55" s="219"/>
      <c r="E55" s="219"/>
      <c r="F55" s="219"/>
      <c r="G55" s="219"/>
      <c r="H55" s="219"/>
      <c r="I55" s="219"/>
      <c r="J55" s="219"/>
      <c r="K55" s="232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2.62"/>
    <col collapsed="false" customWidth="false" hidden="false" outlineLevel="0" max="2" min="2" style="233" width="8.99"/>
    <col collapsed="false" customWidth="true" hidden="false" outlineLevel="0" max="3" min="3" style="233" width="12.49"/>
    <col collapsed="false" customWidth="true" hidden="false" outlineLevel="0" max="4" min="4" style="233" width="3.37"/>
    <col collapsed="false" customWidth="true" hidden="false" outlineLevel="0" max="5" min="5" style="233" width="2.99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3.37"/>
    <col collapsed="false" customWidth="true" hidden="false" outlineLevel="0" max="9" min="9" style="233" width="2.99"/>
    <col collapsed="false" customWidth="false" hidden="false" outlineLevel="0" max="10" min="10" style="233" width="8.99"/>
    <col collapsed="false" customWidth="true" hidden="false" outlineLevel="0" max="11" min="11" style="233" width="11.37"/>
    <col collapsed="false" customWidth="true" hidden="false" outlineLevel="0" max="12" min="12" style="233" width="3.37"/>
    <col collapsed="false" customWidth="false" hidden="false" outlineLevel="0" max="257" min="13" style="233" width="8.99"/>
  </cols>
  <sheetData>
    <row r="1" customFormat="false" ht="14.25" hidden="false" customHeight="false" outlineLevel="0" collapsed="false">
      <c r="J1" s="234" t="s">
        <v>206</v>
      </c>
    </row>
    <row r="2" customFormat="false" ht="13.5" hidden="false" customHeight="false" outlineLevel="0" collapsed="false">
      <c r="B2" s="235" t="s">
        <v>207</v>
      </c>
      <c r="C2" s="236" t="n">
        <v>-1000000</v>
      </c>
      <c r="D2" s="237"/>
      <c r="F2" s="235" t="s">
        <v>207</v>
      </c>
      <c r="G2" s="236" t="n">
        <v>-1000000</v>
      </c>
      <c r="H2" s="237"/>
      <c r="J2" s="235" t="s">
        <v>207</v>
      </c>
      <c r="K2" s="236" t="n">
        <v>-1000000</v>
      </c>
      <c r="L2" s="237"/>
    </row>
    <row r="3" customFormat="false" ht="13.5" hidden="false" customHeight="false" outlineLevel="0" collapsed="false">
      <c r="B3" s="238"/>
      <c r="C3" s="239"/>
      <c r="D3" s="240"/>
      <c r="F3" s="241" t="s">
        <v>208</v>
      </c>
      <c r="G3" s="242" t="n">
        <v>-50000</v>
      </c>
      <c r="H3" s="240"/>
      <c r="J3" s="241" t="s">
        <v>208</v>
      </c>
      <c r="K3" s="242" t="n">
        <v>-50000</v>
      </c>
      <c r="L3" s="240"/>
    </row>
    <row r="4" customFormat="false" ht="13.5" hidden="false" customHeight="false" outlineLevel="0" collapsed="false">
      <c r="B4" s="241" t="s">
        <v>209</v>
      </c>
      <c r="C4" s="243" t="n">
        <v>0.05</v>
      </c>
      <c r="D4" s="240"/>
      <c r="F4" s="241" t="s">
        <v>209</v>
      </c>
      <c r="G4" s="243" t="n">
        <v>0.05</v>
      </c>
      <c r="H4" s="240"/>
      <c r="J4" s="241" t="s">
        <v>209</v>
      </c>
      <c r="K4" s="243" t="n">
        <v>0.05</v>
      </c>
      <c r="L4" s="240"/>
    </row>
    <row r="5" customFormat="false" ht="14.25" hidden="false" customHeight="false" outlineLevel="0" collapsed="false">
      <c r="B5" s="244" t="s">
        <v>210</v>
      </c>
      <c r="C5" s="245" t="n">
        <v>10</v>
      </c>
      <c r="D5" s="246" t="s">
        <v>211</v>
      </c>
      <c r="F5" s="244" t="s">
        <v>210</v>
      </c>
      <c r="G5" s="245" t="n">
        <v>10</v>
      </c>
      <c r="H5" s="246" t="s">
        <v>211</v>
      </c>
      <c r="J5" s="244" t="s">
        <v>210</v>
      </c>
      <c r="K5" s="245" t="n">
        <v>10</v>
      </c>
      <c r="L5" s="246" t="s">
        <v>211</v>
      </c>
    </row>
    <row r="6" customFormat="false" ht="14.25" hidden="false" customHeight="false" outlineLevel="0" collapsed="false">
      <c r="B6" s="239"/>
      <c r="C6" s="239"/>
      <c r="D6" s="239"/>
      <c r="F6" s="239"/>
      <c r="G6" s="239"/>
      <c r="H6" s="239"/>
      <c r="J6" s="239"/>
      <c r="K6" s="239"/>
      <c r="L6" s="239"/>
    </row>
    <row r="7" customFormat="false" ht="14.25" hidden="false" customHeight="false" outlineLevel="0" collapsed="false">
      <c r="B7" s="247" t="s">
        <v>212</v>
      </c>
      <c r="C7" s="248"/>
      <c r="D7" s="249"/>
      <c r="F7" s="247" t="s">
        <v>212</v>
      </c>
      <c r="G7" s="248"/>
      <c r="H7" s="249"/>
      <c r="J7" s="247" t="s">
        <v>212</v>
      </c>
      <c r="K7" s="248"/>
      <c r="L7" s="249"/>
    </row>
    <row r="10" customFormat="false" ht="13.5" hidden="false" customHeight="false" outlineLevel="0" collapsed="false">
      <c r="G10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11.37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25"/>
    <col collapsed="false" customWidth="true" hidden="false" outlineLevel="0" max="9" min="8" style="233" width="10.49"/>
    <col collapsed="false" customWidth="true" hidden="false" outlineLevel="0" max="10" min="10" style="233" width="1.75"/>
    <col collapsed="false" customWidth="true" hidden="false" outlineLevel="0" max="12" min="11" style="233" width="10.25"/>
    <col collapsed="false" customWidth="true" hidden="false" outlineLevel="0" max="13" min="13" style="233" width="1.75"/>
    <col collapsed="false" customWidth="true" hidden="false" outlineLevel="0" max="14" min="14" style="233" width="9.49"/>
    <col collapsed="false" customWidth="true" hidden="false" outlineLevel="0" max="16" min="15" style="233" width="10.25"/>
    <col collapsed="false" customWidth="true" hidden="false" outlineLevel="0" max="17" min="17" style="233" width="2.12"/>
    <col collapsed="false" customWidth="true" hidden="false" outlineLevel="0" max="18" min="18" style="233" width="11.49"/>
    <col collapsed="false" customWidth="false" hidden="false" outlineLevel="0" max="257" min="1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13</v>
      </c>
      <c r="C2" s="251"/>
      <c r="D2" s="251"/>
      <c r="F2" s="252"/>
      <c r="G2" s="252"/>
      <c r="H2" s="253" t="s">
        <v>214</v>
      </c>
      <c r="I2" s="253"/>
      <c r="K2" s="254" t="s">
        <v>215</v>
      </c>
      <c r="L2" s="254"/>
      <c r="O2" s="254" t="s">
        <v>216</v>
      </c>
      <c r="P2" s="254"/>
      <c r="R2" s="255" t="s">
        <v>217</v>
      </c>
    </row>
    <row r="3" customFormat="false" ht="14.25" hidden="false" customHeight="false" outlineLevel="0" collapsed="false">
      <c r="H3" s="256" t="s">
        <v>218</v>
      </c>
      <c r="I3" s="257" t="s">
        <v>219</v>
      </c>
      <c r="K3" s="256" t="s">
        <v>218</v>
      </c>
      <c r="L3" s="257" t="s">
        <v>219</v>
      </c>
      <c r="O3" s="256" t="s">
        <v>218</v>
      </c>
      <c r="P3" s="257" t="s">
        <v>219</v>
      </c>
      <c r="R3" s="258" t="s">
        <v>220</v>
      </c>
    </row>
    <row r="4" customFormat="false" ht="15" hidden="false" customHeight="false" outlineLevel="0" collapsed="false">
      <c r="B4" s="259" t="s">
        <v>221</v>
      </c>
      <c r="C4" s="260" t="n">
        <v>-1000000</v>
      </c>
      <c r="D4" s="261"/>
      <c r="E4" s="262"/>
      <c r="F4" s="263" t="n">
        <v>0</v>
      </c>
      <c r="G4" s="264" t="s">
        <v>222</v>
      </c>
      <c r="H4" s="265"/>
      <c r="I4" s="266"/>
      <c r="K4" s="267"/>
      <c r="L4" s="268"/>
      <c r="N4" s="269" t="s">
        <v>223</v>
      </c>
      <c r="O4" s="270"/>
      <c r="P4" s="271"/>
      <c r="R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24</v>
      </c>
      <c r="H5" s="276"/>
      <c r="I5" s="277"/>
      <c r="K5" s="276"/>
      <c r="L5" s="277"/>
      <c r="N5" s="278" t="s">
        <v>225</v>
      </c>
      <c r="O5" s="270"/>
      <c r="P5" s="271"/>
      <c r="R5" s="279"/>
    </row>
    <row r="6" customFormat="false" ht="13.5" hidden="false" customHeight="false" outlineLevel="0" collapsed="false">
      <c r="B6" s="280" t="s">
        <v>226</v>
      </c>
      <c r="C6" s="281" t="n">
        <v>-50000</v>
      </c>
      <c r="D6" s="282"/>
      <c r="E6" s="283"/>
      <c r="F6" s="274" t="n">
        <v>2</v>
      </c>
      <c r="G6" s="275" t="s">
        <v>224</v>
      </c>
      <c r="H6" s="276"/>
      <c r="I6" s="277"/>
      <c r="K6" s="276"/>
      <c r="L6" s="277"/>
      <c r="N6" s="278" t="s">
        <v>227</v>
      </c>
      <c r="O6" s="270"/>
      <c r="P6" s="271"/>
      <c r="R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24</v>
      </c>
      <c r="H7" s="276"/>
      <c r="I7" s="277"/>
      <c r="K7" s="276"/>
      <c r="L7" s="277"/>
      <c r="N7" s="278" t="s">
        <v>229</v>
      </c>
      <c r="O7" s="270"/>
      <c r="P7" s="271"/>
      <c r="R7" s="279"/>
    </row>
    <row r="8" customFormat="false" ht="14.25" hidden="false" customHeight="false" outlineLevel="0" collapsed="false">
      <c r="B8" s="286" t="s">
        <v>0</v>
      </c>
      <c r="C8" s="287" t="n">
        <v>10</v>
      </c>
      <c r="D8" s="288" t="s">
        <v>211</v>
      </c>
      <c r="F8" s="274" t="n">
        <v>4</v>
      </c>
      <c r="G8" s="275" t="s">
        <v>224</v>
      </c>
      <c r="H8" s="276"/>
      <c r="I8" s="277"/>
      <c r="K8" s="276"/>
      <c r="L8" s="277"/>
      <c r="N8" s="278" t="s">
        <v>230</v>
      </c>
      <c r="O8" s="270"/>
      <c r="P8" s="271"/>
      <c r="R8" s="279"/>
    </row>
    <row r="9" customFormat="false" ht="14.25" hidden="false" customHeight="false" outlineLevel="0" collapsed="false">
      <c r="F9" s="274" t="n">
        <v>5</v>
      </c>
      <c r="G9" s="275" t="s">
        <v>224</v>
      </c>
      <c r="H9" s="276"/>
      <c r="I9" s="277"/>
      <c r="K9" s="276"/>
      <c r="L9" s="277"/>
      <c r="N9" s="278" t="s">
        <v>231</v>
      </c>
      <c r="O9" s="270"/>
      <c r="P9" s="271"/>
      <c r="R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24</v>
      </c>
      <c r="H10" s="276"/>
      <c r="I10" s="277"/>
      <c r="K10" s="276"/>
      <c r="L10" s="277"/>
      <c r="N10" s="278" t="s">
        <v>233</v>
      </c>
      <c r="O10" s="270"/>
      <c r="P10" s="271"/>
      <c r="R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24</v>
      </c>
      <c r="H11" s="276"/>
      <c r="I11" s="277"/>
      <c r="K11" s="276"/>
      <c r="L11" s="277"/>
      <c r="N11" s="278" t="s">
        <v>234</v>
      </c>
      <c r="O11" s="270"/>
      <c r="P11" s="271"/>
      <c r="R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24</v>
      </c>
      <c r="H12" s="276"/>
      <c r="I12" s="277"/>
      <c r="K12" s="276"/>
      <c r="L12" s="277"/>
      <c r="N12" s="278" t="s">
        <v>235</v>
      </c>
      <c r="O12" s="270"/>
      <c r="P12" s="271"/>
      <c r="R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24</v>
      </c>
      <c r="H13" s="276"/>
      <c r="I13" s="277"/>
      <c r="K13" s="276"/>
      <c r="L13" s="277"/>
      <c r="N13" s="278" t="s">
        <v>236</v>
      </c>
      <c r="O13" s="270"/>
      <c r="P13" s="271"/>
      <c r="R13" s="279"/>
    </row>
    <row r="14" customFormat="false" ht="14.25" hidden="false" customHeight="false" outlineLevel="0" collapsed="false">
      <c r="F14" s="293" t="n">
        <v>10</v>
      </c>
      <c r="G14" s="294" t="s">
        <v>224</v>
      </c>
      <c r="H14" s="295"/>
      <c r="I14" s="296"/>
      <c r="K14" s="295"/>
      <c r="L14" s="296"/>
      <c r="N14" s="278" t="s">
        <v>237</v>
      </c>
      <c r="O14" s="297"/>
      <c r="P14" s="298"/>
      <c r="R14" s="299"/>
    </row>
    <row r="15" customFormat="false" ht="14.25" hidden="false" customHeight="false" outlineLevel="0" collapsed="false">
      <c r="N15" s="300" t="s">
        <v>62</v>
      </c>
      <c r="O15" s="301"/>
      <c r="P15" s="302"/>
    </row>
  </sheetData>
  <mergeCells count="9">
    <mergeCell ref="B2:D2"/>
    <mergeCell ref="H2:I2"/>
    <mergeCell ref="K2:L2"/>
    <mergeCell ref="O2:P2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9.49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87"/>
    <col collapsed="false" customWidth="true" hidden="false" outlineLevel="0" max="9" min="8" style="233" width="11.87"/>
    <col collapsed="false" customWidth="true" hidden="false" outlineLevel="0" max="10" min="10" style="233" width="2.12"/>
    <col collapsed="false" customWidth="true" hidden="false" outlineLevel="0" max="11" min="11" style="233" width="11.49"/>
    <col collapsed="false" customWidth="false" hidden="false" outlineLevel="0" max="257" min="12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38</v>
      </c>
      <c r="C2" s="251"/>
      <c r="D2" s="251"/>
    </row>
    <row r="3" customFormat="false" ht="14.25" hidden="false" customHeight="false" outlineLevel="0" collapsed="false">
      <c r="H3" s="303" t="s">
        <v>218</v>
      </c>
      <c r="I3" s="304" t="s">
        <v>219</v>
      </c>
      <c r="K3" s="258" t="s">
        <v>220</v>
      </c>
    </row>
    <row r="4" customFormat="false" ht="15" hidden="false" customHeight="false" outlineLevel="0" collapsed="false">
      <c r="B4" s="259" t="s">
        <v>221</v>
      </c>
      <c r="C4" s="305" t="n">
        <v>-1000000</v>
      </c>
      <c r="D4" s="305"/>
      <c r="E4" s="262"/>
      <c r="F4" s="263" t="n">
        <v>0</v>
      </c>
      <c r="G4" s="264" t="s">
        <v>222</v>
      </c>
      <c r="H4" s="306"/>
      <c r="I4" s="266"/>
      <c r="K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39</v>
      </c>
      <c r="H5" s="276"/>
      <c r="I5" s="277"/>
      <c r="K5" s="279"/>
    </row>
    <row r="6" customFormat="false" ht="13.5" hidden="false" customHeight="false" outlineLevel="0" collapsed="false">
      <c r="B6" s="280" t="s">
        <v>226</v>
      </c>
      <c r="C6" s="307" t="n">
        <v>-50000</v>
      </c>
      <c r="D6" s="307"/>
      <c r="E6" s="283"/>
      <c r="F6" s="274" t="n">
        <v>2</v>
      </c>
      <c r="G6" s="275" t="s">
        <v>239</v>
      </c>
      <c r="H6" s="276"/>
      <c r="I6" s="277"/>
      <c r="K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39</v>
      </c>
      <c r="H7" s="276"/>
      <c r="I7" s="277"/>
      <c r="K7" s="279"/>
    </row>
    <row r="8" customFormat="false" ht="14.25" hidden="false" customHeight="false" outlineLevel="0" collapsed="false">
      <c r="B8" s="286" t="s">
        <v>0</v>
      </c>
      <c r="C8" s="287" t="n">
        <v>1</v>
      </c>
      <c r="D8" s="288" t="s">
        <v>211</v>
      </c>
      <c r="F8" s="274" t="n">
        <v>4</v>
      </c>
      <c r="G8" s="275" t="s">
        <v>239</v>
      </c>
      <c r="H8" s="276"/>
      <c r="I8" s="277"/>
      <c r="K8" s="279"/>
    </row>
    <row r="9" customFormat="false" ht="14.25" hidden="false" customHeight="false" outlineLevel="0" collapsed="false">
      <c r="F9" s="274" t="n">
        <v>5</v>
      </c>
      <c r="G9" s="275" t="s">
        <v>239</v>
      </c>
      <c r="H9" s="276"/>
      <c r="I9" s="277"/>
      <c r="K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39</v>
      </c>
      <c r="H10" s="276"/>
      <c r="I10" s="277"/>
      <c r="K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39</v>
      </c>
      <c r="H11" s="276"/>
      <c r="I11" s="277"/>
      <c r="K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39</v>
      </c>
      <c r="H12" s="276"/>
      <c r="I12" s="277"/>
      <c r="K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39</v>
      </c>
      <c r="H13" s="276"/>
      <c r="I13" s="277"/>
      <c r="K13" s="279"/>
    </row>
    <row r="14" customFormat="false" ht="13.5" hidden="false" customHeight="false" outlineLevel="0" collapsed="false">
      <c r="F14" s="274" t="n">
        <v>10</v>
      </c>
      <c r="G14" s="275" t="s">
        <v>239</v>
      </c>
      <c r="H14" s="276"/>
      <c r="I14" s="277"/>
      <c r="K14" s="279"/>
    </row>
    <row r="15" customFormat="false" ht="13.5" hidden="false" customHeight="false" outlineLevel="0" collapsed="false">
      <c r="F15" s="274" t="n">
        <v>11</v>
      </c>
      <c r="G15" s="275" t="s">
        <v>239</v>
      </c>
      <c r="H15" s="276"/>
      <c r="I15" s="277"/>
      <c r="K15" s="279"/>
    </row>
    <row r="16" customFormat="false" ht="14.25" hidden="false" customHeight="false" outlineLevel="0" collapsed="false">
      <c r="F16" s="293" t="n">
        <v>12</v>
      </c>
      <c r="G16" s="294" t="s">
        <v>239</v>
      </c>
      <c r="H16" s="295"/>
      <c r="I16" s="296"/>
      <c r="K16" s="299"/>
    </row>
  </sheetData>
  <mergeCells count="8">
    <mergeCell ref="B2:D2"/>
    <mergeCell ref="C4:D4"/>
    <mergeCell ref="C6:D6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true" hidden="false" outlineLevel="0" max="2" min="2" style="233" width="10.37"/>
    <col collapsed="false" customWidth="true" hidden="false" outlineLevel="0" max="3" min="3" style="233" width="10.87"/>
    <col collapsed="false" customWidth="true" hidden="false" outlineLevel="0" max="4" min="4" style="233" width="13.75"/>
    <col collapsed="false" customWidth="true" hidden="false" outlineLevel="0" max="5" min="5" style="233" width="1.75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6.25"/>
    <col collapsed="false" customWidth="false" hidden="false" outlineLevel="0" max="257" min="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08" t="s">
        <v>240</v>
      </c>
      <c r="C2" s="309"/>
      <c r="F2" s="310" t="s">
        <v>241</v>
      </c>
      <c r="G2" s="310"/>
      <c r="H2" s="310"/>
    </row>
    <row r="4" customFormat="false" ht="13.5" hidden="false" customHeight="false" outlineLevel="0" collapsed="false">
      <c r="B4" s="311" t="s">
        <v>242</v>
      </c>
      <c r="C4" s="312" t="n">
        <v>0.05</v>
      </c>
      <c r="F4" s="313" t="s">
        <v>242</v>
      </c>
      <c r="G4" s="314" t="n">
        <v>0.03</v>
      </c>
      <c r="H4" s="315"/>
    </row>
    <row r="5" customFormat="false" ht="13.5" hidden="false" customHeight="false" outlineLevel="0" collapsed="false">
      <c r="F5" s="316" t="s">
        <v>0</v>
      </c>
      <c r="G5" s="239" t="n">
        <v>2</v>
      </c>
      <c r="H5" s="317" t="s">
        <v>211</v>
      </c>
    </row>
    <row r="6" customFormat="false" ht="14.25" hidden="false" customHeight="false" outlineLevel="0" collapsed="false">
      <c r="B6" s="318" t="s">
        <v>243</v>
      </c>
      <c r="C6" s="319" t="n">
        <v>2500000</v>
      </c>
      <c r="D6" s="320"/>
      <c r="F6" s="316" t="s">
        <v>244</v>
      </c>
      <c r="G6" s="242" t="n">
        <v>150000</v>
      </c>
      <c r="H6" s="317" t="s">
        <v>245</v>
      </c>
    </row>
    <row r="7" customFormat="false" ht="13.5" hidden="false" customHeight="true" outlineLevel="0" collapsed="false">
      <c r="B7" s="234" t="s">
        <v>246</v>
      </c>
      <c r="C7" s="321"/>
      <c r="F7" s="322" t="s">
        <v>247</v>
      </c>
      <c r="G7" s="323" t="n">
        <v>1000000</v>
      </c>
      <c r="H7" s="324"/>
    </row>
    <row r="8" customFormat="false" ht="14.25" hidden="false" customHeight="false" outlineLevel="0" collapsed="false"/>
    <row r="9" customFormat="false" ht="14.25" hidden="false" customHeight="false" outlineLevel="0" collapsed="false">
      <c r="B9" s="325" t="s">
        <v>248</v>
      </c>
      <c r="C9" s="319" t="n">
        <v>550000</v>
      </c>
      <c r="D9" s="315"/>
      <c r="F9" s="234" t="s">
        <v>207</v>
      </c>
      <c r="G9" s="321"/>
    </row>
    <row r="10" customFormat="false" ht="14.25" hidden="false" customHeight="false" outlineLevel="0" collapsed="false">
      <c r="B10" s="322"/>
      <c r="C10" s="239" t="n">
        <v>5</v>
      </c>
      <c r="D10" s="326" t="s">
        <v>249</v>
      </c>
    </row>
    <row r="11" customFormat="false" ht="14.25" hidden="false" customHeight="false" outlineLevel="0" collapsed="false">
      <c r="B11" s="234" t="s">
        <v>246</v>
      </c>
      <c r="C11" s="321"/>
    </row>
    <row r="13" customFormat="false" ht="13.5" hidden="false" customHeight="false" outlineLevel="0" collapsed="false">
      <c r="B13" s="325" t="s">
        <v>250</v>
      </c>
      <c r="C13" s="319" t="n">
        <v>45000</v>
      </c>
      <c r="D13" s="315"/>
    </row>
    <row r="14" customFormat="false" ht="13.5" hidden="false" customHeight="true" outlineLevel="0" collapsed="false">
      <c r="B14" s="322"/>
      <c r="C14" s="239" t="n">
        <v>5</v>
      </c>
      <c r="D14" s="326" t="s">
        <v>249</v>
      </c>
    </row>
    <row r="15" customFormat="false" ht="14.25" hidden="false" customHeight="false" outlineLevel="0" collapsed="false">
      <c r="B15" s="234" t="s">
        <v>246</v>
      </c>
      <c r="C15" s="321"/>
    </row>
    <row r="19" customFormat="false" ht="13.5" hidden="false" customHeight="true" outlineLevel="0" collapsed="false"/>
    <row r="20" customFormat="false" ht="13.5" hidden="false" customHeight="true" outlineLevel="0" collapsed="false"/>
    <row r="22" customFormat="false" ht="13.5" hidden="false" customHeight="true" outlineLevel="0" collapsed="false">
      <c r="C22" s="250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1">
    <mergeCell ref="F2:H2"/>
  </mergeCells>
  <printOptions headings="false" gridLines="false" gridLinesSet="true" horizontalCentered="false" verticalCentered="false"/>
  <pageMargins left="0.2" right="0.159722222222222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.37"/>
    <col collapsed="false" customWidth="true" hidden="false" outlineLevel="0" max="2" min="2" style="233" width="6.49"/>
    <col collapsed="false" customWidth="true" hidden="false" outlineLevel="0" max="3" min="3" style="233" width="5.75"/>
    <col collapsed="false" customWidth="true" hidden="false" outlineLevel="0" max="4" min="4" style="233" width="13.75"/>
    <col collapsed="false" customWidth="true" hidden="false" outlineLevel="0" max="5" min="5" style="233" width="1.62"/>
    <col collapsed="false" customWidth="true" hidden="false" outlineLevel="0" max="6" min="6" style="233" width="10.25"/>
    <col collapsed="false" customWidth="true" hidden="false" outlineLevel="0" max="7" min="7" style="233" width="1.62"/>
    <col collapsed="false" customWidth="true" hidden="false" outlineLevel="0" max="8" min="8" style="233" width="10.87"/>
    <col collapsed="false" customWidth="true" hidden="false" outlineLevel="0" max="9" min="9" style="233" width="1.62"/>
    <col collapsed="false" customWidth="true" hidden="false" outlineLevel="0" max="10" min="10" style="233" width="10.74"/>
    <col collapsed="false" customWidth="true" hidden="false" outlineLevel="0" max="11" min="11" style="233" width="1.62"/>
    <col collapsed="false" customWidth="true" hidden="false" outlineLevel="0" max="12" min="12" style="233" width="10.74"/>
    <col collapsed="false" customWidth="true" hidden="false" outlineLevel="0" max="13" min="13" style="233" width="2.12"/>
    <col collapsed="false" customWidth="true" hidden="false" outlineLevel="0" max="14" min="14" style="233" width="11.37"/>
    <col collapsed="false" customWidth="false" hidden="false" outlineLevel="0" max="257" min="15" style="233" width="8.99"/>
  </cols>
  <sheetData>
    <row r="2" customFormat="false" ht="14.25" hidden="false" customHeight="false" outlineLevel="0" collapsed="false">
      <c r="B2" s="327" t="s">
        <v>251</v>
      </c>
      <c r="C2" s="234" t="s">
        <v>252</v>
      </c>
      <c r="D2" s="234" t="s">
        <v>253</v>
      </c>
      <c r="E2" s="233" t="n">
        <v>1</v>
      </c>
      <c r="F2" s="234" t="s">
        <v>254</v>
      </c>
      <c r="G2" s="233" t="n">
        <v>2</v>
      </c>
      <c r="H2" s="234" t="s">
        <v>254</v>
      </c>
      <c r="I2" s="233" t="n">
        <v>3</v>
      </c>
      <c r="J2" s="234" t="s">
        <v>254</v>
      </c>
      <c r="K2" s="233" t="n">
        <v>4</v>
      </c>
      <c r="L2" s="234" t="s">
        <v>254</v>
      </c>
      <c r="M2" s="233" t="n">
        <v>5</v>
      </c>
      <c r="N2" s="234" t="s">
        <v>254</v>
      </c>
    </row>
    <row r="3" customFormat="false" ht="14.25" hidden="false" customHeight="false" outlineLevel="0" collapsed="false">
      <c r="D3" s="328" t="n">
        <v>-10000000</v>
      </c>
      <c r="E3" s="329"/>
      <c r="F3" s="302" t="n">
        <v>250000</v>
      </c>
      <c r="G3" s="329"/>
      <c r="H3" s="302" t="n">
        <v>1500000</v>
      </c>
      <c r="I3" s="329"/>
      <c r="J3" s="302" t="n">
        <v>2500000</v>
      </c>
      <c r="K3" s="329"/>
      <c r="L3" s="302" t="n">
        <v>4500000</v>
      </c>
      <c r="M3" s="329"/>
      <c r="N3" s="302" t="n">
        <v>7000000</v>
      </c>
    </row>
    <row r="4" customFormat="false" ht="25.5" hidden="false" customHeight="true" outlineLevel="0" collapsed="false">
      <c r="D4" s="330"/>
      <c r="E4" s="331"/>
      <c r="F4" s="332" t="s">
        <v>255</v>
      </c>
      <c r="G4" s="331"/>
      <c r="H4" s="332" t="s">
        <v>255</v>
      </c>
      <c r="I4" s="331"/>
      <c r="J4" s="332" t="s">
        <v>255</v>
      </c>
      <c r="K4" s="331"/>
      <c r="L4" s="332" t="s">
        <v>255</v>
      </c>
      <c r="M4" s="333"/>
      <c r="N4" s="332" t="s">
        <v>255</v>
      </c>
    </row>
    <row r="5" customFormat="false" ht="14.25" hidden="false" customHeight="false" outlineLevel="0" collapsed="false">
      <c r="D5" s="334"/>
      <c r="E5" s="329"/>
      <c r="F5" s="302"/>
      <c r="G5" s="329"/>
      <c r="H5" s="302"/>
      <c r="I5" s="329"/>
      <c r="J5" s="302"/>
      <c r="K5" s="329"/>
      <c r="L5" s="302"/>
      <c r="M5" s="329"/>
      <c r="N5" s="302"/>
      <c r="O5" s="333"/>
    </row>
    <row r="6" customFormat="false" ht="14.25" hidden="false" customHeight="false" outlineLevel="0" collapsed="false">
      <c r="D6" s="242"/>
      <c r="E6" s="331"/>
      <c r="F6" s="242"/>
      <c r="G6" s="331"/>
      <c r="H6" s="242"/>
      <c r="I6" s="331"/>
      <c r="J6" s="242"/>
      <c r="K6" s="331"/>
      <c r="L6" s="242"/>
      <c r="M6" s="331"/>
      <c r="N6" s="242"/>
    </row>
    <row r="7" customFormat="false" ht="14.25" hidden="false" customHeight="false" outlineLevel="0" collapsed="false">
      <c r="C7" s="335" t="s">
        <v>256</v>
      </c>
      <c r="D7" s="336"/>
      <c r="E7" s="243"/>
      <c r="F7" s="337"/>
      <c r="G7" s="337"/>
    </row>
    <row r="9" customFormat="false" ht="14.25" hidden="false" customHeight="false" outlineLevel="0" collapsed="false">
      <c r="B9" s="327" t="s">
        <v>257</v>
      </c>
      <c r="C9" s="234" t="s">
        <v>252</v>
      </c>
      <c r="D9" s="234" t="s">
        <v>253</v>
      </c>
      <c r="E9" s="233" t="n">
        <v>1</v>
      </c>
      <c r="F9" s="234" t="s">
        <v>254</v>
      </c>
      <c r="G9" s="233" t="n">
        <v>2</v>
      </c>
      <c r="H9" s="234" t="s">
        <v>254</v>
      </c>
      <c r="I9" s="233" t="n">
        <v>3</v>
      </c>
      <c r="J9" s="234" t="s">
        <v>254</v>
      </c>
      <c r="K9" s="233" t="n">
        <v>4</v>
      </c>
      <c r="L9" s="234" t="s">
        <v>254</v>
      </c>
      <c r="M9" s="233" t="n">
        <v>5</v>
      </c>
      <c r="N9" s="234" t="s">
        <v>254</v>
      </c>
    </row>
    <row r="10" customFormat="false" ht="14.25" hidden="false" customHeight="false" outlineLevel="0" collapsed="false">
      <c r="D10" s="338" t="n">
        <v>-10000000</v>
      </c>
      <c r="E10" s="248"/>
      <c r="F10" s="248" t="n">
        <v>1000000</v>
      </c>
      <c r="G10" s="248"/>
      <c r="H10" s="248" t="n">
        <v>2000000</v>
      </c>
      <c r="I10" s="248"/>
      <c r="J10" s="248" t="n">
        <v>3000000</v>
      </c>
      <c r="K10" s="248"/>
      <c r="L10" s="302" t="n">
        <v>4000000</v>
      </c>
      <c r="M10" s="329"/>
      <c r="N10" s="302" t="n">
        <v>5000000</v>
      </c>
    </row>
    <row r="11" customFormat="false" ht="25.5" hidden="false" customHeight="true" outlineLevel="0" collapsed="false">
      <c r="D11" s="330"/>
      <c r="E11" s="331"/>
      <c r="F11" s="332" t="s">
        <v>255</v>
      </c>
      <c r="G11" s="331"/>
      <c r="H11" s="332" t="s">
        <v>255</v>
      </c>
      <c r="I11" s="331"/>
      <c r="J11" s="332" t="s">
        <v>255</v>
      </c>
      <c r="K11" s="331"/>
      <c r="L11" s="332" t="s">
        <v>255</v>
      </c>
      <c r="M11" s="333"/>
      <c r="N11" s="332" t="s">
        <v>255</v>
      </c>
    </row>
    <row r="12" customFormat="false" ht="14.25" hidden="false" customHeight="false" outlineLevel="0" collapsed="false">
      <c r="D12" s="334"/>
      <c r="E12" s="329"/>
      <c r="F12" s="302"/>
      <c r="G12" s="329"/>
      <c r="H12" s="302"/>
      <c r="I12" s="329"/>
      <c r="J12" s="302"/>
      <c r="K12" s="329"/>
      <c r="L12" s="302"/>
      <c r="M12" s="329"/>
      <c r="N12" s="302"/>
      <c r="O12" s="333"/>
    </row>
    <row r="13" customFormat="false" ht="14.25" hidden="false" customHeight="false" outlineLevel="0" collapsed="false"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242"/>
    </row>
    <row r="14" customFormat="false" ht="14.25" hidden="false" customHeight="false" outlineLevel="0" collapsed="false">
      <c r="C14" s="335" t="s">
        <v>256</v>
      </c>
      <c r="D14" s="336"/>
      <c r="E14" s="243"/>
      <c r="F14" s="337"/>
      <c r="G14" s="337"/>
    </row>
    <row r="20" customFormat="false" ht="13.5" hidden="false" customHeight="false" outlineLevel="0" collapsed="false">
      <c r="H20" s="339"/>
    </row>
  </sheetData>
  <printOptions headings="false" gridLines="false" gridLinesSet="true" horizontalCentered="false" verticalCentered="false"/>
  <pageMargins left="0.25" right="0.25" top="0.390277777777778" bottom="0.379861111111111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3</oddHeader>
    <oddFooter>&amp;LConfidential&amp;RCreated by K 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false" hidden="false" outlineLevel="0" max="2" min="2" style="340" width="8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58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15</v>
      </c>
      <c r="D3" s="346"/>
    </row>
    <row r="4" customFormat="false" ht="13.5" hidden="false" customHeight="false" outlineLevel="0" collapsed="false">
      <c r="B4" s="347" t="s">
        <v>259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60</v>
      </c>
      <c r="E6" s="352" t="s">
        <v>261</v>
      </c>
    </row>
    <row r="7" customFormat="false" ht="13.5" hidden="false" customHeight="false" outlineLevel="0" collapsed="false">
      <c r="B7" s="353" t="s">
        <v>262</v>
      </c>
      <c r="C7" s="354"/>
      <c r="E7" s="355"/>
    </row>
    <row r="8" customFormat="false" ht="13.5" hidden="false" customHeight="false" outlineLevel="0" collapsed="false">
      <c r="B8" s="353" t="s">
        <v>263</v>
      </c>
      <c r="C8" s="354"/>
      <c r="E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75"/>
    <col collapsed="false" customWidth="true" hidden="false" outlineLevel="0" max="2" min="2" style="340" width="4.25"/>
    <col collapsed="false" customWidth="true" hidden="false" outlineLevel="0" max="4" min="3" style="340" width="10.49"/>
    <col collapsed="false" customWidth="true" hidden="false" outlineLevel="0" max="5" min="5" style="340" width="9.25"/>
    <col collapsed="false" customWidth="true" hidden="false" outlineLevel="0" max="6" min="6" style="340" width="9.62"/>
    <col collapsed="false" customWidth="true" hidden="false" outlineLevel="0" max="7" min="7" style="340" width="9.25"/>
    <col collapsed="false" customWidth="true" hidden="false" outlineLevel="0" max="8" min="8" style="340" width="1.36"/>
    <col collapsed="false" customWidth="true" hidden="false" outlineLevel="0" max="9" min="9" style="340" width="4.25"/>
    <col collapsed="false" customWidth="true" hidden="false" outlineLevel="0" max="11" min="10" style="340" width="10.49"/>
    <col collapsed="false" customWidth="true" hidden="false" outlineLevel="0" max="12" min="12" style="340" width="9.25"/>
    <col collapsed="false" customWidth="true" hidden="false" outlineLevel="0" max="13" min="13" style="340" width="9.75"/>
    <col collapsed="false" customWidth="true" hidden="false" outlineLevel="0" max="14" min="14" style="340" width="9.25"/>
    <col collapsed="false" customWidth="false" hidden="false" outlineLevel="0" max="257" min="15" style="340" width="8.99"/>
  </cols>
  <sheetData>
    <row r="1" customFormat="false" ht="13.5" hidden="false" customHeight="false" outlineLevel="0" collapsed="false">
      <c r="B1" s="356"/>
      <c r="C1" s="357"/>
      <c r="D1" s="357"/>
      <c r="E1" s="357"/>
      <c r="F1" s="357"/>
      <c r="G1" s="357"/>
    </row>
    <row r="2" customFormat="false" ht="15" hidden="false" customHeight="false" outlineLevel="0" collapsed="false">
      <c r="B2" s="358" t="s">
        <v>264</v>
      </c>
      <c r="C2" s="358"/>
      <c r="I2" s="359" t="s">
        <v>265</v>
      </c>
      <c r="J2" s="359"/>
    </row>
    <row r="3" customFormat="false" ht="15" hidden="false" customHeight="false" outlineLevel="0" collapsed="false">
      <c r="G3" s="352" t="s">
        <v>266</v>
      </c>
      <c r="N3" s="352" t="s">
        <v>266</v>
      </c>
    </row>
    <row r="4" customFormat="false" ht="14.25" hidden="false" customHeight="false" outlineLevel="0" collapsed="false">
      <c r="C4" s="360" t="s">
        <v>258</v>
      </c>
      <c r="D4" s="361" t="n">
        <v>1000000</v>
      </c>
      <c r="E4" s="362" t="s">
        <v>228</v>
      </c>
      <c r="F4" s="363" t="n">
        <v>0.15</v>
      </c>
      <c r="G4" s="364"/>
      <c r="J4" s="362" t="s">
        <v>258</v>
      </c>
      <c r="K4" s="365" t="n">
        <v>1000000</v>
      </c>
      <c r="L4" s="362" t="s">
        <v>228</v>
      </c>
      <c r="M4" s="363" t="n">
        <v>0.15</v>
      </c>
      <c r="N4" s="364"/>
    </row>
    <row r="5" customFormat="false" ht="14.25" hidden="false" customHeight="false" outlineLevel="0" collapsed="false">
      <c r="C5" s="360" t="s">
        <v>267</v>
      </c>
      <c r="D5" s="366"/>
      <c r="E5" s="367" t="s">
        <v>268</v>
      </c>
      <c r="F5" s="368" t="n">
        <v>2</v>
      </c>
      <c r="J5" s="367" t="s">
        <v>267</v>
      </c>
      <c r="K5" s="369"/>
      <c r="L5" s="367" t="s">
        <v>268</v>
      </c>
      <c r="M5" s="368" t="n">
        <v>2</v>
      </c>
    </row>
    <row r="6" customFormat="false" ht="13.5" hidden="false" customHeight="false" outlineLevel="0" collapsed="false">
      <c r="B6" s="370"/>
      <c r="C6" s="371"/>
      <c r="I6" s="370"/>
      <c r="J6" s="371"/>
    </row>
    <row r="7" customFormat="false" ht="14.25" hidden="false" customHeight="false" outlineLevel="0" collapsed="false">
      <c r="B7" s="352" t="s">
        <v>269</v>
      </c>
      <c r="C7" s="372" t="s">
        <v>270</v>
      </c>
      <c r="D7" s="356" t="s">
        <v>271</v>
      </c>
      <c r="E7" s="356" t="s">
        <v>272</v>
      </c>
      <c r="I7" s="352" t="s">
        <v>269</v>
      </c>
      <c r="J7" s="372" t="s">
        <v>273</v>
      </c>
      <c r="K7" s="356" t="s">
        <v>271</v>
      </c>
      <c r="L7" s="356" t="s">
        <v>272</v>
      </c>
    </row>
    <row r="8" customFormat="false" ht="13.5" hidden="false" customHeight="true" outlineLevel="0" collapsed="false">
      <c r="B8" s="373" t="s">
        <v>19</v>
      </c>
      <c r="C8" s="374" t="s">
        <v>267</v>
      </c>
      <c r="D8" s="375" t="s">
        <v>274</v>
      </c>
      <c r="E8" s="375"/>
      <c r="F8" s="376" t="s">
        <v>275</v>
      </c>
      <c r="G8" s="377" t="s">
        <v>276</v>
      </c>
      <c r="I8" s="378" t="s">
        <v>19</v>
      </c>
      <c r="J8" s="379" t="s">
        <v>267</v>
      </c>
      <c r="K8" s="380" t="s">
        <v>274</v>
      </c>
      <c r="L8" s="380"/>
      <c r="M8" s="381" t="s">
        <v>275</v>
      </c>
      <c r="N8" s="382" t="s">
        <v>276</v>
      </c>
    </row>
    <row r="9" customFormat="false" ht="14.25" hidden="false" customHeight="false" outlineLevel="0" collapsed="false">
      <c r="B9" s="373"/>
      <c r="C9" s="374"/>
      <c r="D9" s="383" t="s">
        <v>277</v>
      </c>
      <c r="E9" s="383" t="s">
        <v>278</v>
      </c>
      <c r="F9" s="376"/>
      <c r="G9" s="377"/>
      <c r="I9" s="378"/>
      <c r="J9" s="379"/>
      <c r="K9" s="384" t="s">
        <v>277</v>
      </c>
      <c r="L9" s="384" t="s">
        <v>278</v>
      </c>
      <c r="M9" s="381"/>
      <c r="N9" s="382"/>
    </row>
    <row r="10" s="385" customFormat="true" ht="13.5" hidden="false" customHeight="false" outlineLevel="0" collapsed="false">
      <c r="B10" s="386" t="n">
        <v>0</v>
      </c>
      <c r="C10" s="387"/>
      <c r="D10" s="388"/>
      <c r="E10" s="389"/>
      <c r="F10" s="390"/>
      <c r="G10" s="391"/>
      <c r="H10" s="392"/>
      <c r="I10" s="386"/>
      <c r="J10" s="387"/>
      <c r="K10" s="388"/>
      <c r="L10" s="389"/>
      <c r="M10" s="390"/>
      <c r="N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5"/>
      <c r="F11" s="396"/>
      <c r="G11" s="397"/>
      <c r="I11" s="393"/>
      <c r="J11" s="394"/>
      <c r="K11" s="394"/>
      <c r="L11" s="395"/>
      <c r="M11" s="396"/>
      <c r="N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5"/>
      <c r="F12" s="396"/>
      <c r="G12" s="397"/>
      <c r="I12" s="393"/>
      <c r="J12" s="394"/>
      <c r="K12" s="394"/>
      <c r="L12" s="395"/>
      <c r="M12" s="398"/>
      <c r="N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5"/>
      <c r="F13" s="396"/>
      <c r="G13" s="397"/>
      <c r="I13" s="393"/>
      <c r="J13" s="394"/>
      <c r="K13" s="394"/>
      <c r="L13" s="395"/>
      <c r="M13" s="398"/>
      <c r="N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5"/>
      <c r="F14" s="396"/>
      <c r="G14" s="397"/>
      <c r="I14" s="393"/>
      <c r="J14" s="394"/>
      <c r="K14" s="394"/>
      <c r="L14" s="395"/>
      <c r="M14" s="398"/>
      <c r="N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5"/>
      <c r="F15" s="396"/>
      <c r="G15" s="397"/>
      <c r="I15" s="393"/>
      <c r="J15" s="394"/>
      <c r="K15" s="394"/>
      <c r="L15" s="395"/>
      <c r="M15" s="398"/>
      <c r="N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5"/>
      <c r="F16" s="396"/>
      <c r="G16" s="397"/>
      <c r="I16" s="393"/>
      <c r="J16" s="394"/>
      <c r="K16" s="394"/>
      <c r="L16" s="395"/>
      <c r="M16" s="398"/>
      <c r="N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5"/>
      <c r="F17" s="396"/>
      <c r="G17" s="397"/>
      <c r="I17" s="393"/>
      <c r="J17" s="394"/>
      <c r="K17" s="394"/>
      <c r="L17" s="395"/>
      <c r="M17" s="398"/>
      <c r="N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5"/>
      <c r="F18" s="396"/>
      <c r="G18" s="397"/>
      <c r="I18" s="393"/>
      <c r="J18" s="394"/>
      <c r="K18" s="394"/>
      <c r="L18" s="395"/>
      <c r="M18" s="398"/>
      <c r="N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5"/>
      <c r="F19" s="396"/>
      <c r="G19" s="397"/>
      <c r="I19" s="393"/>
      <c r="J19" s="394"/>
      <c r="K19" s="394"/>
      <c r="L19" s="395"/>
      <c r="M19" s="398"/>
      <c r="N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5"/>
      <c r="F20" s="396"/>
      <c r="G20" s="397"/>
      <c r="I20" s="393"/>
      <c r="J20" s="394"/>
      <c r="K20" s="394"/>
      <c r="L20" s="395"/>
      <c r="M20" s="398"/>
      <c r="N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5"/>
      <c r="F21" s="396"/>
      <c r="G21" s="397"/>
      <c r="I21" s="393"/>
      <c r="J21" s="394"/>
      <c r="K21" s="394"/>
      <c r="L21" s="395"/>
      <c r="M21" s="398"/>
      <c r="N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5"/>
      <c r="F22" s="396"/>
      <c r="G22" s="397"/>
      <c r="I22" s="393"/>
      <c r="J22" s="394"/>
      <c r="K22" s="394"/>
      <c r="L22" s="395"/>
      <c r="M22" s="398"/>
      <c r="N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5"/>
      <c r="F23" s="396"/>
      <c r="G23" s="397"/>
      <c r="I23" s="393"/>
      <c r="J23" s="394"/>
      <c r="K23" s="394"/>
      <c r="L23" s="395"/>
      <c r="M23" s="398"/>
      <c r="N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5"/>
      <c r="F24" s="396"/>
      <c r="G24" s="397"/>
      <c r="I24" s="393"/>
      <c r="J24" s="394"/>
      <c r="K24" s="394"/>
      <c r="L24" s="395"/>
      <c r="M24" s="398"/>
      <c r="N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5"/>
      <c r="F25" s="396"/>
      <c r="G25" s="397"/>
      <c r="I25" s="393"/>
      <c r="J25" s="394"/>
      <c r="K25" s="394"/>
      <c r="L25" s="395"/>
      <c r="M25" s="398"/>
      <c r="N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5"/>
      <c r="F26" s="396"/>
      <c r="G26" s="397"/>
      <c r="I26" s="393"/>
      <c r="J26" s="394"/>
      <c r="K26" s="394"/>
      <c r="L26" s="395"/>
      <c r="M26" s="398"/>
      <c r="N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5"/>
      <c r="F27" s="396"/>
      <c r="G27" s="397"/>
      <c r="I27" s="393"/>
      <c r="J27" s="394"/>
      <c r="K27" s="394"/>
      <c r="L27" s="395"/>
      <c r="M27" s="398"/>
      <c r="N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5"/>
      <c r="F28" s="396"/>
      <c r="G28" s="397"/>
      <c r="I28" s="393"/>
      <c r="J28" s="394"/>
      <c r="K28" s="394"/>
      <c r="L28" s="395"/>
      <c r="M28" s="398"/>
      <c r="N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5"/>
      <c r="F29" s="396"/>
      <c r="G29" s="397"/>
      <c r="I29" s="393"/>
      <c r="J29" s="394"/>
      <c r="K29" s="394"/>
      <c r="L29" s="395"/>
      <c r="M29" s="398"/>
      <c r="N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5"/>
      <c r="F30" s="396"/>
      <c r="G30" s="397"/>
      <c r="I30" s="393"/>
      <c r="J30" s="394"/>
      <c r="K30" s="394"/>
      <c r="L30" s="395"/>
      <c r="M30" s="398"/>
      <c r="N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5"/>
      <c r="F31" s="396"/>
      <c r="G31" s="397"/>
      <c r="I31" s="393"/>
      <c r="J31" s="394"/>
      <c r="K31" s="394"/>
      <c r="L31" s="395"/>
      <c r="M31" s="398"/>
      <c r="N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5"/>
      <c r="F32" s="396"/>
      <c r="G32" s="397"/>
      <c r="I32" s="393"/>
      <c r="J32" s="394"/>
      <c r="K32" s="394"/>
      <c r="L32" s="395"/>
      <c r="M32" s="398"/>
      <c r="N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5"/>
      <c r="F33" s="396"/>
      <c r="G33" s="397"/>
      <c r="I33" s="393"/>
      <c r="J33" s="394"/>
      <c r="K33" s="394"/>
      <c r="L33" s="395"/>
      <c r="M33" s="398"/>
      <c r="N33" s="397"/>
    </row>
    <row r="34" customFormat="false" ht="14.25" hidden="false" customHeight="false" outlineLevel="0" collapsed="false">
      <c r="B34" s="393" t="n">
        <v>24</v>
      </c>
      <c r="C34" s="394"/>
      <c r="D34" s="394"/>
      <c r="E34" s="395"/>
      <c r="F34" s="396"/>
      <c r="G34" s="399"/>
      <c r="I34" s="393"/>
      <c r="J34" s="394"/>
      <c r="K34" s="394"/>
      <c r="L34" s="395"/>
      <c r="M34" s="398"/>
      <c r="N34" s="399"/>
    </row>
    <row r="35" customFormat="false" ht="14.25" hidden="false" customHeight="false" outlineLevel="0" collapsed="false">
      <c r="B35" s="360" t="s">
        <v>62</v>
      </c>
      <c r="C35" s="400"/>
      <c r="D35" s="400"/>
      <c r="E35" s="400"/>
      <c r="F35" s="401"/>
      <c r="G35" s="350"/>
      <c r="I35" s="360"/>
      <c r="J35" s="400"/>
      <c r="K35" s="400"/>
      <c r="L35" s="400"/>
      <c r="M35" s="401"/>
      <c r="N35" s="350"/>
    </row>
    <row r="38" customFormat="false" ht="13.5" hidden="false" customHeight="false" outlineLevel="0" collapsed="false">
      <c r="F38" s="402"/>
    </row>
  </sheetData>
  <mergeCells count="12">
    <mergeCell ref="B2:C2"/>
    <mergeCell ref="I2:J2"/>
    <mergeCell ref="B8:B9"/>
    <mergeCell ref="C8:C9"/>
    <mergeCell ref="D8:E8"/>
    <mergeCell ref="F8:F9"/>
    <mergeCell ref="G8:G9"/>
    <mergeCell ref="I8:I9"/>
    <mergeCell ref="J8:J9"/>
    <mergeCell ref="K8:L8"/>
    <mergeCell ref="M8:M9"/>
    <mergeCell ref="N8:N9"/>
  </mergeCells>
  <printOptions headings="false" gridLines="false" gridLinesSet="true" horizontalCentered="false" verticalCentered="false"/>
  <pageMargins left="0.2" right="0.170138888888889" top="0.720138888888889" bottom="0.459722222222222" header="0.37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15</v>
      </c>
      <c r="D3" s="350"/>
    </row>
    <row r="4" customFormat="false" ht="13.5" hidden="false" customHeight="false" outlineLevel="0" collapsed="false">
      <c r="B4" s="347" t="s">
        <v>260</v>
      </c>
      <c r="C4" s="405"/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279</v>
      </c>
      <c r="J6" s="352" t="s">
        <v>261</v>
      </c>
    </row>
    <row r="7" customFormat="false" ht="13.5" hidden="false" customHeight="false" outlineLevel="0" collapsed="false">
      <c r="B7" s="353" t="s">
        <v>262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63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59</v>
      </c>
      <c r="C3" s="413" t="n">
        <v>3</v>
      </c>
      <c r="D3" s="414" t="s">
        <v>211</v>
      </c>
      <c r="F3" s="352" t="s">
        <v>261</v>
      </c>
    </row>
    <row r="4" customFormat="false" ht="13.5" hidden="false" customHeight="false" outlineLevel="0" collapsed="false">
      <c r="B4" s="347" t="s">
        <v>260</v>
      </c>
      <c r="C4" s="405" t="n">
        <v>-4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62</v>
      </c>
      <c r="C7" s="415"/>
      <c r="E7" s="416"/>
    </row>
    <row r="8" customFormat="false" ht="13.5" hidden="false" customHeight="false" outlineLevel="0" collapsed="false">
      <c r="B8" s="353" t="s">
        <v>263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6" min="4" style="0" width="10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  <c r="F3" s="21" t="s">
        <v>15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8" customFormat="false" ht="13.5" hidden="false" customHeight="false" outlineLevel="0" collapsed="false">
      <c r="C8" s="22" t="s">
        <v>8</v>
      </c>
      <c r="D8" s="22" t="s">
        <v>10</v>
      </c>
      <c r="E8" s="22" t="s">
        <v>13</v>
      </c>
      <c r="F8" s="22" t="s">
        <v>14</v>
      </c>
    </row>
    <row r="9" customFormat="false" ht="13.5" hidden="false" customHeight="false" outlineLevel="0" collapsed="false">
      <c r="C9" s="23" t="n">
        <v>1</v>
      </c>
      <c r="D9" s="24"/>
      <c r="E9" s="24"/>
      <c r="F9" s="24"/>
    </row>
    <row r="10" customFormat="false" ht="13.5" hidden="false" customHeight="false" outlineLevel="0" collapsed="false">
      <c r="C10" s="23" t="n">
        <v>2</v>
      </c>
      <c r="D10" s="24"/>
      <c r="E10" s="24"/>
      <c r="F10" s="24"/>
    </row>
    <row r="11" customFormat="false" ht="13.5" hidden="false" customHeight="false" outlineLevel="0" collapsed="false">
      <c r="C11" s="23" t="n">
        <v>3</v>
      </c>
      <c r="D11" s="24"/>
      <c r="E11" s="24"/>
      <c r="F11" s="24"/>
    </row>
    <row r="12" customFormat="false" ht="13.5" hidden="false" customHeight="false" outlineLevel="0" collapsed="false">
      <c r="C12" s="23" t="n">
        <v>4</v>
      </c>
      <c r="D12" s="24"/>
      <c r="E12" s="24"/>
      <c r="F12" s="24"/>
    </row>
    <row r="13" customFormat="false" ht="13.5" hidden="false" customHeight="false" outlineLevel="0" collapsed="false">
      <c r="C13" s="23" t="n">
        <v>5</v>
      </c>
      <c r="D13" s="24"/>
      <c r="E13" s="24"/>
      <c r="F13" s="24"/>
    </row>
    <row r="14" customFormat="false" ht="13.5" hidden="false" customHeight="false" outlineLevel="0" collapsed="false">
      <c r="C14" s="23" t="n">
        <v>6</v>
      </c>
      <c r="D14" s="24"/>
      <c r="E14" s="24"/>
      <c r="F14" s="24"/>
    </row>
    <row r="15" customFormat="false" ht="13.5" hidden="false" customHeight="false" outlineLevel="0" collapsed="false">
      <c r="C15" s="23" t="n">
        <v>7</v>
      </c>
      <c r="D15" s="24"/>
      <c r="E15" s="24"/>
      <c r="F15" s="24"/>
    </row>
    <row r="16" customFormat="false" ht="13.5" hidden="false" customHeight="false" outlineLevel="0" collapsed="false">
      <c r="C16" s="23" t="n">
        <v>8</v>
      </c>
      <c r="D16" s="24"/>
      <c r="E16" s="24"/>
      <c r="F16" s="24"/>
    </row>
    <row r="17" customFormat="false" ht="13.5" hidden="false" customHeight="false" outlineLevel="0" collapsed="false">
      <c r="C17" s="23" t="n">
        <v>9</v>
      </c>
      <c r="D17" s="24"/>
      <c r="E17" s="24"/>
      <c r="F17" s="24"/>
    </row>
    <row r="18" customFormat="false" ht="13.5" hidden="false" customHeight="false" outlineLevel="0" collapsed="false">
      <c r="C18" s="23" t="n">
        <v>10</v>
      </c>
      <c r="D18" s="24"/>
      <c r="E18" s="24"/>
      <c r="F18" s="24"/>
    </row>
    <row r="19" customFormat="false" ht="13.5" hidden="false" customHeight="false" outlineLevel="0" collapsed="false">
      <c r="C19" s="23" t="n">
        <v>11</v>
      </c>
      <c r="D19" s="24"/>
      <c r="E19" s="24"/>
      <c r="F19" s="24"/>
    </row>
    <row r="20" customFormat="false" ht="13.5" hidden="false" customHeight="false" outlineLevel="0" collapsed="false">
      <c r="C20" s="23" t="n">
        <v>12</v>
      </c>
      <c r="D20" s="24"/>
      <c r="E20" s="24"/>
      <c r="F20" s="24"/>
    </row>
    <row r="21" customFormat="false" ht="13.5" hidden="false" customHeight="false" outlineLevel="0" collapsed="false">
      <c r="C21" s="23" t="n">
        <v>13</v>
      </c>
      <c r="D21" s="24"/>
      <c r="E21" s="24"/>
      <c r="F21" s="24"/>
    </row>
    <row r="22" customFormat="false" ht="13.5" hidden="false" customHeight="false" outlineLevel="0" collapsed="false">
      <c r="C22" s="23" t="n">
        <v>14</v>
      </c>
      <c r="D22" s="24"/>
      <c r="E22" s="24"/>
      <c r="F22" s="24"/>
    </row>
    <row r="23" customFormat="false" ht="13.5" hidden="false" customHeight="false" outlineLevel="0" collapsed="false">
      <c r="C23" s="23" t="n">
        <v>15</v>
      </c>
      <c r="D23" s="24"/>
      <c r="E23" s="24"/>
      <c r="F23" s="24"/>
    </row>
    <row r="24" customFormat="false" ht="13.5" hidden="false" customHeight="false" outlineLevel="0" collapsed="false">
      <c r="C24" s="23" t="n">
        <v>16</v>
      </c>
      <c r="D24" s="24"/>
      <c r="E24" s="24"/>
      <c r="F24" s="24"/>
    </row>
    <row r="25" customFormat="false" ht="13.5" hidden="false" customHeight="false" outlineLevel="0" collapsed="false">
      <c r="C25" s="23" t="n">
        <v>17</v>
      </c>
      <c r="D25" s="24"/>
      <c r="E25" s="24"/>
      <c r="F25" s="24"/>
    </row>
    <row r="26" customFormat="false" ht="13.5" hidden="false" customHeight="false" outlineLevel="0" collapsed="false">
      <c r="C26" s="23" t="n">
        <v>18</v>
      </c>
      <c r="D26" s="24"/>
      <c r="E26" s="24"/>
      <c r="F26" s="24"/>
    </row>
    <row r="27" customFormat="false" ht="13.5" hidden="false" customHeight="false" outlineLevel="0" collapsed="false">
      <c r="C27" s="23" t="n">
        <v>19</v>
      </c>
      <c r="D27" s="24"/>
      <c r="E27" s="24"/>
      <c r="F27" s="24"/>
    </row>
    <row r="28" customFormat="false" ht="13.5" hidden="false" customHeight="false" outlineLevel="0" collapsed="false">
      <c r="C28" s="23" t="n">
        <v>20</v>
      </c>
      <c r="D28" s="24"/>
      <c r="E28" s="24"/>
      <c r="F28" s="24"/>
    </row>
    <row r="29" customFormat="false" ht="13.5" hidden="false" customHeight="false" outlineLevel="0" collapsed="false">
      <c r="C29" s="23" t="n">
        <v>21</v>
      </c>
      <c r="D29" s="24"/>
      <c r="E29" s="24"/>
      <c r="F29" s="24"/>
    </row>
    <row r="30" customFormat="false" ht="13.5" hidden="false" customHeight="false" outlineLevel="0" collapsed="false">
      <c r="C30" s="23" t="n">
        <v>22</v>
      </c>
      <c r="D30" s="24"/>
      <c r="E30" s="24"/>
      <c r="F30" s="24"/>
    </row>
    <row r="31" customFormat="false" ht="13.5" hidden="false" customHeight="false" outlineLevel="0" collapsed="false">
      <c r="C31" s="23" t="n">
        <v>23</v>
      </c>
      <c r="D31" s="24"/>
      <c r="E31" s="24"/>
      <c r="F31" s="24"/>
    </row>
    <row r="32" customFormat="false" ht="13.5" hidden="false" customHeight="false" outlineLevel="0" collapsed="false">
      <c r="C32" s="23" t="n">
        <v>24</v>
      </c>
      <c r="D32" s="24"/>
      <c r="E32" s="24"/>
      <c r="F32" s="24"/>
    </row>
    <row r="33" customFormat="false" ht="13.5" hidden="false" customHeight="false" outlineLevel="0" collapsed="false">
      <c r="C33" s="23" t="n">
        <v>25</v>
      </c>
      <c r="D33" s="24"/>
      <c r="E33" s="24"/>
      <c r="F33" s="24"/>
    </row>
    <row r="34" customFormat="false" ht="13.5" hidden="false" customHeight="false" outlineLevel="0" collapsed="false">
      <c r="C34" s="23" t="n">
        <v>26</v>
      </c>
      <c r="D34" s="24"/>
      <c r="E34" s="24"/>
      <c r="F34" s="24"/>
    </row>
    <row r="35" customFormat="false" ht="13.5" hidden="false" customHeight="false" outlineLevel="0" collapsed="false">
      <c r="C35" s="23" t="n">
        <v>27</v>
      </c>
      <c r="D35" s="24"/>
      <c r="E35" s="24"/>
      <c r="F35" s="24"/>
    </row>
    <row r="36" customFormat="false" ht="13.5" hidden="false" customHeight="false" outlineLevel="0" collapsed="false">
      <c r="C36" s="23" t="n">
        <v>28</v>
      </c>
      <c r="D36" s="24"/>
      <c r="E36" s="24"/>
      <c r="F36" s="24"/>
    </row>
    <row r="37" customFormat="false" ht="13.5" hidden="false" customHeight="false" outlineLevel="0" collapsed="false">
      <c r="C37" s="23" t="n">
        <v>29</v>
      </c>
      <c r="D37" s="24"/>
      <c r="E37" s="24"/>
      <c r="F37" s="24"/>
    </row>
    <row r="38" customFormat="false" ht="13.5" hidden="false" customHeight="false" outlineLevel="0" collapsed="false">
      <c r="C38" s="23" t="n">
        <v>30</v>
      </c>
      <c r="D38" s="24"/>
      <c r="E38" s="24"/>
      <c r="F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true" hidden="false" outlineLevel="0" max="2" min="2" style="340" width="10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84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05</v>
      </c>
      <c r="D3" s="346"/>
    </row>
    <row r="4" customFormat="false" ht="13.5" hidden="false" customHeight="false" outlineLevel="0" collapsed="false">
      <c r="B4" s="347" t="s">
        <v>285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86</v>
      </c>
      <c r="E6" s="352" t="s">
        <v>287</v>
      </c>
    </row>
    <row r="7" customFormat="false" ht="13.5" hidden="false" customHeight="false" outlineLevel="0" collapsed="false">
      <c r="B7" s="353" t="s">
        <v>288</v>
      </c>
      <c r="C7" s="354"/>
      <c r="E7" s="355"/>
    </row>
    <row r="8" customFormat="false" ht="13.5" hidden="false" customHeight="false" outlineLevel="0" collapsed="false">
      <c r="B8" s="353" t="s">
        <v>289</v>
      </c>
      <c r="C8" s="354"/>
      <c r="E8" s="355"/>
    </row>
    <row r="11" customFormat="false" ht="13.5" hidden="false" customHeight="false" outlineLevel="0" collapsed="false">
      <c r="B11" s="353" t="s">
        <v>290</v>
      </c>
      <c r="C11" s="417" t="n">
        <v>-100000</v>
      </c>
      <c r="D11" s="412"/>
    </row>
    <row r="12" customFormat="false" ht="13.5" hidden="false" customHeight="false" outlineLevel="0" collapsed="false">
      <c r="B12" s="341" t="s">
        <v>284</v>
      </c>
      <c r="C12" s="342" t="n">
        <v>1000000</v>
      </c>
      <c r="D12" s="343"/>
    </row>
    <row r="13" customFormat="false" ht="13.5" hidden="false" customHeight="false" outlineLevel="0" collapsed="false">
      <c r="B13" s="344" t="s">
        <v>242</v>
      </c>
      <c r="C13" s="345" t="n">
        <v>0.05</v>
      </c>
      <c r="D13" s="346"/>
    </row>
    <row r="14" customFormat="false" ht="13.5" hidden="false" customHeight="false" outlineLevel="0" collapsed="false">
      <c r="B14" s="347" t="s">
        <v>285</v>
      </c>
      <c r="C14" s="348" t="n">
        <v>2</v>
      </c>
      <c r="D14" s="349" t="s">
        <v>249</v>
      </c>
    </row>
    <row r="15" customFormat="false" ht="13.5" hidden="false" customHeight="false" outlineLevel="0" collapsed="false">
      <c r="B15" s="350"/>
      <c r="C15" s="350"/>
      <c r="D15" s="350"/>
    </row>
    <row r="16" customFormat="false" ht="13.5" hidden="false" customHeight="false" outlineLevel="0" collapsed="false">
      <c r="B16" s="351" t="s">
        <v>286</v>
      </c>
      <c r="E16" s="352" t="s">
        <v>287</v>
      </c>
    </row>
    <row r="17" customFormat="false" ht="13.5" hidden="false" customHeight="false" outlineLevel="0" collapsed="false">
      <c r="B17" s="353" t="s">
        <v>288</v>
      </c>
      <c r="C17" s="354"/>
      <c r="E17" s="355"/>
    </row>
    <row r="18" customFormat="false" ht="13.5" hidden="false" customHeight="false" outlineLevel="0" collapsed="false">
      <c r="B18" s="353" t="s">
        <v>289</v>
      </c>
      <c r="C18" s="354"/>
      <c r="E1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49"/>
    <col collapsed="false" customWidth="true" hidden="false" outlineLevel="0" max="2" min="2" style="340" width="4.12"/>
    <col collapsed="false" customWidth="true" hidden="false" outlineLevel="0" max="3" min="3" style="340" width="12.62"/>
    <col collapsed="false" customWidth="true" hidden="false" outlineLevel="0" max="4" min="4" style="340" width="11.87"/>
    <col collapsed="false" customWidth="true" hidden="false" outlineLevel="0" max="5" min="5" style="340" width="9.75"/>
    <col collapsed="false" customWidth="true" hidden="false" outlineLevel="0" max="6" min="6" style="340" width="8.86"/>
    <col collapsed="false" customWidth="true" hidden="false" outlineLevel="0" max="7" min="7" style="340" width="9.75"/>
    <col collapsed="false" customWidth="true" hidden="false" outlineLevel="0" max="8" min="8" style="340" width="1.49"/>
    <col collapsed="false" customWidth="true" hidden="false" outlineLevel="0" max="9" min="9" style="340" width="1.62"/>
    <col collapsed="false" customWidth="true" hidden="false" outlineLevel="0" max="10" min="10" style="340" width="3.75"/>
    <col collapsed="false" customWidth="true" hidden="false" outlineLevel="0" max="11" min="11" style="340" width="12.62"/>
    <col collapsed="false" customWidth="true" hidden="false" outlineLevel="0" max="12" min="12" style="340" width="11.87"/>
    <col collapsed="false" customWidth="true" hidden="false" outlineLevel="0" max="13" min="13" style="340" width="9.75"/>
    <col collapsed="false" customWidth="true" hidden="false" outlineLevel="0" max="14" min="14" style="340" width="8.86"/>
    <col collapsed="false" customWidth="true" hidden="false" outlineLevel="0" max="15" min="15" style="340" width="9.75"/>
    <col collapsed="false" customWidth="false" hidden="false" outlineLevel="0" max="257" min="16" style="340" width="8.99"/>
  </cols>
  <sheetData>
    <row r="1" customFormat="false" ht="13.5" hidden="false" customHeight="false" outlineLevel="0" collapsed="false">
      <c r="D1" s="356"/>
      <c r="G1" s="357"/>
      <c r="H1" s="357"/>
    </row>
    <row r="2" customFormat="false" ht="15" hidden="false" customHeight="false" outlineLevel="0" collapsed="false">
      <c r="B2" s="358" t="s">
        <v>291</v>
      </c>
      <c r="C2" s="358"/>
      <c r="J2" s="359" t="s">
        <v>292</v>
      </c>
      <c r="K2" s="359"/>
    </row>
    <row r="3" s="392" customFormat="true" ht="15.75" hidden="false" customHeight="false" outlineLevel="0" collapsed="false">
      <c r="B3" s="418"/>
      <c r="C3" s="418"/>
      <c r="J3" s="418"/>
      <c r="K3" s="418"/>
    </row>
    <row r="4" customFormat="false" ht="14.25" hidden="false" customHeight="false" outlineLevel="0" collapsed="false">
      <c r="B4" s="419"/>
      <c r="C4" s="420" t="s">
        <v>293</v>
      </c>
      <c r="D4" s="421" t="n">
        <v>-100000</v>
      </c>
      <c r="G4" s="352" t="s">
        <v>266</v>
      </c>
      <c r="H4" s="364"/>
      <c r="I4" s="385"/>
      <c r="J4" s="419"/>
      <c r="K4" s="420" t="s">
        <v>293</v>
      </c>
      <c r="L4" s="421" t="n">
        <v>-100000</v>
      </c>
      <c r="O4" s="352" t="s">
        <v>266</v>
      </c>
    </row>
    <row r="5" customFormat="false" ht="13.5" hidden="false" customHeight="false" outlineLevel="0" collapsed="false">
      <c r="C5" s="422" t="s">
        <v>294</v>
      </c>
      <c r="D5" s="423" t="n">
        <v>1000000</v>
      </c>
      <c r="E5" s="424" t="s">
        <v>228</v>
      </c>
      <c r="F5" s="425" t="n">
        <v>0.05</v>
      </c>
      <c r="G5" s="364"/>
      <c r="K5" s="422" t="s">
        <v>294</v>
      </c>
      <c r="L5" s="423" t="n">
        <v>1000000</v>
      </c>
      <c r="M5" s="426" t="s">
        <v>228</v>
      </c>
      <c r="N5" s="363" t="n">
        <v>0.05</v>
      </c>
      <c r="O5" s="364"/>
    </row>
    <row r="6" customFormat="false" ht="14.25" hidden="false" customHeight="false" outlineLevel="0" collapsed="false">
      <c r="C6" s="427" t="s">
        <v>295</v>
      </c>
      <c r="D6" s="428"/>
      <c r="E6" s="429" t="s">
        <v>268</v>
      </c>
      <c r="F6" s="430" t="n">
        <v>2</v>
      </c>
      <c r="K6" s="427" t="s">
        <v>295</v>
      </c>
      <c r="L6" s="428"/>
      <c r="M6" s="431" t="s">
        <v>268</v>
      </c>
      <c r="N6" s="368" t="n">
        <v>2</v>
      </c>
    </row>
    <row r="7" customFormat="false" ht="14.25" hidden="false" customHeight="false" outlineLevel="0" collapsed="false">
      <c r="C7" s="372" t="s">
        <v>270</v>
      </c>
      <c r="D7" s="356" t="s">
        <v>296</v>
      </c>
      <c r="E7" s="356" t="s">
        <v>297</v>
      </c>
    </row>
    <row r="8" customFormat="false" ht="13.5" hidden="false" customHeight="true" outlineLevel="0" collapsed="false">
      <c r="B8" s="373" t="s">
        <v>19</v>
      </c>
      <c r="C8" s="374" t="s">
        <v>298</v>
      </c>
      <c r="D8" s="375" t="s">
        <v>299</v>
      </c>
      <c r="E8" s="375"/>
      <c r="F8" s="432" t="s">
        <v>300</v>
      </c>
      <c r="G8" s="377" t="s">
        <v>301</v>
      </c>
      <c r="J8" s="378" t="s">
        <v>19</v>
      </c>
      <c r="K8" s="379" t="s">
        <v>298</v>
      </c>
      <c r="L8" s="380" t="s">
        <v>299</v>
      </c>
      <c r="M8" s="380"/>
      <c r="N8" s="433" t="s">
        <v>300</v>
      </c>
      <c r="O8" s="382" t="s">
        <v>301</v>
      </c>
    </row>
    <row r="9" customFormat="false" ht="14.25" hidden="false" customHeight="false" outlineLevel="0" collapsed="false">
      <c r="B9" s="373"/>
      <c r="C9" s="374"/>
      <c r="D9" s="383" t="s">
        <v>302</v>
      </c>
      <c r="E9" s="383" t="s">
        <v>303</v>
      </c>
      <c r="F9" s="432"/>
      <c r="G9" s="377"/>
      <c r="J9" s="378"/>
      <c r="K9" s="379"/>
      <c r="L9" s="384" t="s">
        <v>302</v>
      </c>
      <c r="M9" s="384" t="s">
        <v>303</v>
      </c>
      <c r="N9" s="433"/>
      <c r="O9" s="382"/>
    </row>
    <row r="10" s="434" customFormat="true" ht="13.5" hidden="false" customHeight="false" outlineLevel="0" collapsed="false">
      <c r="B10" s="386" t="n">
        <v>0</v>
      </c>
      <c r="C10" s="435"/>
      <c r="D10" s="436"/>
      <c r="E10" s="436"/>
      <c r="F10" s="437"/>
      <c r="G10" s="391"/>
      <c r="H10" s="340"/>
      <c r="J10" s="386"/>
      <c r="K10" s="435"/>
      <c r="L10" s="436"/>
      <c r="M10" s="436"/>
      <c r="N10" s="437"/>
      <c r="O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4"/>
      <c r="F11" s="398"/>
      <c r="G11" s="397"/>
      <c r="J11" s="393"/>
      <c r="K11" s="394"/>
      <c r="L11" s="394"/>
      <c r="M11" s="394"/>
      <c r="N11" s="398"/>
      <c r="O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4"/>
      <c r="F12" s="398"/>
      <c r="G12" s="397"/>
      <c r="J12" s="393"/>
      <c r="K12" s="394"/>
      <c r="L12" s="394"/>
      <c r="M12" s="394"/>
      <c r="N12" s="398"/>
      <c r="O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4"/>
      <c r="F13" s="398"/>
      <c r="G13" s="397"/>
      <c r="J13" s="393"/>
      <c r="K13" s="394"/>
      <c r="L13" s="394"/>
      <c r="M13" s="394"/>
      <c r="N13" s="398"/>
      <c r="O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4"/>
      <c r="F14" s="398"/>
      <c r="G14" s="397"/>
      <c r="J14" s="393"/>
      <c r="K14" s="394"/>
      <c r="L14" s="394"/>
      <c r="M14" s="394"/>
      <c r="N14" s="398"/>
      <c r="O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4"/>
      <c r="F15" s="398"/>
      <c r="G15" s="397"/>
      <c r="J15" s="393"/>
      <c r="K15" s="394"/>
      <c r="L15" s="394"/>
      <c r="M15" s="394"/>
      <c r="N15" s="398"/>
      <c r="O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4"/>
      <c r="F16" s="398"/>
      <c r="G16" s="397"/>
      <c r="J16" s="393"/>
      <c r="K16" s="394"/>
      <c r="L16" s="394"/>
      <c r="M16" s="394"/>
      <c r="N16" s="398"/>
      <c r="O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4"/>
      <c r="F17" s="398"/>
      <c r="G17" s="397"/>
      <c r="J17" s="393"/>
      <c r="K17" s="394"/>
      <c r="L17" s="394"/>
      <c r="M17" s="394"/>
      <c r="N17" s="398"/>
      <c r="O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4"/>
      <c r="F18" s="398"/>
      <c r="G18" s="397"/>
      <c r="J18" s="393"/>
      <c r="K18" s="394"/>
      <c r="L18" s="394"/>
      <c r="M18" s="394"/>
      <c r="N18" s="398"/>
      <c r="O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4"/>
      <c r="F19" s="398"/>
      <c r="G19" s="397"/>
      <c r="J19" s="393"/>
      <c r="K19" s="394"/>
      <c r="L19" s="394"/>
      <c r="M19" s="394"/>
      <c r="N19" s="398"/>
      <c r="O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4"/>
      <c r="F20" s="398"/>
      <c r="G20" s="397"/>
      <c r="J20" s="393"/>
      <c r="K20" s="394"/>
      <c r="L20" s="394"/>
      <c r="M20" s="394"/>
      <c r="N20" s="398"/>
      <c r="O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4"/>
      <c r="F21" s="398"/>
      <c r="G21" s="397"/>
      <c r="J21" s="393"/>
      <c r="K21" s="394"/>
      <c r="L21" s="394"/>
      <c r="M21" s="394"/>
      <c r="N21" s="398"/>
      <c r="O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4"/>
      <c r="F22" s="398"/>
      <c r="G22" s="397"/>
      <c r="J22" s="393"/>
      <c r="K22" s="394"/>
      <c r="L22" s="394"/>
      <c r="M22" s="394"/>
      <c r="N22" s="398"/>
      <c r="O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4"/>
      <c r="F23" s="398"/>
      <c r="G23" s="397"/>
      <c r="J23" s="393"/>
      <c r="K23" s="394"/>
      <c r="L23" s="394"/>
      <c r="M23" s="394"/>
      <c r="N23" s="398"/>
      <c r="O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4"/>
      <c r="F24" s="398"/>
      <c r="G24" s="397"/>
      <c r="J24" s="393"/>
      <c r="K24" s="394"/>
      <c r="L24" s="394"/>
      <c r="M24" s="394"/>
      <c r="N24" s="398"/>
      <c r="O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4"/>
      <c r="F25" s="398"/>
      <c r="G25" s="397"/>
      <c r="J25" s="393"/>
      <c r="K25" s="394"/>
      <c r="L25" s="394"/>
      <c r="M25" s="394"/>
      <c r="N25" s="398"/>
      <c r="O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4"/>
      <c r="F26" s="398"/>
      <c r="G26" s="397"/>
      <c r="J26" s="393"/>
      <c r="K26" s="394"/>
      <c r="L26" s="394"/>
      <c r="M26" s="394"/>
      <c r="N26" s="398"/>
      <c r="O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4"/>
      <c r="F27" s="398"/>
      <c r="G27" s="397"/>
      <c r="J27" s="393"/>
      <c r="K27" s="394"/>
      <c r="L27" s="394"/>
      <c r="M27" s="394"/>
      <c r="N27" s="398"/>
      <c r="O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4"/>
      <c r="F28" s="398"/>
      <c r="G28" s="397"/>
      <c r="J28" s="393"/>
      <c r="K28" s="394"/>
      <c r="L28" s="394"/>
      <c r="M28" s="394"/>
      <c r="N28" s="398"/>
      <c r="O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4"/>
      <c r="F29" s="398"/>
      <c r="G29" s="397"/>
      <c r="J29" s="393"/>
      <c r="K29" s="394"/>
      <c r="L29" s="394"/>
      <c r="M29" s="394"/>
      <c r="N29" s="398"/>
      <c r="O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4"/>
      <c r="F30" s="398"/>
      <c r="G30" s="397"/>
      <c r="J30" s="393"/>
      <c r="K30" s="394"/>
      <c r="L30" s="394"/>
      <c r="M30" s="394"/>
      <c r="N30" s="398"/>
      <c r="O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4"/>
      <c r="F31" s="398"/>
      <c r="G31" s="397"/>
      <c r="J31" s="393"/>
      <c r="K31" s="394"/>
      <c r="L31" s="394"/>
      <c r="M31" s="394"/>
      <c r="N31" s="398"/>
      <c r="O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4"/>
      <c r="F32" s="398"/>
      <c r="G32" s="397"/>
      <c r="J32" s="393"/>
      <c r="K32" s="394"/>
      <c r="L32" s="394"/>
      <c r="M32" s="394"/>
      <c r="N32" s="398"/>
      <c r="O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4"/>
      <c r="F33" s="398"/>
      <c r="G33" s="397"/>
      <c r="J33" s="393"/>
      <c r="K33" s="394"/>
      <c r="L33" s="394"/>
      <c r="M33" s="394"/>
      <c r="N33" s="398"/>
      <c r="O33" s="397"/>
    </row>
    <row r="34" customFormat="false" ht="14.25" hidden="false" customHeight="false" outlineLevel="0" collapsed="false">
      <c r="B34" s="438" t="n">
        <v>24</v>
      </c>
      <c r="C34" s="439"/>
      <c r="D34" s="439"/>
      <c r="E34" s="439"/>
      <c r="F34" s="440"/>
      <c r="G34" s="399"/>
      <c r="J34" s="438"/>
      <c r="K34" s="439"/>
      <c r="L34" s="439"/>
      <c r="M34" s="439"/>
      <c r="N34" s="440"/>
      <c r="O34" s="399"/>
    </row>
    <row r="35" customFormat="false" ht="14.25" hidden="false" customHeight="false" outlineLevel="0" collapsed="false">
      <c r="C35" s="441"/>
      <c r="D35" s="442"/>
      <c r="E35" s="443"/>
      <c r="F35" s="371"/>
      <c r="J35" s="351"/>
      <c r="K35" s="444"/>
      <c r="L35" s="444"/>
      <c r="M35" s="400"/>
      <c r="N35" s="395"/>
      <c r="O35" s="395"/>
    </row>
    <row r="36" customFormat="false" ht="14.25" hidden="false" customHeight="false" outlineLevel="0" collapsed="false">
      <c r="K36" s="445"/>
      <c r="L36" s="446"/>
      <c r="M36" s="447"/>
      <c r="N36" s="371"/>
    </row>
    <row r="37" customFormat="false" ht="13.5" hidden="false" customHeight="false" outlineLevel="0" collapsed="false">
      <c r="K37" s="448"/>
      <c r="L37" s="448"/>
    </row>
  </sheetData>
  <mergeCells count="12">
    <mergeCell ref="B2:C2"/>
    <mergeCell ref="J2:K2"/>
    <mergeCell ref="B8:B9"/>
    <mergeCell ref="C8:C9"/>
    <mergeCell ref="D8:E8"/>
    <mergeCell ref="F8:F9"/>
    <mergeCell ref="G8:G9"/>
    <mergeCell ref="J8:J9"/>
    <mergeCell ref="K8:K9"/>
    <mergeCell ref="L8:M8"/>
    <mergeCell ref="N8:N9"/>
    <mergeCell ref="O8:O9"/>
  </mergeCells>
  <printOptions headings="false" gridLines="false" gridLinesSet="true" horizontalCentered="true" verticalCentered="false"/>
  <pageMargins left="0" right="0" top="0.709027777777778" bottom="0.747916666666667" header="0.315277777777778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05</v>
      </c>
      <c r="D3" s="350"/>
    </row>
    <row r="4" customFormat="false" ht="13.5" hidden="false" customHeight="false" outlineLevel="0" collapsed="false">
      <c r="B4" s="347" t="s">
        <v>304</v>
      </c>
      <c r="C4" s="405" t="n">
        <v>-25000</v>
      </c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305</v>
      </c>
      <c r="J6" s="352" t="s">
        <v>287</v>
      </c>
    </row>
    <row r="7" customFormat="false" ht="13.5" hidden="false" customHeight="false" outlineLevel="0" collapsed="false">
      <c r="B7" s="353" t="s">
        <v>288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89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85</v>
      </c>
      <c r="C3" s="413" t="n">
        <v>2</v>
      </c>
      <c r="D3" s="414" t="s">
        <v>211</v>
      </c>
      <c r="F3" s="352" t="s">
        <v>287</v>
      </c>
    </row>
    <row r="4" customFormat="false" ht="13.5" hidden="false" customHeight="false" outlineLevel="0" collapsed="false">
      <c r="B4" s="347" t="s">
        <v>304</v>
      </c>
      <c r="C4" s="405" t="n">
        <v>-3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88</v>
      </c>
      <c r="C7" s="415"/>
      <c r="E7" s="416"/>
    </row>
    <row r="8" customFormat="false" ht="13.5" hidden="false" customHeight="false" outlineLevel="0" collapsed="false">
      <c r="B8" s="353" t="s">
        <v>289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9" width="2.62"/>
    <col collapsed="false" customWidth="false" hidden="false" outlineLevel="0" max="2" min="2" style="449" width="8.99"/>
    <col collapsed="false" customWidth="true" hidden="false" outlineLevel="0" max="3" min="3" style="449" width="10.25"/>
    <col collapsed="false" customWidth="true" hidden="false" outlineLevel="0" max="4" min="4" style="449" width="10.74"/>
    <col collapsed="false" customWidth="true" hidden="false" outlineLevel="0" max="6" min="5" style="449" width="9.36"/>
    <col collapsed="false" customWidth="true" hidden="false" outlineLevel="0" max="7" min="7" style="449" width="10.25"/>
    <col collapsed="false" customWidth="true" hidden="false" outlineLevel="0" max="8" min="8" style="449" width="9.36"/>
    <col collapsed="false" customWidth="true" hidden="false" outlineLevel="0" max="9" min="9" style="449" width="10.99"/>
    <col collapsed="false" customWidth="true" hidden="false" outlineLevel="0" max="10" min="10" style="449" width="10.25"/>
    <col collapsed="false" customWidth="true" hidden="false" outlineLevel="0" max="11" min="11" style="449" width="9.87"/>
    <col collapsed="false" customWidth="true" hidden="false" outlineLevel="0" max="12" min="12" style="449" width="9.49"/>
    <col collapsed="false" customWidth="true" hidden="false" outlineLevel="0" max="14" min="13" style="449" width="10.25"/>
    <col collapsed="false" customWidth="false" hidden="false" outlineLevel="0" max="257" min="15" style="44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50" t="s">
        <v>306</v>
      </c>
      <c r="C2" s="450"/>
      <c r="D2" s="451" t="n">
        <v>1000000</v>
      </c>
      <c r="E2" s="451"/>
      <c r="J2" s="452" t="s">
        <v>307</v>
      </c>
      <c r="K2" s="453"/>
    </row>
    <row r="3" customFormat="false" ht="14.25" hidden="false" customHeight="false" outlineLevel="0" collapsed="false">
      <c r="B3" s="454" t="s">
        <v>308</v>
      </c>
      <c r="C3" s="454"/>
      <c r="D3" s="455" t="n">
        <v>125</v>
      </c>
      <c r="E3" s="456" t="s">
        <v>309</v>
      </c>
      <c r="J3" s="452" t="s">
        <v>310</v>
      </c>
      <c r="K3" s="457"/>
    </row>
    <row r="4" customFormat="false" ht="14.25" hidden="false" customHeight="false" outlineLevel="0" collapsed="false">
      <c r="B4" s="458" t="s">
        <v>311</v>
      </c>
      <c r="C4" s="458"/>
      <c r="D4" s="459" t="n">
        <f aca="false">D3+1</f>
        <v>126</v>
      </c>
      <c r="E4" s="460" t="s">
        <v>309</v>
      </c>
      <c r="G4" s="461" t="s">
        <v>312</v>
      </c>
      <c r="H4" s="462"/>
    </row>
    <row r="5" customFormat="false" ht="13.5" hidden="false" customHeight="false" outlineLevel="0" collapsed="false">
      <c r="B5" s="463"/>
      <c r="C5" s="463"/>
    </row>
    <row r="6" customFormat="false" ht="14.25" hidden="false" customHeight="false" outlineLevel="0" collapsed="false">
      <c r="B6" s="463"/>
      <c r="C6" s="464" t="s">
        <v>313</v>
      </c>
    </row>
    <row r="7" customFormat="false" ht="14.25" hidden="false" customHeight="false" outlineLevel="0" collapsed="false">
      <c r="B7" s="465"/>
      <c r="C7" s="465"/>
      <c r="D7" s="466" t="n">
        <f aca="false">E7-2</f>
        <v>115</v>
      </c>
      <c r="E7" s="467" t="n">
        <f aca="false">F7-2</f>
        <v>117</v>
      </c>
      <c r="F7" s="467" t="n">
        <f aca="false">G7-2</f>
        <v>119</v>
      </c>
      <c r="G7" s="467" t="n">
        <f aca="false">H7-2</f>
        <v>121</v>
      </c>
      <c r="H7" s="467" t="n">
        <f aca="false">I7-2</f>
        <v>123</v>
      </c>
      <c r="I7" s="468" t="n">
        <f aca="false">D$3</f>
        <v>125</v>
      </c>
      <c r="J7" s="467" t="n">
        <f aca="false">I7+2</f>
        <v>127</v>
      </c>
      <c r="K7" s="467" t="n">
        <f aca="false">J7+2</f>
        <v>129</v>
      </c>
      <c r="L7" s="467" t="n">
        <f aca="false">K7+2</f>
        <v>131</v>
      </c>
      <c r="M7" s="467" t="n">
        <f aca="false">L7+2</f>
        <v>133</v>
      </c>
      <c r="N7" s="469" t="n">
        <f aca="false">M7+2</f>
        <v>135</v>
      </c>
    </row>
    <row r="8" customFormat="false" ht="14.25" hidden="false" customHeight="false" outlineLevel="0" collapsed="false">
      <c r="B8" s="470"/>
      <c r="C8" s="471"/>
      <c r="D8" s="472" t="n">
        <f aca="false">D7-1</f>
        <v>114</v>
      </c>
      <c r="E8" s="472" t="n">
        <f aca="false">E7-1</f>
        <v>116</v>
      </c>
      <c r="F8" s="472" t="n">
        <f aca="false">F7-1</f>
        <v>118</v>
      </c>
      <c r="G8" s="472" t="n">
        <f aca="false">G7-1</f>
        <v>120</v>
      </c>
      <c r="H8" s="472" t="n">
        <f aca="false">H7-1</f>
        <v>122</v>
      </c>
      <c r="I8" s="473" t="n">
        <f aca="false">I7-1</f>
        <v>124</v>
      </c>
      <c r="J8" s="472" t="n">
        <f aca="false">J7-1</f>
        <v>126</v>
      </c>
      <c r="K8" s="472" t="n">
        <f aca="false">K7-1</f>
        <v>128</v>
      </c>
      <c r="L8" s="472" t="n">
        <f aca="false">L7-1</f>
        <v>130</v>
      </c>
      <c r="M8" s="472" t="n">
        <f aca="false">M7-1</f>
        <v>132</v>
      </c>
      <c r="N8" s="474" t="n">
        <f aca="false">N7-1</f>
        <v>134</v>
      </c>
    </row>
    <row r="9" customFormat="false" ht="13.5" hidden="false" customHeight="false" outlineLevel="0" collapsed="false">
      <c r="B9" s="475"/>
      <c r="C9" s="476" t="n">
        <f aca="false">C10-0.01</f>
        <v>0.01</v>
      </c>
      <c r="D9" s="477"/>
      <c r="E9" s="477"/>
      <c r="F9" s="477"/>
      <c r="G9" s="477"/>
      <c r="H9" s="477"/>
      <c r="I9" s="477"/>
      <c r="J9" s="477"/>
      <c r="K9" s="477"/>
      <c r="L9" s="477"/>
      <c r="M9" s="477"/>
      <c r="N9" s="478"/>
    </row>
    <row r="10" customFormat="false" ht="13.5" hidden="false" customHeight="false" outlineLevel="0" collapsed="false">
      <c r="C10" s="479" t="n">
        <f aca="false">C11-0.01</f>
        <v>0.02</v>
      </c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8"/>
    </row>
    <row r="11" customFormat="false" ht="13.5" hidden="false" customHeight="false" outlineLevel="0" collapsed="false">
      <c r="C11" s="479" t="n">
        <f aca="false">C12-0.01</f>
        <v>0.03</v>
      </c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8"/>
    </row>
    <row r="12" customFormat="false" ht="13.5" hidden="false" customHeight="false" outlineLevel="0" collapsed="false">
      <c r="C12" s="479" t="n">
        <f aca="false">C13-0.01</f>
        <v>0.04</v>
      </c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8"/>
    </row>
    <row r="13" customFormat="false" ht="13.5" hidden="false" customHeight="false" outlineLevel="0" collapsed="false">
      <c r="C13" s="479" t="n">
        <v>0.05</v>
      </c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8"/>
    </row>
    <row r="14" customFormat="false" ht="13.5" hidden="false" customHeight="false" outlineLevel="0" collapsed="false">
      <c r="C14" s="479" t="n">
        <f aca="false">C13+0.01</f>
        <v>0.06</v>
      </c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8"/>
    </row>
    <row r="15" customFormat="false" ht="13.5" hidden="false" customHeight="false" outlineLevel="0" collapsed="false">
      <c r="C15" s="479" t="n">
        <f aca="false">C14+0.01</f>
        <v>0.07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8"/>
    </row>
    <row r="16" customFormat="false" ht="13.5" hidden="false" customHeight="false" outlineLevel="0" collapsed="false">
      <c r="C16" s="479" t="n">
        <f aca="false">C15+0.01</f>
        <v>0.08</v>
      </c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8"/>
    </row>
    <row r="17" customFormat="false" ht="13.5" hidden="false" customHeight="false" outlineLevel="0" collapsed="false">
      <c r="C17" s="479" t="n">
        <f aca="false">C16+0.01</f>
        <v>0.09</v>
      </c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8"/>
    </row>
    <row r="18" customFormat="false" ht="14.25" hidden="false" customHeight="false" outlineLevel="0" collapsed="false">
      <c r="C18" s="480" t="n">
        <f aca="false">C17+0.01</f>
        <v>0.1</v>
      </c>
      <c r="D18" s="481"/>
      <c r="E18" s="481"/>
      <c r="F18" s="481"/>
      <c r="G18" s="481"/>
      <c r="H18" s="481"/>
      <c r="I18" s="481"/>
      <c r="J18" s="481"/>
      <c r="K18" s="481"/>
      <c r="L18" s="481"/>
      <c r="M18" s="481"/>
      <c r="N18" s="482"/>
    </row>
    <row r="19" customFormat="false" ht="14.25" hidden="false" customHeight="false" outlineLevel="0" collapsed="false"/>
    <row r="20" customFormat="false" ht="14.25" hidden="false" customHeight="false" outlineLevel="0" collapsed="false">
      <c r="B20" s="483" t="s">
        <v>314</v>
      </c>
      <c r="C20" s="483"/>
      <c r="D20" s="484" t="n">
        <v>0.2</v>
      </c>
    </row>
    <row r="21" customFormat="false" ht="13.5" hidden="false" customHeight="false" outlineLevel="0" collapsed="false">
      <c r="B21" s="485"/>
    </row>
    <row r="22" customFormat="false" ht="13.5" hidden="false" customHeight="false" outlineLevel="0" collapsed="false">
      <c r="B22" s="485"/>
    </row>
  </sheetData>
  <mergeCells count="5">
    <mergeCell ref="B2:C2"/>
    <mergeCell ref="D2:E2"/>
    <mergeCell ref="B3:C3"/>
    <mergeCell ref="B4:C4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7" activeCellId="0" sqref="A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6" width="2.62"/>
    <col collapsed="false" customWidth="true" hidden="false" outlineLevel="0" max="2" min="2" style="486" width="3.37"/>
    <col collapsed="false" customWidth="true" hidden="false" outlineLevel="0" max="3" min="3" style="486" width="9.62"/>
    <col collapsed="false" customWidth="true" hidden="false" outlineLevel="0" max="4" min="4" style="486" width="4.36"/>
    <col collapsed="false" customWidth="true" hidden="false" outlineLevel="0" max="5" min="5" style="486" width="11.75"/>
    <col collapsed="false" customWidth="true" hidden="false" outlineLevel="0" max="6" min="6" style="486" width="2.62"/>
    <col collapsed="false" customWidth="true" hidden="false" outlineLevel="0" max="7" min="7" style="486" width="11.62"/>
    <col collapsed="false" customWidth="true" hidden="false" outlineLevel="0" max="8" min="8" style="486" width="9.49"/>
    <col collapsed="false" customWidth="true" hidden="false" outlineLevel="0" max="9" min="9" style="486" width="2.62"/>
    <col collapsed="false" customWidth="true" hidden="false" outlineLevel="0" max="10" min="10" style="486" width="3.37"/>
    <col collapsed="false" customWidth="true" hidden="false" outlineLevel="0" max="11" min="11" style="486" width="9.62"/>
    <col collapsed="false" customWidth="true" hidden="false" outlineLevel="0" max="12" min="12" style="486" width="4.36"/>
    <col collapsed="false" customWidth="true" hidden="false" outlineLevel="0" max="13" min="13" style="486" width="11.75"/>
    <col collapsed="false" customWidth="true" hidden="false" outlineLevel="0" max="14" min="14" style="486" width="2.62"/>
    <col collapsed="false" customWidth="true" hidden="false" outlineLevel="0" max="15" min="15" style="486" width="13.12"/>
    <col collapsed="false" customWidth="true" hidden="false" outlineLevel="0" max="16" min="16" style="486" width="17.62"/>
    <col collapsed="false" customWidth="true" hidden="false" outlineLevel="0" max="17" min="17" style="486" width="2.62"/>
    <col collapsed="false" customWidth="true" hidden="false" outlineLevel="0" max="18" min="18" style="486" width="3.37"/>
    <col collapsed="false" customWidth="true" hidden="false" outlineLevel="0" max="19" min="19" style="486" width="9.62"/>
    <col collapsed="false" customWidth="true" hidden="false" outlineLevel="0" max="20" min="20" style="486" width="4.36"/>
    <col collapsed="false" customWidth="true" hidden="false" outlineLevel="0" max="21" min="21" style="486" width="11.75"/>
    <col collapsed="false" customWidth="true" hidden="false" outlineLevel="0" max="22" min="22" style="486" width="2.62"/>
    <col collapsed="false" customWidth="true" hidden="false" outlineLevel="0" max="23" min="23" style="486" width="10.87"/>
    <col collapsed="false" customWidth="true" hidden="false" outlineLevel="0" max="24" min="24" style="486" width="14.37"/>
    <col collapsed="false" customWidth="true" hidden="false" outlineLevel="0" max="25" min="25" style="486" width="2.62"/>
    <col collapsed="false" customWidth="true" hidden="false" outlineLevel="0" max="26" min="26" style="486" width="3.37"/>
    <col collapsed="false" customWidth="true" hidden="false" outlineLevel="0" max="27" min="27" style="486" width="9.62"/>
    <col collapsed="false" customWidth="true" hidden="false" outlineLevel="0" max="28" min="28" style="486" width="4.36"/>
    <col collapsed="false" customWidth="true" hidden="false" outlineLevel="0" max="29" min="29" style="486" width="11.75"/>
    <col collapsed="false" customWidth="true" hidden="false" outlineLevel="0" max="30" min="30" style="486" width="2.62"/>
    <col collapsed="false" customWidth="true" hidden="false" outlineLevel="0" max="31" min="31" style="486" width="11.62"/>
    <col collapsed="false" customWidth="true" hidden="false" outlineLevel="0" max="32" min="32" style="486" width="19.62"/>
    <col collapsed="false" customWidth="false" hidden="false" outlineLevel="0" max="257" min="33" style="486" width="8.99"/>
  </cols>
  <sheetData>
    <row r="1" customFormat="false" ht="13.5" hidden="false" customHeight="false" outlineLevel="0" collapsed="false">
      <c r="A1" s="487" t="s">
        <v>315</v>
      </c>
      <c r="B1" s="487"/>
    </row>
    <row r="2" customFormat="false" ht="13.5" hidden="false" customHeight="false" outlineLevel="0" collapsed="false">
      <c r="C2" s="488" t="s">
        <v>316</v>
      </c>
      <c r="J2" s="489" t="s">
        <v>317</v>
      </c>
      <c r="K2" s="490" t="s">
        <v>318</v>
      </c>
      <c r="L2" s="490"/>
      <c r="M2" s="491" t="n">
        <v>6</v>
      </c>
      <c r="N2" s="492" t="s">
        <v>211</v>
      </c>
    </row>
    <row r="3" customFormat="false" ht="13.5" hidden="false" customHeight="false" outlineLevel="0" collapsed="false">
      <c r="C3" s="493" t="s">
        <v>319</v>
      </c>
      <c r="K3" s="494" t="s">
        <v>320</v>
      </c>
      <c r="L3" s="494"/>
      <c r="M3" s="495" t="n">
        <v>1000000</v>
      </c>
      <c r="N3" s="492" t="s">
        <v>11</v>
      </c>
      <c r="O3" s="496"/>
      <c r="P3" s="497"/>
    </row>
    <row r="4" customFormat="false" ht="13.5" hidden="false" customHeight="false" outlineLevel="0" collapsed="false">
      <c r="C4" s="498" t="s">
        <v>321</v>
      </c>
      <c r="K4" s="499" t="s">
        <v>322</v>
      </c>
      <c r="L4" s="500" t="n">
        <v>0.1</v>
      </c>
      <c r="M4" s="501"/>
      <c r="N4" s="502" t="s">
        <v>11</v>
      </c>
      <c r="O4" s="503" t="s">
        <v>323</v>
      </c>
    </row>
    <row r="5" customFormat="false" ht="13.5" hidden="false" customHeight="false" outlineLevel="0" collapsed="false">
      <c r="C5" s="504" t="s">
        <v>324</v>
      </c>
      <c r="K5" s="505"/>
      <c r="L5" s="505"/>
      <c r="M5" s="506"/>
      <c r="N5" s="496"/>
      <c r="O5" s="496"/>
    </row>
    <row r="6" customFormat="false" ht="13.5" hidden="false" customHeight="false" outlineLevel="0" collapsed="false">
      <c r="C6" s="507" t="s">
        <v>325</v>
      </c>
    </row>
    <row r="7" customFormat="false" ht="14.25" hidden="false" customHeight="false" outlineLevel="0" collapsed="false"/>
    <row r="8" customFormat="false" ht="40.5" hidden="false" customHeight="true" outlineLevel="0" collapsed="false">
      <c r="B8" s="508" t="s">
        <v>326</v>
      </c>
      <c r="C8" s="508"/>
      <c r="D8" s="508"/>
      <c r="E8" s="508"/>
      <c r="F8" s="508"/>
      <c r="G8" s="508"/>
      <c r="H8" s="508"/>
      <c r="J8" s="509" t="s">
        <v>327</v>
      </c>
      <c r="K8" s="509"/>
      <c r="L8" s="509"/>
      <c r="M8" s="509"/>
      <c r="N8" s="509"/>
      <c r="O8" s="509"/>
      <c r="P8" s="509"/>
      <c r="R8" s="510" t="s">
        <v>328</v>
      </c>
      <c r="S8" s="510"/>
      <c r="T8" s="510"/>
      <c r="U8" s="510"/>
      <c r="V8" s="510"/>
      <c r="W8" s="510"/>
      <c r="X8" s="510"/>
      <c r="Z8" s="511" t="s">
        <v>329</v>
      </c>
      <c r="AA8" s="511"/>
      <c r="AB8" s="511"/>
      <c r="AC8" s="511"/>
      <c r="AD8" s="511"/>
      <c r="AE8" s="511"/>
      <c r="AF8" s="511"/>
    </row>
    <row r="9" customFormat="false" ht="13.5" hidden="false" customHeight="false" outlineLevel="0" collapsed="false">
      <c r="A9" s="512"/>
      <c r="C9" s="513" t="s">
        <v>330</v>
      </c>
      <c r="E9" s="513"/>
      <c r="K9" s="513" t="s">
        <v>331</v>
      </c>
      <c r="S9" s="513" t="s">
        <v>332</v>
      </c>
      <c r="AA9" s="513" t="s">
        <v>333</v>
      </c>
    </row>
    <row r="10" customFormat="false" ht="13.5" hidden="false" customHeight="false" outlineLevel="0" collapsed="false">
      <c r="J10" s="486" t="s">
        <v>334</v>
      </c>
    </row>
    <row r="11" customFormat="false" ht="13.5" hidden="false" customHeight="false" outlineLevel="0" collapsed="false">
      <c r="A11" s="489"/>
      <c r="B11" s="514" t="s">
        <v>335</v>
      </c>
      <c r="C11" s="514"/>
      <c r="J11" s="515" t="s">
        <v>336</v>
      </c>
      <c r="R11" s="507" t="s">
        <v>337</v>
      </c>
      <c r="Z11" s="507" t="s">
        <v>338</v>
      </c>
    </row>
    <row r="12" customFormat="false" ht="13.5" hidden="false" customHeight="false" outlineLevel="0" collapsed="false">
      <c r="J12" s="486" t="s">
        <v>339</v>
      </c>
    </row>
    <row r="13" customFormat="false" ht="13.5" hidden="false" customHeight="false" outlineLevel="0" collapsed="false">
      <c r="R13" s="516" t="s">
        <v>340</v>
      </c>
      <c r="Z13" s="517" t="s">
        <v>341</v>
      </c>
    </row>
    <row r="14" customFormat="false" ht="13.5" hidden="false" customHeight="false" outlineLevel="0" collapsed="false">
      <c r="J14" s="518" t="s">
        <v>342</v>
      </c>
      <c r="R14" s="519" t="s">
        <v>343</v>
      </c>
    </row>
    <row r="15" customFormat="false" ht="13.5" hidden="false" customHeight="false" outlineLevel="0" collapsed="false">
      <c r="H15" s="496"/>
      <c r="K15" s="496"/>
      <c r="L15" s="520"/>
      <c r="M15" s="521"/>
      <c r="N15" s="496"/>
      <c r="Q15" s="496"/>
      <c r="R15" s="496"/>
      <c r="S15" s="496"/>
      <c r="T15" s="496"/>
      <c r="U15" s="496"/>
      <c r="V15" s="496"/>
      <c r="W15" s="496"/>
      <c r="AE15" s="496"/>
    </row>
    <row r="16" customFormat="false" ht="14.25" hidden="false" customHeight="false" outlineLevel="0" collapsed="false">
      <c r="A16" s="489"/>
      <c r="G16" s="496"/>
      <c r="H16" s="496"/>
      <c r="K16" s="522" t="s">
        <v>344</v>
      </c>
      <c r="L16" s="523"/>
      <c r="M16" s="522"/>
      <c r="N16" s="524"/>
      <c r="O16" s="496"/>
      <c r="R16" s="496"/>
      <c r="S16" s="496"/>
      <c r="T16" s="496"/>
      <c r="U16" s="496"/>
      <c r="V16" s="496"/>
      <c r="AA16" s="496"/>
      <c r="AB16" s="496"/>
      <c r="AC16" s="496"/>
      <c r="AD16" s="496"/>
      <c r="AE16" s="496"/>
    </row>
    <row r="17" customFormat="false" ht="14.25" hidden="false" customHeight="false" outlineLevel="0" collapsed="false">
      <c r="A17" s="489"/>
      <c r="C17" s="525" t="s">
        <v>345</v>
      </c>
      <c r="D17" s="525"/>
      <c r="E17" s="526"/>
      <c r="F17" s="527" t="s">
        <v>11</v>
      </c>
      <c r="G17" s="528"/>
      <c r="H17" s="528"/>
      <c r="K17" s="529" t="s">
        <v>346</v>
      </c>
      <c r="L17" s="530"/>
      <c r="M17" s="531"/>
      <c r="N17" s="532"/>
      <c r="O17" s="533"/>
      <c r="R17" s="496"/>
      <c r="S17" s="534" t="s">
        <v>347</v>
      </c>
      <c r="T17" s="535"/>
      <c r="U17" s="536"/>
      <c r="V17" s="537"/>
      <c r="AA17" s="538" t="s">
        <v>348</v>
      </c>
      <c r="AB17" s="538"/>
      <c r="AC17" s="539"/>
      <c r="AD17" s="540"/>
    </row>
    <row r="18" customFormat="false" ht="14.25" hidden="false" customHeight="false" outlineLevel="0" collapsed="false">
      <c r="AE18" s="541" t="s">
        <v>349</v>
      </c>
    </row>
    <row r="19" customFormat="false" ht="13.5" hidden="false" customHeight="true" outlineLevel="0" collapsed="false">
      <c r="B19" s="542" t="s">
        <v>345</v>
      </c>
      <c r="C19" s="543" t="n">
        <v>0</v>
      </c>
      <c r="D19" s="544"/>
      <c r="E19" s="545"/>
      <c r="F19" s="546" t="s">
        <v>11</v>
      </c>
      <c r="G19" s="547" t="s">
        <v>349</v>
      </c>
      <c r="H19" s="548"/>
      <c r="J19" s="549" t="s">
        <v>345</v>
      </c>
      <c r="K19" s="550" t="n">
        <v>0</v>
      </c>
      <c r="L19" s="551"/>
      <c r="M19" s="552"/>
      <c r="N19" s="553" t="s">
        <v>11</v>
      </c>
      <c r="O19" s="541" t="s">
        <v>350</v>
      </c>
      <c r="R19" s="554" t="s">
        <v>345</v>
      </c>
      <c r="S19" s="555" t="n">
        <v>0</v>
      </c>
      <c r="T19" s="556"/>
      <c r="U19" s="557"/>
      <c r="V19" s="558" t="s">
        <v>11</v>
      </c>
      <c r="W19" s="547" t="s">
        <v>349</v>
      </c>
      <c r="Z19" s="559" t="s">
        <v>345</v>
      </c>
      <c r="AA19" s="560" t="n">
        <v>0</v>
      </c>
      <c r="AB19" s="561"/>
      <c r="AC19" s="562"/>
      <c r="AD19" s="563" t="s">
        <v>11</v>
      </c>
      <c r="AE19" s="564"/>
      <c r="AF19" s="565"/>
    </row>
    <row r="20" customFormat="false" ht="13.5" hidden="false" customHeight="false" outlineLevel="0" collapsed="false">
      <c r="B20" s="542"/>
      <c r="C20" s="496" t="n">
        <v>1</v>
      </c>
      <c r="D20" s="566" t="s">
        <v>351</v>
      </c>
      <c r="E20" s="503"/>
      <c r="F20" s="567" t="s">
        <v>11</v>
      </c>
      <c r="G20" s="568"/>
      <c r="H20" s="569"/>
      <c r="J20" s="549"/>
      <c r="K20" s="496" t="n">
        <v>1</v>
      </c>
      <c r="L20" s="566" t="s">
        <v>351</v>
      </c>
      <c r="M20" s="503"/>
      <c r="N20" s="570" t="s">
        <v>11</v>
      </c>
      <c r="O20" s="571"/>
      <c r="R20" s="554"/>
      <c r="S20" s="496" t="n">
        <v>1</v>
      </c>
      <c r="T20" s="566" t="s">
        <v>351</v>
      </c>
      <c r="U20" s="503"/>
      <c r="V20" s="572" t="s">
        <v>11</v>
      </c>
      <c r="W20" s="573"/>
      <c r="Z20" s="559"/>
      <c r="AA20" s="496" t="n">
        <v>1</v>
      </c>
      <c r="AB20" s="566" t="s">
        <v>351</v>
      </c>
      <c r="AC20" s="503"/>
      <c r="AD20" s="574" t="s">
        <v>11</v>
      </c>
      <c r="AE20" s="575"/>
      <c r="AF20" s="576"/>
    </row>
    <row r="21" customFormat="false" ht="13.5" hidden="false" customHeight="false" outlineLevel="0" collapsed="false">
      <c r="B21" s="542"/>
      <c r="C21" s="496" t="n">
        <v>2</v>
      </c>
      <c r="D21" s="566" t="s">
        <v>351</v>
      </c>
      <c r="E21" s="503"/>
      <c r="F21" s="567" t="s">
        <v>11</v>
      </c>
      <c r="G21" s="568"/>
      <c r="J21" s="549"/>
      <c r="K21" s="496" t="n">
        <v>2</v>
      </c>
      <c r="L21" s="566" t="s">
        <v>351</v>
      </c>
      <c r="M21" s="503"/>
      <c r="N21" s="570" t="s">
        <v>11</v>
      </c>
      <c r="O21" s="571"/>
      <c r="R21" s="554"/>
      <c r="S21" s="496" t="n">
        <v>2</v>
      </c>
      <c r="T21" s="566" t="s">
        <v>351</v>
      </c>
      <c r="U21" s="503"/>
      <c r="V21" s="572" t="s">
        <v>11</v>
      </c>
      <c r="W21" s="573"/>
      <c r="Z21" s="559"/>
      <c r="AA21" s="496" t="n">
        <v>2</v>
      </c>
      <c r="AB21" s="566" t="s">
        <v>351</v>
      </c>
      <c r="AC21" s="503"/>
      <c r="AD21" s="574" t="s">
        <v>11</v>
      </c>
      <c r="AE21" s="575"/>
      <c r="AF21" s="576"/>
    </row>
    <row r="22" customFormat="false" ht="13.5" hidden="false" customHeight="false" outlineLevel="0" collapsed="false">
      <c r="B22" s="542"/>
      <c r="C22" s="496" t="n">
        <v>3</v>
      </c>
      <c r="D22" s="566" t="s">
        <v>351</v>
      </c>
      <c r="E22" s="503"/>
      <c r="F22" s="567" t="s">
        <v>11</v>
      </c>
      <c r="G22" s="568"/>
      <c r="J22" s="549"/>
      <c r="K22" s="496" t="n">
        <v>3</v>
      </c>
      <c r="L22" s="566" t="s">
        <v>351</v>
      </c>
      <c r="M22" s="503"/>
      <c r="N22" s="570" t="s">
        <v>11</v>
      </c>
      <c r="O22" s="571"/>
      <c r="R22" s="554"/>
      <c r="S22" s="496" t="n">
        <v>3</v>
      </c>
      <c r="T22" s="566" t="s">
        <v>351</v>
      </c>
      <c r="U22" s="503"/>
      <c r="V22" s="572" t="s">
        <v>11</v>
      </c>
      <c r="W22" s="573"/>
      <c r="Z22" s="559"/>
      <c r="AA22" s="496" t="n">
        <v>3</v>
      </c>
      <c r="AB22" s="566" t="s">
        <v>351</v>
      </c>
      <c r="AC22" s="503"/>
      <c r="AD22" s="574" t="s">
        <v>11</v>
      </c>
      <c r="AE22" s="575"/>
      <c r="AF22" s="576"/>
    </row>
    <row r="23" customFormat="false" ht="13.5" hidden="false" customHeight="false" outlineLevel="0" collapsed="false">
      <c r="B23" s="542"/>
      <c r="C23" s="496" t="n">
        <v>4</v>
      </c>
      <c r="D23" s="566" t="s">
        <v>351</v>
      </c>
      <c r="E23" s="503"/>
      <c r="F23" s="567" t="s">
        <v>11</v>
      </c>
      <c r="G23" s="568"/>
      <c r="J23" s="549"/>
      <c r="K23" s="496" t="n">
        <v>4</v>
      </c>
      <c r="L23" s="566" t="s">
        <v>351</v>
      </c>
      <c r="M23" s="503"/>
      <c r="N23" s="570" t="s">
        <v>11</v>
      </c>
      <c r="O23" s="571"/>
      <c r="R23" s="554"/>
      <c r="S23" s="496" t="n">
        <v>4</v>
      </c>
      <c r="T23" s="566" t="s">
        <v>351</v>
      </c>
      <c r="U23" s="503"/>
      <c r="V23" s="572" t="s">
        <v>11</v>
      </c>
      <c r="W23" s="573"/>
      <c r="Z23" s="559"/>
      <c r="AA23" s="496" t="n">
        <v>4</v>
      </c>
      <c r="AB23" s="566" t="s">
        <v>351</v>
      </c>
      <c r="AC23" s="503"/>
      <c r="AD23" s="574" t="s">
        <v>11</v>
      </c>
      <c r="AE23" s="575"/>
      <c r="AF23" s="576"/>
    </row>
    <row r="24" customFormat="false" ht="13.5" hidden="false" customHeight="false" outlineLevel="0" collapsed="false">
      <c r="B24" s="542"/>
      <c r="C24" s="496" t="n">
        <v>5</v>
      </c>
      <c r="D24" s="566" t="s">
        <v>351</v>
      </c>
      <c r="E24" s="503"/>
      <c r="F24" s="567" t="s">
        <v>11</v>
      </c>
      <c r="G24" s="568"/>
      <c r="J24" s="549"/>
      <c r="K24" s="496" t="n">
        <v>5</v>
      </c>
      <c r="L24" s="566" t="s">
        <v>351</v>
      </c>
      <c r="M24" s="503"/>
      <c r="N24" s="570" t="s">
        <v>11</v>
      </c>
      <c r="O24" s="571"/>
      <c r="R24" s="554"/>
      <c r="S24" s="496" t="n">
        <v>5</v>
      </c>
      <c r="T24" s="566" t="s">
        <v>351</v>
      </c>
      <c r="U24" s="503"/>
      <c r="V24" s="572" t="s">
        <v>11</v>
      </c>
      <c r="W24" s="573"/>
      <c r="Z24" s="559"/>
      <c r="AA24" s="496" t="n">
        <v>5</v>
      </c>
      <c r="AB24" s="566" t="s">
        <v>351</v>
      </c>
      <c r="AC24" s="503"/>
      <c r="AD24" s="574" t="s">
        <v>11</v>
      </c>
      <c r="AE24" s="575"/>
      <c r="AF24" s="576"/>
    </row>
    <row r="25" customFormat="false" ht="14.25" hidden="false" customHeight="false" outlineLevel="0" collapsed="false">
      <c r="B25" s="542"/>
      <c r="C25" s="577" t="n">
        <v>6</v>
      </c>
      <c r="D25" s="578" t="s">
        <v>351</v>
      </c>
      <c r="E25" s="579"/>
      <c r="F25" s="580" t="s">
        <v>11</v>
      </c>
      <c r="G25" s="581"/>
      <c r="J25" s="549"/>
      <c r="K25" s="582" t="n">
        <v>6</v>
      </c>
      <c r="L25" s="583" t="s">
        <v>351</v>
      </c>
      <c r="M25" s="584"/>
      <c r="N25" s="585" t="s">
        <v>11</v>
      </c>
      <c r="O25" s="586"/>
      <c r="R25" s="554"/>
      <c r="S25" s="587" t="n">
        <v>6</v>
      </c>
      <c r="T25" s="588" t="s">
        <v>351</v>
      </c>
      <c r="U25" s="589"/>
      <c r="V25" s="590" t="s">
        <v>11</v>
      </c>
      <c r="W25" s="591"/>
      <c r="Z25" s="559"/>
      <c r="AA25" s="592" t="n">
        <v>6</v>
      </c>
      <c r="AB25" s="593" t="s">
        <v>351</v>
      </c>
      <c r="AC25" s="594"/>
      <c r="AD25" s="595" t="s">
        <v>11</v>
      </c>
      <c r="AE25" s="596"/>
      <c r="AF25" s="576"/>
    </row>
    <row r="26" customFormat="false" ht="5.25" hidden="false" customHeight="true" outlineLevel="0" collapsed="false"/>
    <row r="27" customFormat="false" ht="13.5" hidden="false" customHeight="true" outlineLevel="0" collapsed="false">
      <c r="B27" s="542" t="s">
        <v>322</v>
      </c>
      <c r="C27" s="543" t="n">
        <v>0</v>
      </c>
      <c r="D27" s="544"/>
      <c r="E27" s="545"/>
      <c r="F27" s="546" t="s">
        <v>11</v>
      </c>
      <c r="G27" s="597"/>
      <c r="J27" s="549" t="s">
        <v>322</v>
      </c>
      <c r="K27" s="550" t="n">
        <v>0</v>
      </c>
      <c r="L27" s="551"/>
      <c r="M27" s="552"/>
      <c r="N27" s="553" t="s">
        <v>11</v>
      </c>
      <c r="O27" s="598"/>
      <c r="R27" s="554" t="s">
        <v>322</v>
      </c>
      <c r="S27" s="555" t="n">
        <v>0</v>
      </c>
      <c r="T27" s="556"/>
      <c r="U27" s="557"/>
      <c r="V27" s="558" t="s">
        <v>11</v>
      </c>
      <c r="W27" s="599"/>
      <c r="Z27" s="559" t="s">
        <v>322</v>
      </c>
      <c r="AA27" s="560" t="n">
        <v>0</v>
      </c>
      <c r="AB27" s="561"/>
      <c r="AC27" s="562"/>
      <c r="AD27" s="563" t="s">
        <v>11</v>
      </c>
      <c r="AE27" s="599"/>
    </row>
    <row r="28" customFormat="false" ht="13.5" hidden="false" customHeight="false" outlineLevel="0" collapsed="false">
      <c r="B28" s="542"/>
      <c r="C28" s="496" t="n">
        <v>1</v>
      </c>
      <c r="D28" s="566" t="s">
        <v>351</v>
      </c>
      <c r="E28" s="503"/>
      <c r="F28" s="567" t="s">
        <v>11</v>
      </c>
      <c r="G28" s="600"/>
      <c r="J28" s="549"/>
      <c r="K28" s="496" t="n">
        <v>1</v>
      </c>
      <c r="L28" s="566" t="s">
        <v>351</v>
      </c>
      <c r="M28" s="503"/>
      <c r="N28" s="570" t="s">
        <v>11</v>
      </c>
      <c r="O28" s="571"/>
      <c r="R28" s="554"/>
      <c r="S28" s="496" t="n">
        <v>1</v>
      </c>
      <c r="T28" s="566" t="s">
        <v>351</v>
      </c>
      <c r="U28" s="503"/>
      <c r="V28" s="572" t="s">
        <v>11</v>
      </c>
      <c r="W28" s="601"/>
      <c r="Z28" s="559"/>
      <c r="AA28" s="496" t="n">
        <v>1</v>
      </c>
      <c r="AB28" s="566" t="s">
        <v>351</v>
      </c>
      <c r="AC28" s="503"/>
      <c r="AD28" s="574" t="s">
        <v>11</v>
      </c>
      <c r="AE28" s="601"/>
    </row>
    <row r="29" customFormat="false" ht="13.5" hidden="false" customHeight="false" outlineLevel="0" collapsed="false">
      <c r="B29" s="542"/>
      <c r="C29" s="496" t="n">
        <v>2</v>
      </c>
      <c r="D29" s="566" t="s">
        <v>351</v>
      </c>
      <c r="E29" s="503"/>
      <c r="F29" s="567" t="s">
        <v>11</v>
      </c>
      <c r="G29" s="600"/>
      <c r="J29" s="549"/>
      <c r="K29" s="496" t="n">
        <v>2</v>
      </c>
      <c r="L29" s="566" t="s">
        <v>351</v>
      </c>
      <c r="M29" s="503"/>
      <c r="N29" s="570" t="s">
        <v>11</v>
      </c>
      <c r="O29" s="571"/>
      <c r="R29" s="554"/>
      <c r="S29" s="496" t="n">
        <v>2</v>
      </c>
      <c r="T29" s="566" t="s">
        <v>351</v>
      </c>
      <c r="U29" s="503"/>
      <c r="V29" s="572" t="s">
        <v>11</v>
      </c>
      <c r="W29" s="601"/>
      <c r="Z29" s="559"/>
      <c r="AA29" s="496" t="n">
        <v>2</v>
      </c>
      <c r="AB29" s="566" t="s">
        <v>351</v>
      </c>
      <c r="AC29" s="503"/>
      <c r="AD29" s="574" t="s">
        <v>11</v>
      </c>
      <c r="AE29" s="601"/>
    </row>
    <row r="30" customFormat="false" ht="13.5" hidden="false" customHeight="false" outlineLevel="0" collapsed="false">
      <c r="B30" s="542"/>
      <c r="C30" s="496" t="n">
        <v>3</v>
      </c>
      <c r="D30" s="566" t="s">
        <v>351</v>
      </c>
      <c r="E30" s="503"/>
      <c r="F30" s="567" t="s">
        <v>11</v>
      </c>
      <c r="G30" s="600"/>
      <c r="H30" s="569"/>
      <c r="J30" s="549"/>
      <c r="K30" s="496" t="n">
        <v>3</v>
      </c>
      <c r="L30" s="566" t="s">
        <v>351</v>
      </c>
      <c r="M30" s="503"/>
      <c r="N30" s="570" t="s">
        <v>11</v>
      </c>
      <c r="O30" s="571"/>
      <c r="R30" s="554"/>
      <c r="S30" s="496" t="n">
        <v>3</v>
      </c>
      <c r="T30" s="566" t="s">
        <v>351</v>
      </c>
      <c r="U30" s="503"/>
      <c r="V30" s="572" t="s">
        <v>11</v>
      </c>
      <c r="W30" s="601"/>
      <c r="Z30" s="559"/>
      <c r="AA30" s="496" t="n">
        <v>3</v>
      </c>
      <c r="AB30" s="566" t="s">
        <v>351</v>
      </c>
      <c r="AC30" s="503"/>
      <c r="AD30" s="574" t="s">
        <v>11</v>
      </c>
      <c r="AE30" s="601"/>
    </row>
    <row r="31" customFormat="false" ht="14.25" hidden="false" customHeight="true" outlineLevel="0" collapsed="false">
      <c r="B31" s="542"/>
      <c r="C31" s="496" t="n">
        <v>4</v>
      </c>
      <c r="D31" s="566" t="s">
        <v>351</v>
      </c>
      <c r="E31" s="503"/>
      <c r="F31" s="567" t="s">
        <v>11</v>
      </c>
      <c r="G31" s="600"/>
      <c r="J31" s="549"/>
      <c r="K31" s="496" t="n">
        <v>4</v>
      </c>
      <c r="L31" s="566" t="s">
        <v>351</v>
      </c>
      <c r="M31" s="503"/>
      <c r="N31" s="570" t="s">
        <v>11</v>
      </c>
      <c r="O31" s="571"/>
      <c r="R31" s="554"/>
      <c r="S31" s="496" t="n">
        <v>4</v>
      </c>
      <c r="T31" s="566" t="s">
        <v>351</v>
      </c>
      <c r="U31" s="503"/>
      <c r="V31" s="572" t="s">
        <v>11</v>
      </c>
      <c r="W31" s="601"/>
      <c r="Z31" s="559"/>
      <c r="AA31" s="496" t="n">
        <v>4</v>
      </c>
      <c r="AB31" s="566" t="s">
        <v>351</v>
      </c>
      <c r="AC31" s="503"/>
      <c r="AD31" s="574" t="s">
        <v>11</v>
      </c>
      <c r="AE31" s="601"/>
    </row>
    <row r="32" customFormat="false" ht="14.25" hidden="false" customHeight="true" outlineLevel="0" collapsed="false">
      <c r="B32" s="542"/>
      <c r="C32" s="496" t="n">
        <v>5</v>
      </c>
      <c r="D32" s="566" t="s">
        <v>351</v>
      </c>
      <c r="E32" s="503"/>
      <c r="F32" s="567" t="s">
        <v>11</v>
      </c>
      <c r="G32" s="600"/>
      <c r="J32" s="549"/>
      <c r="K32" s="496" t="n">
        <v>5</v>
      </c>
      <c r="L32" s="566" t="s">
        <v>351</v>
      </c>
      <c r="M32" s="503"/>
      <c r="N32" s="570" t="s">
        <v>11</v>
      </c>
      <c r="O32" s="571"/>
      <c r="R32" s="554"/>
      <c r="S32" s="496" t="n">
        <v>5</v>
      </c>
      <c r="T32" s="566" t="s">
        <v>351</v>
      </c>
      <c r="U32" s="503"/>
      <c r="V32" s="572" t="s">
        <v>11</v>
      </c>
      <c r="W32" s="601"/>
      <c r="Z32" s="559"/>
      <c r="AA32" s="496" t="n">
        <v>5</v>
      </c>
      <c r="AB32" s="566" t="s">
        <v>351</v>
      </c>
      <c r="AC32" s="503"/>
      <c r="AD32" s="574" t="s">
        <v>11</v>
      </c>
      <c r="AE32" s="601"/>
    </row>
    <row r="33" customFormat="false" ht="14.25" hidden="false" customHeight="true" outlineLevel="0" collapsed="false">
      <c r="B33" s="542"/>
      <c r="C33" s="577" t="n">
        <v>6</v>
      </c>
      <c r="D33" s="578" t="s">
        <v>351</v>
      </c>
      <c r="E33" s="579"/>
      <c r="F33" s="580" t="s">
        <v>11</v>
      </c>
      <c r="G33" s="602"/>
      <c r="J33" s="549"/>
      <c r="K33" s="582" t="n">
        <v>6</v>
      </c>
      <c r="L33" s="583" t="s">
        <v>351</v>
      </c>
      <c r="M33" s="584"/>
      <c r="N33" s="585" t="s">
        <v>11</v>
      </c>
      <c r="O33" s="586"/>
      <c r="R33" s="554"/>
      <c r="S33" s="587" t="n">
        <v>6</v>
      </c>
      <c r="T33" s="588" t="s">
        <v>351</v>
      </c>
      <c r="U33" s="589"/>
      <c r="V33" s="590" t="s">
        <v>11</v>
      </c>
      <c r="W33" s="603"/>
      <c r="Z33" s="559"/>
      <c r="AA33" s="592" t="n">
        <v>6</v>
      </c>
      <c r="AB33" s="593" t="s">
        <v>351</v>
      </c>
      <c r="AC33" s="594"/>
      <c r="AD33" s="595" t="s">
        <v>11</v>
      </c>
      <c r="AE33" s="603"/>
    </row>
    <row r="34" customFormat="false" ht="14.25" hidden="false" customHeight="true" outlineLevel="0" collapsed="false"/>
  </sheetData>
  <mergeCells count="16">
    <mergeCell ref="K2:L2"/>
    <mergeCell ref="K3:L3"/>
    <mergeCell ref="B8:H8"/>
    <mergeCell ref="J8:P8"/>
    <mergeCell ref="R8:X8"/>
    <mergeCell ref="Z8:AF8"/>
    <mergeCell ref="C17:D17"/>
    <mergeCell ref="AA17:AB17"/>
    <mergeCell ref="B19:B25"/>
    <mergeCell ref="J19:J25"/>
    <mergeCell ref="R19:R25"/>
    <mergeCell ref="Z19:Z25"/>
    <mergeCell ref="B27:B33"/>
    <mergeCell ref="J27:J33"/>
    <mergeCell ref="R27:R33"/>
    <mergeCell ref="Z27:Z33"/>
  </mergeCells>
  <printOptions headings="false" gridLines="false" gridLinesSet="true" horizontalCentered="false" verticalCentered="true"/>
  <pageMargins left="0.747916666666667" right="0.809722222222222" top="0.511805555555556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6</oddHeader>
    <oddFooter>&amp;LConfidential&amp;RCreated by K Hotta</oddFooter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5.25"/>
    <col collapsed="false" customWidth="true" hidden="false" outlineLevel="0" max="4" min="4" style="0" width="7.87"/>
    <col collapsed="false" customWidth="true" hidden="false" outlineLevel="0" max="5" min="5" style="0" width="9.87"/>
  </cols>
  <sheetData>
    <row r="2" customFormat="false" ht="13.5" hidden="false" customHeight="false" outlineLevel="0" collapsed="false">
      <c r="B2" s="39"/>
      <c r="C2" s="604" t="s">
        <v>352</v>
      </c>
      <c r="D2" s="604" t="s">
        <v>23</v>
      </c>
      <c r="E2" s="604" t="s">
        <v>353</v>
      </c>
    </row>
    <row r="3" customFormat="false" ht="13.5" hidden="false" customHeight="false" outlineLevel="0" collapsed="false">
      <c r="B3" s="605" t="s">
        <v>354</v>
      </c>
      <c r="C3" s="39" t="n">
        <v>3</v>
      </c>
      <c r="D3" s="24" t="n">
        <v>3000</v>
      </c>
      <c r="E3" s="24"/>
    </row>
    <row r="4" customFormat="false" ht="13.5" hidden="false" customHeight="false" outlineLevel="0" collapsed="false">
      <c r="B4" s="605" t="s">
        <v>355</v>
      </c>
      <c r="C4" s="39" t="n">
        <v>6</v>
      </c>
      <c r="D4" s="24" t="n">
        <v>2000</v>
      </c>
      <c r="E4" s="24"/>
    </row>
    <row r="5" customFormat="false" ht="13.5" hidden="false" customHeight="false" outlineLevel="0" collapsed="false">
      <c r="B5" s="605" t="s">
        <v>356</v>
      </c>
      <c r="C5" s="39" t="n">
        <v>2</v>
      </c>
      <c r="D5" s="24" t="n">
        <v>800</v>
      </c>
      <c r="E5" s="24"/>
    </row>
    <row r="6" customFormat="false" ht="14.25" hidden="false" customHeight="false" outlineLevel="0" collapsed="false">
      <c r="B6" s="605" t="s">
        <v>357</v>
      </c>
      <c r="C6" s="39" t="n">
        <v>1</v>
      </c>
      <c r="D6" s="24" t="n">
        <v>500</v>
      </c>
      <c r="E6" s="606"/>
    </row>
    <row r="7" customFormat="false" ht="14.25" hidden="false" customHeight="false" outlineLevel="0" collapsed="false">
      <c r="E7" s="607"/>
    </row>
  </sheetData>
  <scenarios current="0" show="0">
    <scenario name="標準構成" locked="true" count="4" user="Calc" comment="作成者 : ｘｙｚ 日付 : 2004/12/31">
      <inputCells r="C3" val="6"/>
      <inputCells r="C4" val="10"/>
      <inputCells r="C5" val="5"/>
      <inputCells r="C6" val="2"/>
    </scenario>
    <scenario name="金持ちのパーツ選び" locked="true" count="4" user="Calc" comment="作成者 : hotta 日付 : 2005/1/31&#10;修正者 : hotta 日付 : 2005/1/31">
      <inputCells r="C3" val="20"/>
      <inputCells r="C4" val="40"/>
      <inputCells r="C5" val="50"/>
      <inputCells r="C6" val="40"/>
    </scenario>
    <scenario name="貧乏人のパーツ選び" locked="true" count="4" user="Calc" comment="作成者 : hotta 日付 : 2005/1/31">
      <inputCells r="C3" val="3"/>
      <inputCells r="C4" val="6"/>
      <inputCells r="C5" val="2"/>
      <inputCells r="C6" val="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2.49"/>
    <col collapsed="false" customWidth="true" hidden="false" outlineLevel="0" max="4" min="4" style="0" width="4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F1" s="25" t="s">
        <v>16</v>
      </c>
      <c r="G1" s="25"/>
      <c r="H1" s="25" t="s">
        <v>17</v>
      </c>
      <c r="I1" s="25"/>
    </row>
    <row r="2" customFormat="false" ht="13.5" hidden="false" customHeight="false" outlineLevel="0" collapsed="false">
      <c r="B2" s="26" t="s">
        <v>18</v>
      </c>
      <c r="D2" s="26" t="s">
        <v>19</v>
      </c>
      <c r="E2" s="26" t="s">
        <v>20</v>
      </c>
      <c r="F2" s="27" t="s">
        <v>21</v>
      </c>
      <c r="G2" s="28" t="s">
        <v>22</v>
      </c>
      <c r="H2" s="29" t="s">
        <v>21</v>
      </c>
      <c r="I2" s="30" t="s">
        <v>22</v>
      </c>
    </row>
    <row r="3" customFormat="false" ht="13.5" hidden="false" customHeight="false" outlineLevel="0" collapsed="false">
      <c r="D3" s="31" t="n">
        <v>0</v>
      </c>
      <c r="E3" s="31"/>
      <c r="F3" s="32"/>
      <c r="G3" s="33"/>
      <c r="H3" s="34"/>
      <c r="I3" s="33"/>
    </row>
    <row r="4" customFormat="false" ht="13.5" hidden="false" customHeight="false" outlineLevel="0" collapsed="false">
      <c r="D4" s="35" t="n">
        <v>1</v>
      </c>
      <c r="F4" s="34"/>
      <c r="G4" s="36"/>
      <c r="H4" s="34"/>
      <c r="I4" s="36"/>
    </row>
    <row r="5" customFormat="false" ht="13.5" hidden="false" customHeight="false" outlineLevel="0" collapsed="false">
      <c r="D5" s="35" t="n">
        <v>2</v>
      </c>
      <c r="F5" s="34"/>
      <c r="G5" s="36"/>
      <c r="H5" s="34"/>
      <c r="I5" s="36"/>
    </row>
    <row r="6" customFormat="false" ht="13.5" hidden="false" customHeight="false" outlineLevel="0" collapsed="false">
      <c r="D6" s="35" t="n">
        <v>3</v>
      </c>
      <c r="F6" s="34"/>
      <c r="G6" s="36"/>
      <c r="H6" s="34"/>
      <c r="I6" s="36"/>
    </row>
    <row r="7" customFormat="false" ht="13.5" hidden="false" customHeight="false" outlineLevel="0" collapsed="false">
      <c r="D7" s="35" t="n">
        <v>4</v>
      </c>
      <c r="F7" s="34"/>
      <c r="G7" s="36"/>
      <c r="H7" s="34"/>
      <c r="I7" s="36"/>
    </row>
    <row r="8" customFormat="false" ht="13.5" hidden="false" customHeight="false" outlineLevel="0" collapsed="false">
      <c r="D8" s="35" t="n">
        <v>5</v>
      </c>
      <c r="F8" s="34"/>
      <c r="G8" s="36"/>
      <c r="H8" s="34"/>
      <c r="I8" s="36"/>
    </row>
    <row r="9" customFormat="false" ht="13.5" hidden="false" customHeight="false" outlineLevel="0" collapsed="false">
      <c r="D9" s="35" t="n">
        <v>6</v>
      </c>
      <c r="F9" s="34"/>
      <c r="G9" s="36"/>
      <c r="H9" s="34"/>
      <c r="I9" s="36"/>
    </row>
    <row r="10" customFormat="false" ht="13.5" hidden="false" customHeight="false" outlineLevel="0" collapsed="false">
      <c r="D10" s="35" t="n">
        <v>7</v>
      </c>
      <c r="F10" s="34"/>
      <c r="G10" s="36"/>
      <c r="H10" s="34"/>
      <c r="I10" s="36"/>
    </row>
    <row r="11" customFormat="false" ht="13.5" hidden="false" customHeight="false" outlineLevel="0" collapsed="false">
      <c r="D11" s="35" t="n">
        <v>8</v>
      </c>
      <c r="F11" s="34"/>
      <c r="G11" s="36"/>
      <c r="H11" s="34"/>
      <c r="I11" s="36"/>
    </row>
    <row r="12" customFormat="false" ht="13.5" hidden="false" customHeight="false" outlineLevel="0" collapsed="false">
      <c r="D12" s="35" t="n">
        <v>9</v>
      </c>
      <c r="F12" s="34"/>
      <c r="G12" s="36"/>
      <c r="H12" s="34"/>
      <c r="I12" s="36"/>
    </row>
    <row r="13" customFormat="false" ht="13.5" hidden="false" customHeight="false" outlineLevel="0" collapsed="false">
      <c r="D13" s="35" t="n">
        <v>10</v>
      </c>
      <c r="F13" s="34"/>
      <c r="G13" s="36"/>
      <c r="H13" s="34"/>
      <c r="I13" s="36"/>
    </row>
    <row r="14" customFormat="false" ht="13.5" hidden="false" customHeight="false" outlineLevel="0" collapsed="false">
      <c r="D14" s="35" t="n">
        <v>11</v>
      </c>
      <c r="F14" s="34"/>
      <c r="G14" s="36"/>
      <c r="H14" s="34"/>
      <c r="I14" s="36"/>
    </row>
    <row r="15" customFormat="false" ht="13.5" hidden="false" customHeight="false" outlineLevel="0" collapsed="false">
      <c r="D15" s="35" t="n">
        <v>12</v>
      </c>
      <c r="F15" s="34"/>
      <c r="G15" s="36"/>
      <c r="H15" s="34"/>
      <c r="I15" s="36"/>
    </row>
    <row r="16" customFormat="false" ht="13.5" hidden="false" customHeight="false" outlineLevel="0" collapsed="false">
      <c r="D16" s="35" t="n">
        <v>13</v>
      </c>
      <c r="F16" s="34"/>
      <c r="G16" s="36"/>
      <c r="H16" s="34"/>
      <c r="I16" s="36"/>
    </row>
    <row r="17" customFormat="false" ht="13.5" hidden="false" customHeight="false" outlineLevel="0" collapsed="false">
      <c r="D17" s="35" t="n">
        <v>14</v>
      </c>
      <c r="F17" s="34"/>
      <c r="G17" s="36"/>
      <c r="H17" s="34"/>
      <c r="I17" s="36"/>
    </row>
    <row r="18" customFormat="false" ht="13.5" hidden="false" customHeight="false" outlineLevel="0" collapsed="false">
      <c r="D18" s="35" t="n">
        <v>15</v>
      </c>
      <c r="F18" s="34"/>
      <c r="G18" s="36"/>
      <c r="H18" s="34"/>
      <c r="I18" s="36"/>
    </row>
    <row r="19" customFormat="false" ht="13.5" hidden="false" customHeight="false" outlineLevel="0" collapsed="false">
      <c r="D19" s="35" t="n">
        <v>16</v>
      </c>
      <c r="F19" s="34"/>
      <c r="G19" s="36"/>
      <c r="H19" s="34"/>
      <c r="I19" s="36"/>
    </row>
    <row r="20" customFormat="false" ht="13.5" hidden="false" customHeight="false" outlineLevel="0" collapsed="false">
      <c r="D20" s="35" t="n">
        <v>17</v>
      </c>
      <c r="F20" s="34"/>
      <c r="G20" s="36"/>
      <c r="H20" s="34"/>
      <c r="I20" s="36"/>
    </row>
    <row r="21" customFormat="false" ht="13.5" hidden="false" customHeight="false" outlineLevel="0" collapsed="false">
      <c r="D21" s="35" t="n">
        <v>18</v>
      </c>
      <c r="F21" s="34"/>
      <c r="G21" s="36"/>
      <c r="H21" s="34"/>
      <c r="I21" s="36"/>
    </row>
    <row r="22" customFormat="false" ht="13.5" hidden="false" customHeight="false" outlineLevel="0" collapsed="false">
      <c r="D22" s="35" t="n">
        <v>19</v>
      </c>
      <c r="F22" s="34"/>
      <c r="G22" s="36"/>
      <c r="H22" s="34"/>
      <c r="I22" s="36"/>
    </row>
    <row r="23" customFormat="false" ht="13.5" hidden="false" customHeight="false" outlineLevel="0" collapsed="false">
      <c r="D23" s="35" t="n">
        <v>20</v>
      </c>
      <c r="F23" s="34"/>
      <c r="G23" s="36"/>
      <c r="H23" s="34"/>
      <c r="I23" s="36"/>
    </row>
    <row r="24" customFormat="false" ht="13.5" hidden="false" customHeight="false" outlineLevel="0" collapsed="false">
      <c r="D24" s="35" t="n">
        <v>21</v>
      </c>
      <c r="F24" s="34"/>
      <c r="G24" s="36"/>
      <c r="H24" s="34"/>
      <c r="I24" s="36"/>
    </row>
    <row r="25" customFormat="false" ht="13.5" hidden="false" customHeight="false" outlineLevel="0" collapsed="false">
      <c r="D25" s="35" t="n">
        <v>22</v>
      </c>
      <c r="F25" s="34"/>
      <c r="G25" s="36"/>
      <c r="H25" s="34"/>
      <c r="I25" s="36"/>
    </row>
    <row r="26" customFormat="false" ht="13.5" hidden="false" customHeight="false" outlineLevel="0" collapsed="false">
      <c r="D26" s="35" t="n">
        <v>23</v>
      </c>
      <c r="F26" s="34"/>
      <c r="G26" s="36"/>
      <c r="H26" s="34"/>
      <c r="I26" s="36"/>
    </row>
    <row r="27" customFormat="false" ht="13.5" hidden="false" customHeight="false" outlineLevel="0" collapsed="false">
      <c r="D27" s="35" t="n">
        <v>24</v>
      </c>
      <c r="F27" s="34"/>
      <c r="G27" s="36"/>
      <c r="H27" s="34"/>
      <c r="I27" s="36"/>
    </row>
    <row r="28" customFormat="false" ht="13.5" hidden="false" customHeight="false" outlineLevel="0" collapsed="false">
      <c r="D28" s="35" t="n">
        <v>25</v>
      </c>
      <c r="F28" s="34"/>
      <c r="G28" s="36"/>
      <c r="H28" s="34"/>
      <c r="I28" s="36"/>
    </row>
    <row r="29" customFormat="false" ht="13.5" hidden="false" customHeight="false" outlineLevel="0" collapsed="false">
      <c r="D29" s="35" t="n">
        <v>26</v>
      </c>
      <c r="F29" s="34"/>
      <c r="G29" s="36"/>
      <c r="H29" s="34"/>
      <c r="I29" s="36"/>
    </row>
    <row r="30" customFormat="false" ht="13.5" hidden="false" customHeight="false" outlineLevel="0" collapsed="false">
      <c r="D30" s="35" t="n">
        <v>27</v>
      </c>
      <c r="F30" s="34"/>
      <c r="G30" s="36"/>
      <c r="H30" s="34"/>
      <c r="I30" s="36"/>
    </row>
    <row r="31" customFormat="false" ht="13.5" hidden="false" customHeight="false" outlineLevel="0" collapsed="false">
      <c r="D31" s="35" t="n">
        <v>28</v>
      </c>
      <c r="F31" s="34"/>
      <c r="G31" s="36"/>
      <c r="H31" s="34"/>
      <c r="I31" s="36"/>
    </row>
    <row r="32" customFormat="false" ht="13.5" hidden="false" customHeight="false" outlineLevel="0" collapsed="false">
      <c r="D32" s="35" t="n">
        <v>29</v>
      </c>
      <c r="F32" s="34"/>
      <c r="G32" s="36"/>
      <c r="H32" s="34"/>
      <c r="I32" s="36"/>
    </row>
    <row r="33" customFormat="false" ht="13.5" hidden="false" customHeight="false" outlineLevel="0" collapsed="false">
      <c r="D33" s="35" t="n">
        <v>30</v>
      </c>
      <c r="F33" s="34"/>
      <c r="G33" s="36"/>
      <c r="H33" s="34"/>
      <c r="I33" s="36"/>
    </row>
    <row r="34" customFormat="false" ht="13.5" hidden="false" customHeight="false" outlineLevel="0" collapsed="false">
      <c r="D34" s="35" t="n">
        <v>31</v>
      </c>
      <c r="F34" s="34"/>
      <c r="G34" s="36"/>
      <c r="H34" s="34"/>
      <c r="I34" s="36"/>
    </row>
    <row r="35" customFormat="false" ht="13.5" hidden="false" customHeight="false" outlineLevel="0" collapsed="false">
      <c r="D35" s="35" t="n">
        <v>32</v>
      </c>
      <c r="F35" s="34"/>
      <c r="G35" s="36"/>
      <c r="H35" s="34"/>
      <c r="I35" s="36"/>
    </row>
    <row r="36" customFormat="false" ht="13.5" hidden="false" customHeight="false" outlineLevel="0" collapsed="false">
      <c r="D36" s="35" t="n">
        <v>33</v>
      </c>
      <c r="F36" s="34"/>
      <c r="G36" s="36"/>
      <c r="H36" s="34"/>
      <c r="I36" s="36"/>
    </row>
    <row r="37" customFormat="false" ht="13.5" hidden="false" customHeight="false" outlineLevel="0" collapsed="false">
      <c r="D37" s="35" t="n">
        <v>34</v>
      </c>
      <c r="F37" s="34"/>
      <c r="G37" s="36"/>
      <c r="H37" s="34"/>
      <c r="I37" s="36"/>
    </row>
    <row r="38" customFormat="false" ht="13.5" hidden="false" customHeight="false" outlineLevel="0" collapsed="false">
      <c r="D38" s="35" t="n">
        <v>35</v>
      </c>
      <c r="F38" s="34"/>
      <c r="G38" s="36"/>
      <c r="H38" s="34"/>
      <c r="I38" s="36"/>
    </row>
    <row r="39" customFormat="false" ht="13.5" hidden="false" customHeight="false" outlineLevel="0" collapsed="false">
      <c r="D39" s="35" t="n">
        <v>36</v>
      </c>
      <c r="F39" s="34"/>
      <c r="G39" s="36"/>
      <c r="H39" s="34"/>
      <c r="I39" s="36"/>
    </row>
    <row r="40" customFormat="false" ht="13.5" hidden="false" customHeight="false" outlineLevel="0" collapsed="false">
      <c r="D40" s="35" t="n">
        <v>37</v>
      </c>
      <c r="F40" s="34"/>
      <c r="G40" s="36"/>
      <c r="H40" s="34"/>
      <c r="I40" s="36"/>
    </row>
    <row r="41" customFormat="false" ht="13.5" hidden="false" customHeight="false" outlineLevel="0" collapsed="false">
      <c r="D41" s="35" t="n">
        <v>38</v>
      </c>
      <c r="F41" s="34"/>
      <c r="G41" s="36"/>
      <c r="H41" s="34"/>
      <c r="I41" s="36"/>
    </row>
    <row r="42" customFormat="false" ht="13.5" hidden="false" customHeight="false" outlineLevel="0" collapsed="false">
      <c r="D42" s="35" t="n">
        <v>39</v>
      </c>
      <c r="F42" s="34"/>
      <c r="G42" s="36"/>
      <c r="H42" s="34"/>
      <c r="I42" s="36"/>
    </row>
    <row r="43" customFormat="false" ht="13.5" hidden="false" customHeight="false" outlineLevel="0" collapsed="false">
      <c r="D43" s="35" t="n">
        <v>40</v>
      </c>
      <c r="F43" s="34"/>
      <c r="G43" s="36"/>
      <c r="H43" s="34"/>
      <c r="I43" s="36"/>
    </row>
    <row r="44" customFormat="false" ht="13.5" hidden="false" customHeight="false" outlineLevel="0" collapsed="false">
      <c r="D44" s="35" t="n">
        <v>41</v>
      </c>
      <c r="F44" s="34"/>
      <c r="G44" s="36"/>
      <c r="H44" s="34"/>
      <c r="I44" s="36"/>
    </row>
    <row r="45" customFormat="false" ht="13.5" hidden="false" customHeight="false" outlineLevel="0" collapsed="false">
      <c r="D45" s="35" t="n">
        <v>42</v>
      </c>
      <c r="F45" s="34"/>
      <c r="G45" s="36"/>
      <c r="H45" s="34"/>
      <c r="I45" s="36"/>
    </row>
    <row r="46" customFormat="false" ht="13.5" hidden="false" customHeight="false" outlineLevel="0" collapsed="false">
      <c r="D46" s="35" t="n">
        <v>43</v>
      </c>
      <c r="F46" s="34"/>
      <c r="G46" s="36"/>
      <c r="H46" s="34"/>
      <c r="I46" s="36"/>
    </row>
    <row r="47" customFormat="false" ht="13.5" hidden="false" customHeight="false" outlineLevel="0" collapsed="false">
      <c r="D47" s="35" t="n">
        <v>44</v>
      </c>
      <c r="F47" s="34"/>
      <c r="G47" s="36"/>
      <c r="H47" s="34"/>
      <c r="I47" s="36"/>
    </row>
    <row r="48" customFormat="false" ht="13.5" hidden="false" customHeight="false" outlineLevel="0" collapsed="false">
      <c r="D48" s="35" t="n">
        <v>45</v>
      </c>
      <c r="F48" s="34"/>
      <c r="G48" s="36"/>
      <c r="H48" s="34"/>
      <c r="I48" s="36"/>
    </row>
    <row r="49" customFormat="false" ht="13.5" hidden="false" customHeight="false" outlineLevel="0" collapsed="false">
      <c r="D49" s="35" t="n">
        <v>46</v>
      </c>
      <c r="F49" s="34"/>
      <c r="G49" s="36"/>
      <c r="H49" s="34"/>
      <c r="I49" s="36"/>
    </row>
    <row r="50" customFormat="false" ht="13.5" hidden="false" customHeight="false" outlineLevel="0" collapsed="false">
      <c r="D50" s="35" t="n">
        <v>47</v>
      </c>
      <c r="F50" s="34"/>
      <c r="G50" s="36"/>
      <c r="H50" s="34"/>
      <c r="I50" s="36"/>
    </row>
    <row r="51" customFormat="false" ht="13.5" hidden="false" customHeight="false" outlineLevel="0" collapsed="false">
      <c r="D51" s="35" t="n">
        <v>48</v>
      </c>
      <c r="F51" s="34"/>
      <c r="G51" s="36"/>
      <c r="H51" s="34"/>
      <c r="I51" s="36"/>
    </row>
    <row r="52" customFormat="false" ht="13.5" hidden="false" customHeight="false" outlineLevel="0" collapsed="false">
      <c r="D52" s="35" t="n">
        <v>49</v>
      </c>
      <c r="F52" s="34"/>
      <c r="G52" s="36"/>
      <c r="H52" s="34"/>
      <c r="I52" s="36"/>
    </row>
    <row r="53" customFormat="false" ht="13.5" hidden="false" customHeight="false" outlineLevel="0" collapsed="false">
      <c r="D53" s="35" t="n">
        <v>50</v>
      </c>
      <c r="F53" s="34"/>
      <c r="G53" s="36"/>
      <c r="H53" s="34"/>
      <c r="I53" s="36"/>
    </row>
    <row r="54" customFormat="false" ht="13.5" hidden="false" customHeight="false" outlineLevel="0" collapsed="false">
      <c r="D54" s="35" t="n">
        <v>51</v>
      </c>
      <c r="F54" s="34"/>
      <c r="G54" s="36"/>
      <c r="H54" s="34"/>
      <c r="I54" s="36"/>
    </row>
    <row r="55" customFormat="false" ht="13.5" hidden="false" customHeight="false" outlineLevel="0" collapsed="false">
      <c r="D55" s="35" t="n">
        <v>52</v>
      </c>
      <c r="F55" s="34"/>
      <c r="G55" s="36"/>
      <c r="H55" s="34"/>
      <c r="I55" s="36"/>
    </row>
    <row r="56" customFormat="false" ht="13.5" hidden="false" customHeight="false" outlineLevel="0" collapsed="false">
      <c r="D56" s="35" t="n">
        <v>53</v>
      </c>
      <c r="F56" s="34"/>
      <c r="G56" s="36"/>
      <c r="H56" s="34"/>
      <c r="I56" s="36"/>
    </row>
    <row r="57" customFormat="false" ht="13.5" hidden="false" customHeight="false" outlineLevel="0" collapsed="false">
      <c r="D57" s="35" t="n">
        <v>54</v>
      </c>
      <c r="F57" s="34"/>
      <c r="G57" s="36"/>
      <c r="H57" s="34"/>
      <c r="I57" s="36"/>
    </row>
    <row r="58" customFormat="false" ht="13.5" hidden="false" customHeight="false" outlineLevel="0" collapsed="false">
      <c r="D58" s="35" t="n">
        <v>55</v>
      </c>
      <c r="F58" s="34"/>
      <c r="G58" s="36"/>
      <c r="H58" s="34"/>
      <c r="I58" s="36"/>
    </row>
    <row r="59" customFormat="false" ht="13.5" hidden="false" customHeight="false" outlineLevel="0" collapsed="false">
      <c r="D59" s="35" t="n">
        <v>56</v>
      </c>
      <c r="F59" s="34"/>
      <c r="G59" s="36"/>
      <c r="H59" s="34"/>
      <c r="I59" s="36"/>
    </row>
    <row r="60" customFormat="false" ht="13.5" hidden="false" customHeight="false" outlineLevel="0" collapsed="false">
      <c r="D60" s="35" t="n">
        <v>57</v>
      </c>
      <c r="F60" s="34"/>
      <c r="G60" s="36"/>
      <c r="H60" s="34"/>
      <c r="I60" s="36"/>
    </row>
    <row r="61" customFormat="false" ht="13.5" hidden="false" customHeight="false" outlineLevel="0" collapsed="false">
      <c r="D61" s="35" t="n">
        <v>58</v>
      </c>
      <c r="F61" s="34"/>
      <c r="G61" s="36"/>
      <c r="H61" s="34"/>
      <c r="I61" s="36"/>
    </row>
    <row r="62" customFormat="false" ht="13.5" hidden="false" customHeight="false" outlineLevel="0" collapsed="false">
      <c r="D62" s="35" t="n">
        <v>59</v>
      </c>
      <c r="F62" s="34"/>
      <c r="G62" s="36"/>
      <c r="H62" s="34"/>
      <c r="I62" s="36"/>
    </row>
    <row r="63" customFormat="false" ht="13.5" hidden="false" customHeight="false" outlineLevel="0" collapsed="false">
      <c r="D63" s="35" t="n">
        <v>60</v>
      </c>
      <c r="F63" s="34"/>
      <c r="G63" s="36"/>
      <c r="H63" s="34"/>
      <c r="I63" s="36"/>
    </row>
    <row r="64" customFormat="false" ht="13.5" hidden="false" customHeight="false" outlineLevel="0" collapsed="false">
      <c r="D64" s="35" t="n">
        <v>61</v>
      </c>
      <c r="F64" s="34"/>
      <c r="G64" s="36"/>
      <c r="H64" s="34"/>
      <c r="I64" s="36"/>
    </row>
    <row r="65" customFormat="false" ht="13.5" hidden="false" customHeight="false" outlineLevel="0" collapsed="false">
      <c r="D65" s="35" t="n">
        <v>62</v>
      </c>
      <c r="F65" s="34"/>
      <c r="G65" s="36"/>
      <c r="H65" s="34"/>
      <c r="I65" s="36"/>
    </row>
    <row r="66" customFormat="false" ht="13.5" hidden="false" customHeight="false" outlineLevel="0" collapsed="false">
      <c r="D66" s="35" t="n">
        <v>63</v>
      </c>
      <c r="F66" s="34"/>
      <c r="G66" s="36"/>
      <c r="H66" s="34"/>
      <c r="I66" s="36"/>
    </row>
    <row r="67" customFormat="false" ht="13.5" hidden="false" customHeight="false" outlineLevel="0" collapsed="false">
      <c r="D67" s="35" t="n">
        <v>64</v>
      </c>
      <c r="F67" s="34"/>
      <c r="G67" s="36"/>
      <c r="H67" s="34"/>
      <c r="I67" s="36"/>
    </row>
    <row r="68" customFormat="false" ht="13.5" hidden="false" customHeight="false" outlineLevel="0" collapsed="false">
      <c r="D68" s="35" t="n">
        <v>65</v>
      </c>
      <c r="F68" s="34"/>
      <c r="G68" s="36"/>
      <c r="H68" s="34"/>
      <c r="I68" s="36"/>
    </row>
    <row r="69" customFormat="false" ht="13.5" hidden="false" customHeight="false" outlineLevel="0" collapsed="false">
      <c r="D69" s="35" t="n">
        <v>66</v>
      </c>
      <c r="F69" s="34"/>
      <c r="G69" s="36"/>
      <c r="H69" s="34"/>
      <c r="I69" s="36"/>
    </row>
    <row r="70" customFormat="false" ht="13.5" hidden="false" customHeight="false" outlineLevel="0" collapsed="false">
      <c r="D70" s="35" t="n">
        <v>67</v>
      </c>
      <c r="F70" s="34"/>
      <c r="G70" s="36"/>
      <c r="H70" s="34"/>
      <c r="I70" s="36"/>
    </row>
    <row r="71" customFormat="false" ht="13.5" hidden="false" customHeight="false" outlineLevel="0" collapsed="false">
      <c r="D71" s="35" t="n">
        <v>68</v>
      </c>
      <c r="F71" s="34"/>
      <c r="G71" s="36"/>
      <c r="H71" s="34"/>
      <c r="I71" s="36"/>
    </row>
    <row r="72" customFormat="false" ht="13.5" hidden="false" customHeight="false" outlineLevel="0" collapsed="false">
      <c r="D72" s="35" t="n">
        <v>69</v>
      </c>
      <c r="F72" s="34"/>
      <c r="G72" s="36"/>
      <c r="H72" s="34"/>
      <c r="I72" s="36"/>
    </row>
    <row r="73" customFormat="false" ht="13.5" hidden="false" customHeight="false" outlineLevel="0" collapsed="false">
      <c r="D73" s="35" t="n">
        <v>70</v>
      </c>
      <c r="F73" s="34"/>
      <c r="G73" s="36"/>
      <c r="H73" s="34"/>
      <c r="I73" s="36"/>
    </row>
    <row r="74" customFormat="false" ht="13.5" hidden="false" customHeight="false" outlineLevel="0" collapsed="false">
      <c r="D74" s="35" t="n">
        <v>71</v>
      </c>
      <c r="F74" s="34"/>
      <c r="G74" s="36"/>
      <c r="H74" s="34"/>
      <c r="I74" s="36"/>
    </row>
    <row r="75" customFormat="false" ht="13.5" hidden="false" customHeight="false" outlineLevel="0" collapsed="false">
      <c r="D75" s="35" t="n">
        <v>72</v>
      </c>
      <c r="F75" s="34"/>
      <c r="G75" s="36"/>
      <c r="H75" s="34"/>
      <c r="I75" s="36"/>
    </row>
    <row r="76" customFormat="false" ht="13.5" hidden="false" customHeight="false" outlineLevel="0" collapsed="false">
      <c r="D76" s="35" t="n">
        <v>73</v>
      </c>
      <c r="F76" s="34"/>
      <c r="G76" s="36"/>
      <c r="H76" s="34"/>
      <c r="I76" s="36"/>
    </row>
    <row r="77" customFormat="false" ht="13.5" hidden="false" customHeight="false" outlineLevel="0" collapsed="false">
      <c r="D77" s="35" t="n">
        <v>74</v>
      </c>
      <c r="F77" s="34"/>
      <c r="G77" s="36"/>
      <c r="H77" s="34"/>
      <c r="I77" s="36"/>
    </row>
    <row r="78" customFormat="false" ht="13.5" hidden="false" customHeight="false" outlineLevel="0" collapsed="false">
      <c r="D78" s="35" t="n">
        <v>75</v>
      </c>
      <c r="F78" s="34"/>
      <c r="G78" s="36"/>
      <c r="H78" s="34"/>
      <c r="I78" s="36"/>
    </row>
    <row r="79" customFormat="false" ht="13.5" hidden="false" customHeight="false" outlineLevel="0" collapsed="false">
      <c r="D79" s="35" t="n">
        <v>76</v>
      </c>
      <c r="F79" s="34"/>
      <c r="G79" s="36"/>
      <c r="H79" s="34"/>
      <c r="I79" s="36"/>
    </row>
    <row r="80" customFormat="false" ht="13.5" hidden="false" customHeight="false" outlineLevel="0" collapsed="false">
      <c r="D80" s="35" t="n">
        <v>77</v>
      </c>
      <c r="F80" s="34"/>
      <c r="G80" s="36"/>
      <c r="H80" s="34"/>
      <c r="I80" s="36"/>
    </row>
    <row r="81" customFormat="false" ht="13.5" hidden="false" customHeight="false" outlineLevel="0" collapsed="false">
      <c r="D81" s="35" t="n">
        <v>78</v>
      </c>
      <c r="F81" s="34"/>
      <c r="G81" s="36"/>
      <c r="H81" s="34"/>
      <c r="I81" s="36"/>
    </row>
    <row r="82" customFormat="false" ht="13.5" hidden="false" customHeight="false" outlineLevel="0" collapsed="false">
      <c r="D82" s="35" t="n">
        <v>79</v>
      </c>
      <c r="F82" s="34"/>
      <c r="G82" s="36"/>
      <c r="H82" s="34"/>
      <c r="I82" s="36"/>
    </row>
    <row r="83" customFormat="false" ht="13.5" hidden="false" customHeight="false" outlineLevel="0" collapsed="false">
      <c r="D83" s="35" t="n">
        <v>80</v>
      </c>
      <c r="F83" s="34"/>
      <c r="G83" s="36"/>
      <c r="H83" s="34"/>
      <c r="I83" s="36"/>
    </row>
    <row r="84" customFormat="false" ht="13.5" hidden="false" customHeight="false" outlineLevel="0" collapsed="false">
      <c r="D84" s="35" t="n">
        <v>81</v>
      </c>
      <c r="F84" s="34"/>
      <c r="G84" s="36"/>
      <c r="H84" s="34"/>
      <c r="I84" s="36"/>
    </row>
    <row r="85" customFormat="false" ht="13.5" hidden="false" customHeight="false" outlineLevel="0" collapsed="false">
      <c r="D85" s="35" t="n">
        <v>82</v>
      </c>
      <c r="F85" s="34"/>
      <c r="G85" s="36"/>
      <c r="H85" s="34"/>
      <c r="I85" s="36"/>
    </row>
    <row r="86" customFormat="false" ht="13.5" hidden="false" customHeight="false" outlineLevel="0" collapsed="false">
      <c r="D86" s="35" t="n">
        <v>83</v>
      </c>
      <c r="F86" s="34"/>
      <c r="G86" s="36"/>
      <c r="H86" s="34"/>
      <c r="I86" s="36"/>
    </row>
    <row r="87" customFormat="false" ht="13.5" hidden="false" customHeight="false" outlineLevel="0" collapsed="false">
      <c r="D87" s="35" t="n">
        <v>84</v>
      </c>
      <c r="F87" s="34"/>
      <c r="G87" s="36"/>
      <c r="H87" s="34"/>
      <c r="I87" s="36"/>
    </row>
    <row r="88" customFormat="false" ht="13.5" hidden="false" customHeight="false" outlineLevel="0" collapsed="false">
      <c r="D88" s="35" t="n">
        <v>85</v>
      </c>
      <c r="F88" s="34"/>
      <c r="G88" s="36"/>
      <c r="H88" s="34"/>
      <c r="I88" s="36"/>
    </row>
    <row r="89" customFormat="false" ht="13.5" hidden="false" customHeight="false" outlineLevel="0" collapsed="false">
      <c r="D89" s="35" t="n">
        <v>86</v>
      </c>
      <c r="F89" s="34"/>
      <c r="G89" s="36"/>
      <c r="H89" s="34"/>
      <c r="I89" s="36"/>
    </row>
    <row r="90" customFormat="false" ht="13.5" hidden="false" customHeight="false" outlineLevel="0" collapsed="false">
      <c r="D90" s="35" t="n">
        <v>87</v>
      </c>
      <c r="F90" s="34"/>
      <c r="G90" s="36"/>
      <c r="H90" s="34"/>
      <c r="I90" s="36"/>
    </row>
    <row r="91" customFormat="false" ht="13.5" hidden="false" customHeight="false" outlineLevel="0" collapsed="false">
      <c r="D91" s="35" t="n">
        <v>88</v>
      </c>
      <c r="F91" s="34"/>
      <c r="G91" s="36"/>
      <c r="H91" s="34"/>
      <c r="I91" s="36"/>
    </row>
    <row r="92" customFormat="false" ht="13.5" hidden="false" customHeight="false" outlineLevel="0" collapsed="false">
      <c r="D92" s="35" t="n">
        <v>89</v>
      </c>
      <c r="F92" s="34"/>
      <c r="G92" s="36"/>
      <c r="H92" s="34"/>
      <c r="I92" s="36"/>
    </row>
    <row r="93" customFormat="false" ht="13.5" hidden="false" customHeight="false" outlineLevel="0" collapsed="false">
      <c r="D93" s="35" t="n">
        <v>90</v>
      </c>
      <c r="F93" s="34"/>
      <c r="G93" s="36"/>
      <c r="H93" s="34"/>
      <c r="I93" s="36"/>
    </row>
    <row r="94" customFormat="false" ht="13.5" hidden="false" customHeight="false" outlineLevel="0" collapsed="false">
      <c r="D94" s="35" t="n">
        <v>91</v>
      </c>
      <c r="F94" s="34"/>
      <c r="G94" s="36"/>
      <c r="H94" s="34"/>
      <c r="I94" s="36"/>
    </row>
    <row r="95" customFormat="false" ht="13.5" hidden="false" customHeight="false" outlineLevel="0" collapsed="false">
      <c r="D95" s="35" t="n">
        <v>92</v>
      </c>
      <c r="F95" s="34"/>
      <c r="G95" s="36"/>
      <c r="H95" s="34"/>
      <c r="I95" s="36"/>
    </row>
    <row r="96" customFormat="false" ht="13.5" hidden="false" customHeight="false" outlineLevel="0" collapsed="false">
      <c r="D96" s="35" t="n">
        <v>93</v>
      </c>
      <c r="F96" s="34"/>
      <c r="G96" s="36"/>
      <c r="H96" s="34"/>
      <c r="I96" s="36"/>
    </row>
    <row r="97" customFormat="false" ht="13.5" hidden="false" customHeight="false" outlineLevel="0" collapsed="false">
      <c r="D97" s="35" t="n">
        <v>94</v>
      </c>
      <c r="F97" s="34"/>
      <c r="G97" s="36"/>
      <c r="H97" s="34"/>
      <c r="I97" s="36"/>
    </row>
    <row r="98" customFormat="false" ht="13.5" hidden="false" customHeight="false" outlineLevel="0" collapsed="false">
      <c r="D98" s="35" t="n">
        <v>95</v>
      </c>
      <c r="F98" s="34"/>
      <c r="G98" s="36"/>
      <c r="H98" s="34"/>
      <c r="I98" s="36"/>
    </row>
    <row r="99" customFormat="false" ht="13.5" hidden="false" customHeight="false" outlineLevel="0" collapsed="false">
      <c r="D99" s="35" t="n">
        <v>96</v>
      </c>
      <c r="F99" s="34"/>
      <c r="G99" s="36"/>
      <c r="H99" s="34"/>
      <c r="I99" s="36"/>
    </row>
    <row r="100" customFormat="false" ht="13.5" hidden="false" customHeight="false" outlineLevel="0" collapsed="false">
      <c r="D100" s="35" t="n">
        <v>97</v>
      </c>
      <c r="F100" s="34"/>
      <c r="G100" s="36"/>
      <c r="H100" s="34"/>
      <c r="I100" s="36"/>
    </row>
    <row r="101" customFormat="false" ht="13.5" hidden="false" customHeight="false" outlineLevel="0" collapsed="false">
      <c r="D101" s="35" t="n">
        <v>98</v>
      </c>
      <c r="F101" s="34"/>
      <c r="G101" s="36"/>
      <c r="H101" s="34"/>
      <c r="I101" s="36"/>
    </row>
    <row r="102" customFormat="false" ht="13.5" hidden="false" customHeight="false" outlineLevel="0" collapsed="false">
      <c r="D102" s="35" t="n">
        <v>99</v>
      </c>
      <c r="F102" s="34"/>
      <c r="G102" s="36"/>
      <c r="H102" s="34"/>
      <c r="I102" s="36"/>
    </row>
    <row r="103" customFormat="false" ht="13.5" hidden="false" customHeight="false" outlineLevel="0" collapsed="false">
      <c r="D103" s="35" t="n">
        <v>100</v>
      </c>
      <c r="F103" s="34"/>
      <c r="G103" s="36"/>
      <c r="H103" s="34"/>
      <c r="I103" s="36"/>
    </row>
    <row r="104" customFormat="false" ht="13.5" hidden="false" customHeight="false" outlineLevel="0" collapsed="false">
      <c r="D104" s="35" t="n">
        <v>101</v>
      </c>
      <c r="F104" s="34"/>
      <c r="G104" s="36"/>
      <c r="H104" s="34"/>
      <c r="I104" s="36"/>
    </row>
    <row r="105" customFormat="false" ht="13.5" hidden="false" customHeight="false" outlineLevel="0" collapsed="false">
      <c r="D105" s="35" t="n">
        <v>102</v>
      </c>
      <c r="F105" s="34"/>
      <c r="G105" s="36"/>
      <c r="H105" s="34"/>
      <c r="I105" s="36"/>
    </row>
    <row r="106" customFormat="false" ht="13.5" hidden="false" customHeight="false" outlineLevel="0" collapsed="false">
      <c r="D106" s="35" t="n">
        <v>103</v>
      </c>
      <c r="F106" s="34"/>
      <c r="G106" s="36"/>
      <c r="H106" s="34"/>
      <c r="I106" s="36"/>
    </row>
    <row r="107" customFormat="false" ht="13.5" hidden="false" customHeight="false" outlineLevel="0" collapsed="false">
      <c r="D107" s="35" t="n">
        <v>104</v>
      </c>
      <c r="F107" s="34"/>
      <c r="G107" s="36"/>
      <c r="H107" s="34"/>
      <c r="I107" s="36"/>
    </row>
    <row r="108" customFormat="false" ht="13.5" hidden="false" customHeight="false" outlineLevel="0" collapsed="false">
      <c r="D108" s="35" t="n">
        <v>105</v>
      </c>
      <c r="F108" s="34"/>
      <c r="G108" s="36"/>
      <c r="H108" s="34"/>
      <c r="I108" s="36"/>
    </row>
    <row r="109" customFormat="false" ht="13.5" hidden="false" customHeight="false" outlineLevel="0" collapsed="false">
      <c r="D109" s="35" t="n">
        <v>106</v>
      </c>
      <c r="F109" s="34"/>
      <c r="G109" s="36"/>
      <c r="H109" s="34"/>
      <c r="I109" s="36"/>
    </row>
    <row r="110" customFormat="false" ht="13.5" hidden="false" customHeight="false" outlineLevel="0" collapsed="false">
      <c r="D110" s="35" t="n">
        <v>107</v>
      </c>
      <c r="F110" s="34"/>
      <c r="G110" s="36"/>
      <c r="H110" s="34"/>
      <c r="I110" s="36"/>
    </row>
    <row r="111" customFormat="false" ht="13.5" hidden="false" customHeight="false" outlineLevel="0" collapsed="false">
      <c r="D111" s="35" t="n">
        <v>108</v>
      </c>
      <c r="F111" s="34"/>
      <c r="G111" s="36"/>
      <c r="H111" s="34"/>
      <c r="I111" s="36"/>
    </row>
    <row r="112" customFormat="false" ht="13.5" hidden="false" customHeight="false" outlineLevel="0" collapsed="false">
      <c r="D112" s="35" t="n">
        <v>109</v>
      </c>
      <c r="F112" s="34"/>
      <c r="G112" s="36"/>
      <c r="H112" s="34"/>
      <c r="I112" s="36"/>
    </row>
    <row r="113" customFormat="false" ht="13.5" hidden="false" customHeight="false" outlineLevel="0" collapsed="false">
      <c r="D113" s="35" t="n">
        <v>110</v>
      </c>
      <c r="F113" s="34"/>
      <c r="G113" s="36"/>
      <c r="H113" s="34"/>
      <c r="I113" s="36"/>
    </row>
    <row r="114" customFormat="false" ht="13.5" hidden="false" customHeight="false" outlineLevel="0" collapsed="false">
      <c r="D114" s="35" t="n">
        <v>111</v>
      </c>
      <c r="F114" s="34"/>
      <c r="G114" s="36"/>
      <c r="H114" s="34"/>
      <c r="I114" s="36"/>
    </row>
    <row r="115" customFormat="false" ht="13.5" hidden="false" customHeight="false" outlineLevel="0" collapsed="false">
      <c r="D115" s="35" t="n">
        <v>112</v>
      </c>
      <c r="F115" s="34"/>
      <c r="G115" s="36"/>
      <c r="H115" s="34"/>
      <c r="I115" s="36"/>
    </row>
    <row r="116" customFormat="false" ht="13.5" hidden="false" customHeight="false" outlineLevel="0" collapsed="false">
      <c r="D116" s="35" t="n">
        <v>113</v>
      </c>
      <c r="F116" s="34"/>
      <c r="G116" s="36"/>
      <c r="H116" s="34"/>
      <c r="I116" s="36"/>
    </row>
    <row r="117" customFormat="false" ht="13.5" hidden="false" customHeight="false" outlineLevel="0" collapsed="false">
      <c r="D117" s="35" t="n">
        <v>114</v>
      </c>
      <c r="F117" s="34"/>
      <c r="G117" s="36"/>
      <c r="H117" s="34"/>
      <c r="I117" s="36"/>
    </row>
    <row r="118" customFormat="false" ht="13.5" hidden="false" customHeight="false" outlineLevel="0" collapsed="false">
      <c r="D118" s="35" t="n">
        <v>115</v>
      </c>
      <c r="F118" s="34"/>
      <c r="G118" s="36"/>
      <c r="H118" s="34"/>
      <c r="I118" s="36"/>
    </row>
    <row r="119" customFormat="false" ht="13.5" hidden="false" customHeight="false" outlineLevel="0" collapsed="false">
      <c r="D119" s="35" t="n">
        <v>116</v>
      </c>
      <c r="F119" s="34"/>
      <c r="G119" s="36"/>
      <c r="H119" s="34"/>
      <c r="I119" s="36"/>
    </row>
    <row r="120" customFormat="false" ht="13.5" hidden="false" customHeight="false" outlineLevel="0" collapsed="false">
      <c r="D120" s="35" t="n">
        <v>117</v>
      </c>
      <c r="F120" s="34"/>
      <c r="G120" s="36"/>
      <c r="H120" s="34"/>
      <c r="I120" s="36"/>
    </row>
    <row r="121" customFormat="false" ht="13.5" hidden="false" customHeight="false" outlineLevel="0" collapsed="false">
      <c r="D121" s="35" t="n">
        <v>118</v>
      </c>
      <c r="F121" s="34"/>
      <c r="G121" s="36"/>
      <c r="H121" s="34"/>
      <c r="I121" s="36"/>
    </row>
    <row r="122" customFormat="false" ht="13.5" hidden="false" customHeight="false" outlineLevel="0" collapsed="false">
      <c r="D122" s="35" t="n">
        <v>119</v>
      </c>
      <c r="F122" s="34"/>
      <c r="G122" s="36"/>
      <c r="H122" s="34"/>
      <c r="I122" s="36"/>
    </row>
    <row r="123" customFormat="false" ht="14.25" hidden="false" customHeight="false" outlineLevel="0" collapsed="false">
      <c r="D123" s="35" t="n">
        <v>120</v>
      </c>
      <c r="F123" s="37"/>
      <c r="G123" s="38"/>
      <c r="H123" s="37"/>
      <c r="I123" s="38"/>
    </row>
  </sheetData>
  <mergeCells count="2"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3" style="0" width="9.87"/>
  </cols>
  <sheetData>
    <row r="2" customFormat="false" ht="13.5" hidden="false" customHeight="false" outlineLevel="0" collapsed="false">
      <c r="B2" s="604" t="s">
        <v>25</v>
      </c>
      <c r="C2" s="24" t="n">
        <v>500000</v>
      </c>
    </row>
    <row r="3" customFormat="false" ht="13.5" hidden="false" customHeight="false" outlineLevel="0" collapsed="false">
      <c r="B3" s="604" t="s">
        <v>358</v>
      </c>
      <c r="C3" s="24" t="n">
        <v>-250000</v>
      </c>
    </row>
    <row r="4" customFormat="false" ht="13.5" hidden="false" customHeight="false" outlineLevel="0" collapsed="false">
      <c r="B4" s="604" t="s">
        <v>359</v>
      </c>
      <c r="C4" s="24" t="n">
        <v>-135000</v>
      </c>
    </row>
    <row r="5" customFormat="false" ht="13.5" hidden="false" customHeight="false" outlineLevel="0" collapsed="false">
      <c r="B5" s="604" t="s">
        <v>360</v>
      </c>
      <c r="C5" s="608"/>
    </row>
  </sheetData>
  <scenarios current="1" show="1">
    <scenario name="売上高＋10%" locked="true" count="3" user="Calc" comment="作成者 : K Hotta 日付 : 2002/6/25&#10;修正者 : K Hotta 日付 : 2002/6/25&#10;修正者 : hotta 日付 : 2005/1/31">
      <inputCells r="C2" val="550000"/>
      <inputCells r="C3" val="-250000"/>
      <inputCells r="C4" val="-135000"/>
    </scenario>
    <scenario name="売上高－10%" locked="true" count="3" user="Calc" comment="作成者 : K Hotta 日付 : 2002/6/25&#10;修正者 : K Hotta 日付 : 2002/6/25&#10;修正者 : hotta 日付 : 2005/1/31">
      <inputCells r="C2" val="450000"/>
      <inputCells r="C3" val="-250000"/>
      <inputCells r="C4" val="-135000"/>
    </scenario>
    <scenario name="変動費－10%" locked="true" count="3" user="Calc" comment="作成者 : K Hotta 日付 : 2002/6/25&#10;修正者 : hotta 日付 : 2005/1/31">
      <inputCells r="C2" val="500000"/>
      <inputCells r="C3" val="-225000"/>
      <inputCells r="C4" val="-135000"/>
    </scenario>
    <scenario name="固定費－10%" locked="true" count="3" user="Calc" comment="作成者 : K Hotta 日付 : 2002/6/25&#10;修正者 : hotta 日付 : 2005/1/31">
      <inputCells r="C2" val="500000"/>
      <inputCells r="C3" val="-250000"/>
      <inputCells r="C4" val="-121500"/>
    </scenario>
    <scenario name="元のデータ" locked="true" count="3" user="Calc" comment="作成者 : hotta 日付 : 2005/1/31&#10;修正者 : hotta 日付 : 2005/1/31">
      <inputCells r="C2" val="500000"/>
      <inputCells r="C3" val="-250000"/>
      <inputCells r="C4" val="-135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true" hidden="false" outlineLevel="0" max="2" min="2" style="609" width="8.12"/>
    <col collapsed="false" customWidth="false" hidden="false" outlineLevel="0" max="3" min="3" style="609" width="8.99"/>
    <col collapsed="false" customWidth="true" hidden="false" outlineLevel="0" max="4" min="4" style="609" width="2.49"/>
    <col collapsed="false" customWidth="true" hidden="false" outlineLevel="0" max="5" min="5" style="609" width="2.62"/>
    <col collapsed="false" customWidth="true" hidden="false" outlineLevel="0" max="6" min="6" style="609" width="8.12"/>
    <col collapsed="false" customWidth="true" hidden="false" outlineLevel="0" max="7" min="7" style="609" width="10.25"/>
    <col collapsed="false" customWidth="false" hidden="false" outlineLevel="0" max="257" min="8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10" t="s">
        <v>361</v>
      </c>
      <c r="C2" s="611" t="n">
        <v>2000</v>
      </c>
      <c r="D2" s="612" t="s">
        <v>11</v>
      </c>
      <c r="F2" s="610" t="s">
        <v>25</v>
      </c>
      <c r="G2" s="613"/>
      <c r="H2" s="614" t="s">
        <v>362</v>
      </c>
    </row>
    <row r="3" customFormat="false" ht="14.25" hidden="false" customHeight="false" outlineLevel="0" collapsed="false">
      <c r="B3" s="615" t="s">
        <v>363</v>
      </c>
      <c r="C3" s="616" t="n">
        <v>700</v>
      </c>
      <c r="D3" s="617" t="s">
        <v>11</v>
      </c>
      <c r="F3" s="618" t="s">
        <v>364</v>
      </c>
      <c r="G3" s="619"/>
      <c r="H3" s="614" t="s">
        <v>365</v>
      </c>
    </row>
    <row r="4" customFormat="false" ht="14.25" hidden="false" customHeight="false" outlineLevel="0" collapsed="false">
      <c r="F4" s="615" t="s">
        <v>366</v>
      </c>
      <c r="G4" s="620"/>
      <c r="H4" s="614" t="s">
        <v>367</v>
      </c>
    </row>
    <row r="5" customFormat="false" ht="14.25" hidden="false" customHeight="false" outlineLevel="0" collapsed="false">
      <c r="B5" s="621" t="s">
        <v>368</v>
      </c>
      <c r="C5" s="622" t="n">
        <v>1923.07692307692</v>
      </c>
      <c r="D5" s="623" t="s">
        <v>3</v>
      </c>
      <c r="F5" s="618" t="s">
        <v>369</v>
      </c>
      <c r="G5" s="619" t="n">
        <v>1000000</v>
      </c>
      <c r="H5" s="614"/>
    </row>
    <row r="6" customFormat="false" ht="14.25" hidden="false" customHeight="false" outlineLevel="0" collapsed="false">
      <c r="C6" s="624"/>
      <c r="F6" s="615" t="s">
        <v>370</v>
      </c>
      <c r="G6" s="625"/>
      <c r="H6" s="614" t="s">
        <v>371</v>
      </c>
    </row>
    <row r="7" customFormat="false" ht="13.5" hidden="false" customHeight="false" outlineLevel="0" collapsed="false">
      <c r="G7" s="624" t="s">
        <v>372</v>
      </c>
    </row>
    <row r="8" customFormat="false" ht="13.5" hidden="false" customHeight="false" outlineLevel="0" collapsed="false">
      <c r="G8" s="626" t="s">
        <v>373</v>
      </c>
    </row>
    <row r="25" customFormat="false" ht="13.5" hidden="false" customHeight="false" outlineLevel="0" collapsed="false">
      <c r="G25" s="6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false" hidden="false" outlineLevel="0" max="2" min="2" style="609" width="8.99"/>
    <col collapsed="false" customWidth="true" hidden="false" outlineLevel="0" max="6" min="3" style="609" width="9.62"/>
    <col collapsed="false" customWidth="true" hidden="false" outlineLevel="0" max="7" min="7" style="609" width="8.49"/>
    <col collapsed="false" customWidth="true" hidden="false" outlineLevel="0" max="8" min="8" style="609" width="3.62"/>
    <col collapsed="false" customWidth="true" hidden="false" outlineLevel="0" max="9" min="9" style="609" width="7.12"/>
    <col collapsed="false" customWidth="true" hidden="false" outlineLevel="0" max="10" min="10" style="609" width="1.87"/>
    <col collapsed="false" customWidth="true" hidden="false" outlineLevel="0" max="11" min="11" style="609" width="9.62"/>
    <col collapsed="false" customWidth="true" hidden="false" outlineLevel="0" max="12" min="12" style="609" width="2.62"/>
    <col collapsed="false" customWidth="true" hidden="false" outlineLevel="0" max="13" min="13" style="609" width="3.37"/>
    <col collapsed="false" customWidth="false" hidden="false" outlineLevel="0" max="257" min="14" style="609" width="8.99"/>
  </cols>
  <sheetData>
    <row r="1" customFormat="false" ht="13.5" hidden="false" customHeight="false" outlineLevel="0" collapsed="false">
      <c r="A1" s="628"/>
    </row>
    <row r="2" customFormat="false" ht="14.25" hidden="false" customHeight="false" outlineLevel="0" collapsed="false">
      <c r="C2" s="626" t="s">
        <v>374</v>
      </c>
      <c r="J2" s="626" t="s">
        <v>252</v>
      </c>
    </row>
    <row r="3" customFormat="false" ht="14.25" hidden="false" customHeight="false" outlineLevel="0" collapsed="false">
      <c r="B3" s="629" t="s">
        <v>375</v>
      </c>
      <c r="C3" s="630" t="s">
        <v>376</v>
      </c>
      <c r="D3" s="630" t="s">
        <v>377</v>
      </c>
      <c r="E3" s="630" t="s">
        <v>378</v>
      </c>
      <c r="F3" s="631" t="s">
        <v>379</v>
      </c>
      <c r="G3" s="632" t="s">
        <v>380</v>
      </c>
      <c r="H3" s="633"/>
      <c r="I3" s="634" t="s">
        <v>381</v>
      </c>
      <c r="K3" s="635" t="s">
        <v>382</v>
      </c>
    </row>
    <row r="4" customFormat="false" ht="14.25" hidden="false" customHeight="false" outlineLevel="0" collapsed="false">
      <c r="B4" s="636" t="s">
        <v>383</v>
      </c>
      <c r="C4" s="637" t="n">
        <v>10</v>
      </c>
      <c r="D4" s="637" t="n">
        <v>3</v>
      </c>
      <c r="E4" s="637" t="n">
        <v>8</v>
      </c>
      <c r="F4" s="638" t="n">
        <v>2</v>
      </c>
      <c r="G4" s="639" t="n">
        <v>55</v>
      </c>
      <c r="H4" s="637"/>
      <c r="I4" s="640"/>
      <c r="K4" s="641"/>
      <c r="M4" s="642"/>
    </row>
    <row r="5" customFormat="false" ht="13.5" hidden="false" customHeight="false" outlineLevel="0" collapsed="false">
      <c r="B5" s="636" t="s">
        <v>384</v>
      </c>
      <c r="C5" s="637" t="n">
        <v>3</v>
      </c>
      <c r="D5" s="637" t="n">
        <v>5</v>
      </c>
      <c r="E5" s="637" t="n">
        <v>9</v>
      </c>
      <c r="F5" s="638" t="n">
        <v>0</v>
      </c>
      <c r="G5" s="639" t="n">
        <v>50</v>
      </c>
      <c r="H5" s="637"/>
      <c r="I5" s="643"/>
      <c r="K5" s="641"/>
      <c r="M5" s="639"/>
    </row>
    <row r="6" customFormat="false" ht="14.25" hidden="false" customHeight="false" outlineLevel="0" collapsed="false">
      <c r="B6" s="644" t="s">
        <v>385</v>
      </c>
      <c r="C6" s="645" t="n">
        <v>2</v>
      </c>
      <c r="D6" s="645" t="n">
        <v>4</v>
      </c>
      <c r="E6" s="645" t="n">
        <v>12</v>
      </c>
      <c r="F6" s="617" t="n">
        <v>3</v>
      </c>
      <c r="G6" s="646" t="n">
        <v>60</v>
      </c>
      <c r="H6" s="637"/>
      <c r="I6" s="647"/>
      <c r="K6" s="648"/>
      <c r="M6" s="646"/>
    </row>
    <row r="7" customFormat="false" ht="14.25" hidden="false" customHeight="false" outlineLevel="0" collapsed="false">
      <c r="D7" s="609" t="s">
        <v>386</v>
      </c>
      <c r="K7" s="649"/>
    </row>
    <row r="8" customFormat="false" ht="14.25" hidden="false" customHeight="false" outlineLevel="0" collapsed="false">
      <c r="B8" s="650" t="s">
        <v>387</v>
      </c>
      <c r="C8" s="651" t="n">
        <v>40</v>
      </c>
      <c r="D8" s="652" t="n">
        <v>50</v>
      </c>
      <c r="E8" s="652" t="n">
        <v>70</v>
      </c>
      <c r="F8" s="623" t="n">
        <v>20</v>
      </c>
      <c r="G8" s="637"/>
      <c r="H8" s="637"/>
    </row>
    <row r="9" customFormat="false" ht="15.75" hidden="false" customHeight="false" outlineLevel="0" collapsed="false">
      <c r="C9" s="653" t="s">
        <v>388</v>
      </c>
      <c r="D9" s="653" t="s">
        <v>388</v>
      </c>
      <c r="E9" s="653" t="s">
        <v>388</v>
      </c>
      <c r="F9" s="653" t="s">
        <v>388</v>
      </c>
      <c r="G9" s="654"/>
      <c r="H9" s="654"/>
    </row>
    <row r="10" customFormat="false" ht="14.25" hidden="false" customHeight="false" outlineLevel="0" collapsed="false">
      <c r="B10" s="650" t="s">
        <v>381</v>
      </c>
      <c r="C10" s="655"/>
      <c r="D10" s="656"/>
      <c r="E10" s="656"/>
      <c r="F10" s="657"/>
      <c r="G10" s="654"/>
      <c r="H10" s="654"/>
    </row>
    <row r="11" customFormat="false" ht="13.5" hidden="false" customHeight="false" outlineLevel="0" collapsed="false">
      <c r="C11" s="624"/>
      <c r="G11" s="627"/>
      <c r="H11" s="627"/>
    </row>
  </sheetData>
  <printOptions headings="false" gridLines="false" gridLinesSet="true" horizontalCentered="false" verticalCentered="false"/>
  <pageMargins left="0.747916666666667" right="0.747916666666667" top="0.709722222222222" bottom="0.829861111111111" header="0.3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7</oddHeader>
    <oddFooter>&amp;LConfidential&amp;RCreated by K Hott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75"/>
    <col collapsed="false" customWidth="true" hidden="false" outlineLevel="0" max="13" min="3" style="0" width="4.49"/>
    <col collapsed="false" customWidth="true" hidden="false" outlineLevel="0" max="14" min="14" style="658" width="2.25"/>
    <col collapsed="false" customWidth="true" hidden="false" outlineLevel="0" max="16" min="16" style="0" width="3.37"/>
    <col collapsed="false" customWidth="true" hidden="false" outlineLevel="0" max="17" min="17" style="0" width="7.62"/>
    <col collapsed="false" customWidth="true" hidden="false" outlineLevel="0" max="18" min="18" style="0" width="5.75"/>
  </cols>
  <sheetData>
    <row r="2" customFormat="false" ht="13.5" hidden="false" customHeight="false" outlineLevel="0" collapsed="false">
      <c r="B2" s="659" t="s">
        <v>389</v>
      </c>
      <c r="C2" s="660" t="s">
        <v>41</v>
      </c>
      <c r="D2" s="660" t="s">
        <v>42</v>
      </c>
      <c r="E2" s="660" t="s">
        <v>43</v>
      </c>
      <c r="F2" s="660" t="s">
        <v>44</v>
      </c>
      <c r="G2" s="660" t="s">
        <v>45</v>
      </c>
      <c r="H2" s="660" t="s">
        <v>46</v>
      </c>
      <c r="I2" s="660" t="s">
        <v>390</v>
      </c>
      <c r="J2" s="660" t="s">
        <v>391</v>
      </c>
      <c r="K2" s="660" t="s">
        <v>392</v>
      </c>
      <c r="L2" s="660" t="s">
        <v>393</v>
      </c>
      <c r="M2" s="660" t="s">
        <v>394</v>
      </c>
      <c r="N2" s="661"/>
      <c r="O2" s="662" t="s">
        <v>395</v>
      </c>
      <c r="Q2" s="663" t="s">
        <v>396</v>
      </c>
      <c r="R2" s="663"/>
    </row>
    <row r="3" customFormat="false" ht="13.5" hidden="false" customHeight="false" outlineLevel="0" collapsed="false">
      <c r="B3" s="604" t="s">
        <v>397</v>
      </c>
      <c r="C3" s="23" t="n">
        <v>1.2</v>
      </c>
      <c r="D3" s="23" t="n">
        <v>1.4</v>
      </c>
      <c r="E3" s="23" t="n">
        <v>0.3</v>
      </c>
      <c r="F3" s="23" t="n">
        <v>1.1</v>
      </c>
      <c r="G3" s="23" t="n">
        <v>2.4</v>
      </c>
      <c r="H3" s="23" t="n">
        <v>2.1</v>
      </c>
      <c r="I3" s="23" t="n">
        <v>1.3</v>
      </c>
      <c r="J3" s="23" t="n">
        <v>1.6</v>
      </c>
      <c r="K3" s="23" t="n">
        <v>2.5</v>
      </c>
      <c r="L3" s="23" t="n">
        <v>0.7</v>
      </c>
      <c r="M3" s="23" t="n">
        <v>0.8</v>
      </c>
      <c r="N3" s="48"/>
      <c r="O3" s="39"/>
      <c r="P3" s="664" t="s">
        <v>398</v>
      </c>
      <c r="Q3" s="665" t="n">
        <v>7</v>
      </c>
      <c r="R3" s="187" t="s">
        <v>399</v>
      </c>
    </row>
    <row r="4" customFormat="false" ht="13.5" hidden="false" customHeight="false" outlineLevel="0" collapsed="false">
      <c r="B4" s="604" t="s">
        <v>400</v>
      </c>
      <c r="C4" s="23" t="n">
        <v>30</v>
      </c>
      <c r="D4" s="23" t="n">
        <v>40</v>
      </c>
      <c r="E4" s="23" t="n">
        <v>15</v>
      </c>
      <c r="F4" s="23" t="n">
        <v>14</v>
      </c>
      <c r="G4" s="23" t="n">
        <v>60</v>
      </c>
      <c r="H4" s="23" t="n">
        <v>52</v>
      </c>
      <c r="I4" s="23" t="n">
        <v>37</v>
      </c>
      <c r="J4" s="23" t="n">
        <v>43</v>
      </c>
      <c r="K4" s="23" t="n">
        <v>68</v>
      </c>
      <c r="L4" s="23" t="n">
        <v>23</v>
      </c>
      <c r="M4" s="23" t="n">
        <v>19</v>
      </c>
      <c r="N4" s="48"/>
    </row>
    <row r="6" customFormat="false" ht="15" hidden="false" customHeight="false" outlineLevel="0" collapsed="false">
      <c r="C6" s="666" t="str">
        <f aca="false">"x"&amp;C2</f>
        <v>xA</v>
      </c>
      <c r="D6" s="666" t="str">
        <f aca="false">"x"&amp;D2</f>
        <v>xB</v>
      </c>
      <c r="E6" s="666" t="str">
        <f aca="false">"x"&amp;E2</f>
        <v>xC</v>
      </c>
      <c r="F6" s="666" t="str">
        <f aca="false">"x"&amp;F2</f>
        <v>xD</v>
      </c>
      <c r="G6" s="666" t="str">
        <f aca="false">"x"&amp;G2</f>
        <v>xE</v>
      </c>
      <c r="H6" s="666" t="str">
        <f aca="false">"x"&amp;H2</f>
        <v>xF</v>
      </c>
      <c r="I6" s="666" t="str">
        <f aca="false">"x"&amp;I2</f>
        <v>xG</v>
      </c>
      <c r="J6" s="666" t="str">
        <f aca="false">"x"&amp;J2</f>
        <v>xH</v>
      </c>
      <c r="K6" s="666" t="str">
        <f aca="false">"x"&amp;K2</f>
        <v>xI</v>
      </c>
      <c r="L6" s="666" t="str">
        <f aca="false">"x"&amp;L2</f>
        <v>xJ</v>
      </c>
      <c r="M6" s="666" t="str">
        <f aca="false">"x"&amp;M2</f>
        <v>xK</v>
      </c>
      <c r="N6" s="667"/>
    </row>
    <row r="7" customFormat="false" ht="13.5" hidden="false" customHeight="false" outlineLevel="0" collapsed="false">
      <c r="C7" s="668"/>
      <c r="D7" s="668"/>
      <c r="E7" s="668"/>
      <c r="F7" s="668"/>
      <c r="G7" s="668"/>
      <c r="H7" s="668"/>
      <c r="I7" s="668"/>
      <c r="J7" s="668"/>
      <c r="K7" s="668"/>
      <c r="L7" s="668"/>
      <c r="M7" s="668"/>
    </row>
    <row r="9" customFormat="false" ht="13.5" hidden="false" customHeight="false" outlineLevel="0" collapsed="false">
      <c r="B9" s="26" t="s">
        <v>40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O9" s="669"/>
    </row>
  </sheetData>
  <mergeCells count="1"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37"/>
    <col collapsed="false" customWidth="true" hidden="false" outlineLevel="0" max="2" min="2" style="609" width="8.49"/>
    <col collapsed="false" customWidth="true" hidden="false" outlineLevel="0" max="6" min="3" style="609" width="7.87"/>
    <col collapsed="false" customWidth="true" hidden="false" outlineLevel="0" max="7" min="7" style="609" width="1.25"/>
    <col collapsed="false" customWidth="false" hidden="false" outlineLevel="0" max="8" min="8" style="609" width="8.99"/>
    <col collapsed="false" customWidth="true" hidden="false" outlineLevel="0" max="9" min="9" style="609" width="1.12"/>
    <col collapsed="false" customWidth="true" hidden="false" outlineLevel="0" max="10" min="10" style="609" width="10.25"/>
    <col collapsed="false" customWidth="false" hidden="false" outlineLevel="0" max="257" min="11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70" t="s">
        <v>402</v>
      </c>
      <c r="C2" s="671" t="s">
        <v>403</v>
      </c>
      <c r="D2" s="671"/>
      <c r="E2" s="671"/>
      <c r="F2" s="671"/>
    </row>
    <row r="3" customFormat="false" ht="13.5" hidden="false" customHeight="true" outlineLevel="0" collapsed="false">
      <c r="B3" s="670"/>
      <c r="C3" s="672" t="s">
        <v>404</v>
      </c>
      <c r="D3" s="672" t="s">
        <v>405</v>
      </c>
      <c r="E3" s="672" t="s">
        <v>406</v>
      </c>
      <c r="F3" s="673" t="s">
        <v>407</v>
      </c>
    </row>
    <row r="4" customFormat="false" ht="14.25" hidden="false" customHeight="false" outlineLevel="0" collapsed="false">
      <c r="B4" s="670"/>
      <c r="C4" s="672"/>
      <c r="D4" s="672"/>
      <c r="E4" s="672"/>
      <c r="F4" s="673"/>
    </row>
    <row r="5" customFormat="false" ht="14.25" hidden="false" customHeight="false" outlineLevel="0" collapsed="false">
      <c r="B5" s="674" t="s">
        <v>408</v>
      </c>
      <c r="C5" s="675" t="n">
        <v>35</v>
      </c>
      <c r="D5" s="675" t="n">
        <v>95</v>
      </c>
      <c r="E5" s="675" t="n">
        <v>84</v>
      </c>
      <c r="F5" s="676" t="n">
        <v>56</v>
      </c>
    </row>
    <row r="6" customFormat="false" ht="13.5" hidden="false" customHeight="false" outlineLevel="0" collapsed="false">
      <c r="B6" s="677" t="s">
        <v>409</v>
      </c>
      <c r="C6" s="678" t="n">
        <v>49</v>
      </c>
      <c r="D6" s="678" t="n">
        <v>75</v>
      </c>
      <c r="E6" s="678" t="n">
        <v>90</v>
      </c>
      <c r="F6" s="679" t="n">
        <v>60</v>
      </c>
    </row>
    <row r="7" customFormat="false" ht="13.5" hidden="false" customHeight="false" outlineLevel="0" collapsed="false">
      <c r="B7" s="677" t="s">
        <v>410</v>
      </c>
      <c r="C7" s="678" t="n">
        <v>17</v>
      </c>
      <c r="D7" s="678" t="n">
        <v>96</v>
      </c>
      <c r="E7" s="678" t="n">
        <v>26</v>
      </c>
      <c r="F7" s="679" t="n">
        <v>91</v>
      </c>
    </row>
    <row r="8" customFormat="false" ht="14.25" hidden="false" customHeight="false" outlineLevel="0" collapsed="false">
      <c r="B8" s="680" t="s">
        <v>411</v>
      </c>
      <c r="C8" s="681" t="n">
        <v>60</v>
      </c>
      <c r="D8" s="681" t="n">
        <v>92</v>
      </c>
      <c r="E8" s="681" t="n">
        <v>54</v>
      </c>
      <c r="F8" s="682" t="n">
        <v>87</v>
      </c>
    </row>
    <row r="9" s="683" customFormat="true" ht="14.25" hidden="false" customHeight="false" outlineLevel="0" collapsed="false">
      <c r="D9" s="684"/>
    </row>
    <row r="10" customFormat="false" ht="13.5" hidden="false" customHeight="true" outlineLevel="0" collapsed="false">
      <c r="C10" s="685" t="s">
        <v>404</v>
      </c>
      <c r="D10" s="686" t="s">
        <v>405</v>
      </c>
      <c r="E10" s="686" t="s">
        <v>406</v>
      </c>
      <c r="F10" s="687" t="s">
        <v>407</v>
      </c>
      <c r="H10" s="688" t="s">
        <v>412</v>
      </c>
      <c r="I10" s="689"/>
      <c r="J10" s="690" t="s">
        <v>413</v>
      </c>
    </row>
    <row r="11" customFormat="false" ht="14.25" hidden="false" customHeight="false" outlineLevel="0" collapsed="false">
      <c r="C11" s="685"/>
      <c r="D11" s="686"/>
      <c r="E11" s="686"/>
      <c r="F11" s="687"/>
      <c r="H11" s="688"/>
      <c r="I11" s="691"/>
      <c r="J11" s="690"/>
    </row>
    <row r="12" customFormat="false" ht="14.25" hidden="false" customHeight="false" outlineLevel="0" collapsed="false">
      <c r="B12" s="692" t="s">
        <v>408</v>
      </c>
      <c r="C12" s="693" t="n">
        <v>0</v>
      </c>
      <c r="D12" s="693" t="n">
        <v>0.999999999999999</v>
      </c>
      <c r="E12" s="693" t="n">
        <v>2.47198095325979E-016</v>
      </c>
      <c r="F12" s="694" t="n">
        <v>0</v>
      </c>
      <c r="H12" s="695"/>
      <c r="I12" s="637"/>
      <c r="J12" s="678" t="n">
        <v>1</v>
      </c>
    </row>
    <row r="13" customFormat="false" ht="13.5" hidden="false" customHeight="false" outlineLevel="0" collapsed="false">
      <c r="B13" s="677" t="s">
        <v>409</v>
      </c>
      <c r="C13" s="696" t="n">
        <v>0</v>
      </c>
      <c r="D13" s="696" t="n">
        <v>3.22658566533358E-016</v>
      </c>
      <c r="E13" s="696" t="n">
        <v>1</v>
      </c>
      <c r="F13" s="697" t="n">
        <v>0</v>
      </c>
      <c r="H13" s="695"/>
      <c r="I13" s="637"/>
      <c r="J13" s="678" t="n">
        <v>1</v>
      </c>
    </row>
    <row r="14" customFormat="false" ht="13.5" hidden="false" customHeight="false" outlineLevel="0" collapsed="false">
      <c r="B14" s="677" t="s">
        <v>410</v>
      </c>
      <c r="C14" s="696" t="n">
        <v>0</v>
      </c>
      <c r="D14" s="696" t="n">
        <v>4.54497550711416E-016</v>
      </c>
      <c r="E14" s="696" t="n">
        <v>0</v>
      </c>
      <c r="F14" s="697" t="n">
        <v>1</v>
      </c>
      <c r="H14" s="695"/>
      <c r="I14" s="637"/>
      <c r="J14" s="678" t="n">
        <v>1</v>
      </c>
    </row>
    <row r="15" customFormat="false" ht="14.25" hidden="false" customHeight="false" outlineLevel="0" collapsed="false">
      <c r="B15" s="680" t="s">
        <v>411</v>
      </c>
      <c r="C15" s="698" t="n">
        <v>1</v>
      </c>
      <c r="D15" s="698" t="n">
        <v>0</v>
      </c>
      <c r="E15" s="698" t="n">
        <v>0</v>
      </c>
      <c r="F15" s="699" t="n">
        <v>0</v>
      </c>
      <c r="H15" s="695"/>
      <c r="I15" s="637"/>
      <c r="J15" s="700" t="n">
        <v>1</v>
      </c>
    </row>
    <row r="16" customFormat="false" ht="5.25" hidden="false" customHeight="true" outlineLevel="0" collapsed="false">
      <c r="B16" s="654"/>
      <c r="C16" s="654"/>
      <c r="D16" s="654"/>
      <c r="E16" s="654"/>
      <c r="F16" s="654"/>
    </row>
    <row r="17" customFormat="false" ht="13.5" hidden="false" customHeight="true" outlineLevel="0" collapsed="false">
      <c r="B17" s="701" t="s">
        <v>414</v>
      </c>
      <c r="C17" s="702"/>
      <c r="D17" s="702"/>
      <c r="E17" s="702"/>
      <c r="F17" s="702"/>
    </row>
    <row r="18" customFormat="false" ht="13.5" hidden="false" customHeight="false" outlineLevel="0" collapsed="false">
      <c r="B18" s="701"/>
      <c r="C18" s="703"/>
      <c r="D18" s="703"/>
      <c r="E18" s="703"/>
      <c r="F18" s="703"/>
    </row>
    <row r="19" customFormat="false" ht="7.5" hidden="false" customHeight="true" outlineLevel="0" collapsed="false">
      <c r="B19" s="704"/>
      <c r="C19" s="705"/>
      <c r="D19" s="705"/>
      <c r="E19" s="705"/>
      <c r="F19" s="705"/>
      <c r="G19" s="637"/>
    </row>
    <row r="20" customFormat="false" ht="13.5" hidden="false" customHeight="true" outlineLevel="0" collapsed="false">
      <c r="B20" s="706" t="s">
        <v>415</v>
      </c>
      <c r="C20" s="707" t="n">
        <v>1</v>
      </c>
      <c r="D20" s="707" t="n">
        <v>1</v>
      </c>
      <c r="E20" s="707" t="n">
        <v>1</v>
      </c>
      <c r="F20" s="707" t="n">
        <v>1</v>
      </c>
    </row>
    <row r="21" customFormat="false" ht="13.5" hidden="false" customHeight="false" outlineLevel="0" collapsed="false">
      <c r="B21" s="706"/>
      <c r="C21" s="703"/>
      <c r="D21" s="703"/>
      <c r="E21" s="703"/>
      <c r="F21" s="703"/>
      <c r="G21" s="637"/>
    </row>
    <row r="22" customFormat="false" ht="14.25" hidden="false" customHeight="false" outlineLevel="0" collapsed="false">
      <c r="H22" s="708" t="s">
        <v>416</v>
      </c>
    </row>
    <row r="23" customFormat="false" ht="14.25" hidden="false" customHeight="true" outlineLevel="0" collapsed="false">
      <c r="B23" s="709" t="s">
        <v>417</v>
      </c>
      <c r="C23" s="710"/>
      <c r="D23" s="710"/>
      <c r="E23" s="710"/>
      <c r="F23" s="710"/>
      <c r="H23" s="711"/>
    </row>
    <row r="24" customFormat="false" ht="13.5" hidden="false" customHeight="false" outlineLevel="0" collapsed="false">
      <c r="B24" s="709"/>
    </row>
  </sheetData>
  <mergeCells count="15">
    <mergeCell ref="B2:B4"/>
    <mergeCell ref="C2:F2"/>
    <mergeCell ref="C3:C4"/>
    <mergeCell ref="D3:D4"/>
    <mergeCell ref="E3:E4"/>
    <mergeCell ref="F3:F4"/>
    <mergeCell ref="C10:C11"/>
    <mergeCell ref="D10:D11"/>
    <mergeCell ref="E10:E11"/>
    <mergeCell ref="F10:F11"/>
    <mergeCell ref="H10:H11"/>
    <mergeCell ref="J10:J11"/>
    <mergeCell ref="B17:B18"/>
    <mergeCell ref="B20:B21"/>
    <mergeCell ref="B23:B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2/7/5</oddHeader>
    <oddFooter>&amp;LConfidential&amp;RCreated by K 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75"/>
    <col collapsed="false" customWidth="true" hidden="false" outlineLevel="0" max="3" min="3" style="0" width="5.49"/>
    <col collapsed="false" customWidth="true" hidden="false" outlineLevel="0" max="5" min="5" style="0" width="11.37"/>
  </cols>
  <sheetData>
    <row r="2" customFormat="false" ht="13.5" hidden="false" customHeight="false" outlineLevel="0" collapsed="false">
      <c r="B2" s="39"/>
      <c r="C2" s="40" t="s">
        <v>23</v>
      </c>
      <c r="D2" s="40" t="s">
        <v>24</v>
      </c>
      <c r="E2" s="40" t="s">
        <v>25</v>
      </c>
      <c r="F2" s="26" t="s">
        <v>26</v>
      </c>
      <c r="G2" s="26" t="s">
        <v>27</v>
      </c>
    </row>
    <row r="3" customFormat="false" ht="13.5" hidden="false" customHeight="false" outlineLevel="0" collapsed="false">
      <c r="B3" s="41" t="s">
        <v>28</v>
      </c>
      <c r="C3" s="42" t="n">
        <v>500</v>
      </c>
      <c r="D3" s="43" t="n">
        <v>36700</v>
      </c>
      <c r="E3" s="42"/>
      <c r="F3" s="44"/>
      <c r="G3" s="45"/>
    </row>
    <row r="4" customFormat="false" ht="13.5" hidden="false" customHeight="false" outlineLevel="0" collapsed="false">
      <c r="B4" s="41" t="s">
        <v>29</v>
      </c>
      <c r="C4" s="42" t="n">
        <v>150</v>
      </c>
      <c r="D4" s="43" t="n">
        <v>36700</v>
      </c>
      <c r="E4" s="42"/>
      <c r="F4" s="44"/>
      <c r="G4" s="45"/>
    </row>
    <row r="5" customFormat="false" ht="13.5" hidden="false" customHeight="false" outlineLevel="0" collapsed="false">
      <c r="B5" s="41" t="s">
        <v>30</v>
      </c>
      <c r="C5" s="42" t="n">
        <v>150</v>
      </c>
      <c r="D5" s="43" t="n">
        <v>30200</v>
      </c>
      <c r="E5" s="42"/>
      <c r="F5" s="44"/>
      <c r="G5" s="45"/>
    </row>
    <row r="6" customFormat="false" ht="13.5" hidden="false" customHeight="false" outlineLevel="0" collapsed="false">
      <c r="B6" s="41" t="s">
        <v>31</v>
      </c>
      <c r="C6" s="42" t="n">
        <v>100</v>
      </c>
      <c r="D6" s="43" t="n">
        <v>25040</v>
      </c>
      <c r="E6" s="42"/>
      <c r="F6" s="44"/>
      <c r="G6" s="45"/>
    </row>
    <row r="7" customFormat="false" ht="13.5" hidden="false" customHeight="false" outlineLevel="0" collapsed="false">
      <c r="B7" s="41" t="s">
        <v>32</v>
      </c>
      <c r="C7" s="42" t="n">
        <v>100</v>
      </c>
      <c r="D7" s="43" t="n">
        <v>24800</v>
      </c>
      <c r="E7" s="42"/>
      <c r="F7" s="44"/>
      <c r="G7" s="45"/>
    </row>
    <row r="8" customFormat="false" ht="13.5" hidden="false" customHeight="false" outlineLevel="0" collapsed="false">
      <c r="B8" s="41" t="s">
        <v>33</v>
      </c>
      <c r="C8" s="42" t="n">
        <v>50</v>
      </c>
      <c r="D8" s="43" t="n">
        <v>17500</v>
      </c>
      <c r="E8" s="42"/>
      <c r="F8" s="44"/>
      <c r="G8" s="45"/>
    </row>
    <row r="9" customFormat="false" ht="13.5" hidden="false" customHeight="false" outlineLevel="0" collapsed="false">
      <c r="B9" s="41" t="s">
        <v>34</v>
      </c>
      <c r="C9" s="42" t="n">
        <v>200</v>
      </c>
      <c r="D9" s="43" t="n">
        <v>3150</v>
      </c>
      <c r="E9" s="42"/>
      <c r="F9" s="44"/>
      <c r="G9" s="45"/>
    </row>
    <row r="10" customFormat="false" ht="13.5" hidden="false" customHeight="false" outlineLevel="0" collapsed="false">
      <c r="B10" s="41" t="s">
        <v>35</v>
      </c>
      <c r="C10" s="42" t="n">
        <v>30</v>
      </c>
      <c r="D10" s="43" t="n">
        <v>20190</v>
      </c>
      <c r="E10" s="42"/>
      <c r="F10" s="44"/>
      <c r="G10" s="45"/>
    </row>
    <row r="11" customFormat="false" ht="13.5" hidden="false" customHeight="false" outlineLevel="0" collapsed="false">
      <c r="B11" s="41" t="s">
        <v>36</v>
      </c>
      <c r="C11" s="42" t="n">
        <v>25</v>
      </c>
      <c r="D11" s="43" t="n">
        <v>23210</v>
      </c>
      <c r="E11" s="42"/>
      <c r="F11" s="44"/>
      <c r="G11" s="45"/>
    </row>
    <row r="12" customFormat="false" ht="13.5" hidden="false" customHeight="false" outlineLevel="0" collapsed="false">
      <c r="B12" s="41" t="s">
        <v>37</v>
      </c>
      <c r="C12" s="42" t="n">
        <v>50</v>
      </c>
      <c r="D12" s="43" t="n">
        <v>5840</v>
      </c>
      <c r="E12" s="42"/>
      <c r="F12" s="44"/>
      <c r="G12" s="45"/>
    </row>
    <row r="13" customFormat="false" ht="13.5" hidden="false" customHeight="false" outlineLevel="0" collapsed="false">
      <c r="B13" s="41" t="s">
        <v>38</v>
      </c>
      <c r="C13" s="42" t="n">
        <v>100</v>
      </c>
      <c r="D13" s="43" t="n">
        <v>19400</v>
      </c>
      <c r="E13" s="42"/>
      <c r="F13" s="44"/>
      <c r="G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1.62"/>
    <col collapsed="false" customWidth="true" hidden="false" outlineLevel="0" max="7" min="7" style="0" width="2.62"/>
    <col collapsed="false" customWidth="true" hidden="false" outlineLevel="0" max="8" min="8" style="0" width="1.62"/>
    <col collapsed="false" customWidth="true" hidden="false" outlineLevel="0" max="9" min="9" style="0" width="12.86"/>
    <col collapsed="false" customWidth="true" hidden="false" outlineLevel="0" max="12" min="11" style="0" width="3.87"/>
    <col collapsed="false" customWidth="true" hidden="false" outlineLevel="0" max="13" min="13" style="0" width="1.62"/>
    <col collapsed="false" customWidth="true" hidden="false" outlineLevel="0" max="14" min="14" style="0" width="2.62"/>
    <col collapsed="false" customWidth="true" hidden="false" outlineLevel="0" max="15" min="15" style="712" width="6.25"/>
    <col collapsed="false" customWidth="true" hidden="false" outlineLevel="0" max="16" min="16" style="712" width="2.87"/>
    <col collapsed="false" customWidth="true" hidden="false" outlineLevel="0" max="17" min="17" style="712" width="5.99"/>
    <col collapsed="false" customWidth="true" hidden="false" outlineLevel="0" max="18" min="18" style="0" width="7.87"/>
    <col collapsed="false" customWidth="true" hidden="false" outlineLevel="0" max="19" min="19" style="0" width="6.25"/>
    <col collapsed="false" customWidth="true" hidden="false" outlineLevel="0" max="20" min="20" style="5" width="1.25"/>
    <col collapsed="false" customWidth="true" hidden="false" outlineLevel="0" max="21" min="21" style="713" width="4.49"/>
    <col collapsed="false" customWidth="true" hidden="false" outlineLevel="0" max="22" min="22" style="714" width="9.62"/>
    <col collapsed="false" customWidth="true" hidden="false" outlineLevel="0" max="23" min="23" style="0" width="7.12"/>
    <col collapsed="false" customWidth="true" hidden="false" outlineLevel="0" max="24" min="24" style="0" width="1.25"/>
    <col collapsed="false" customWidth="true" hidden="false" outlineLevel="0" max="25" min="25" style="715" width="3.49"/>
    <col collapsed="false" customWidth="true" hidden="false" outlineLevel="0" max="26" min="26" style="714" width="9.62"/>
    <col collapsed="false" customWidth="true" hidden="false" outlineLevel="0" max="27" min="27" style="0" width="7.12"/>
    <col collapsed="false" customWidth="true" hidden="false" outlineLevel="0" max="28" min="28" style="0" width="1.25"/>
    <col collapsed="false" customWidth="true" hidden="false" outlineLevel="0" max="29" min="29" style="715" width="4.49"/>
    <col collapsed="false" customWidth="true" hidden="false" outlineLevel="0" max="30" min="30" style="714" width="9.62"/>
    <col collapsed="false" customWidth="true" hidden="false" outlineLevel="0" max="31" min="31" style="716" width="7.12"/>
    <col collapsed="false" customWidth="false" hidden="false" outlineLevel="0" max="34" min="34" style="716" width="8.99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717" t="s">
        <v>418</v>
      </c>
      <c r="D2" s="717"/>
      <c r="E2" s="717"/>
    </row>
    <row r="3" customFormat="false" ht="15" hidden="false" customHeight="true" outlineLevel="0" collapsed="false">
      <c r="H3" s="718"/>
      <c r="I3" s="719"/>
      <c r="J3" s="719"/>
      <c r="K3" s="719"/>
      <c r="L3" s="720"/>
      <c r="M3" s="721"/>
      <c r="O3" s="722" t="s">
        <v>419</v>
      </c>
      <c r="P3" s="722"/>
      <c r="Q3" s="722"/>
      <c r="R3" s="723" t="s">
        <v>420</v>
      </c>
      <c r="S3" s="724" t="s">
        <v>421</v>
      </c>
      <c r="T3" s="725"/>
      <c r="U3" s="726"/>
      <c r="V3" s="727" t="s">
        <v>422</v>
      </c>
      <c r="W3" s="727"/>
      <c r="Z3" s="728" t="s">
        <v>423</v>
      </c>
      <c r="AA3" s="728"/>
      <c r="AD3" s="729" t="s">
        <v>424</v>
      </c>
      <c r="AE3" s="729"/>
    </row>
    <row r="4" customFormat="false" ht="14.25" hidden="false" customHeight="false" outlineLevel="0" collapsed="false">
      <c r="B4" s="730"/>
      <c r="C4" s="731"/>
      <c r="D4" s="732"/>
      <c r="E4" s="733"/>
      <c r="F4" s="734"/>
      <c r="H4" s="735"/>
      <c r="I4" s="736" t="s">
        <v>422</v>
      </c>
      <c r="J4" s="736"/>
      <c r="K4" s="737"/>
      <c r="L4" s="738"/>
      <c r="M4" s="739"/>
      <c r="N4" s="5"/>
      <c r="O4" s="722"/>
      <c r="P4" s="722"/>
      <c r="Q4" s="722"/>
      <c r="R4" s="723"/>
      <c r="S4" s="724"/>
      <c r="T4" s="725"/>
      <c r="U4" s="726"/>
      <c r="V4" s="740" t="s">
        <v>425</v>
      </c>
      <c r="W4" s="741" t="s">
        <v>419</v>
      </c>
      <c r="Z4" s="742" t="s">
        <v>425</v>
      </c>
      <c r="AA4" s="743" t="s">
        <v>419</v>
      </c>
      <c r="AD4" s="744" t="s">
        <v>425</v>
      </c>
      <c r="AE4" s="745" t="s">
        <v>419</v>
      </c>
    </row>
    <row r="5" customFormat="false" ht="15" hidden="false" customHeight="false" outlineLevel="0" collapsed="false">
      <c r="B5" s="746"/>
      <c r="C5" s="747" t="s">
        <v>426</v>
      </c>
      <c r="D5" s="748"/>
      <c r="E5" s="749"/>
      <c r="F5" s="750"/>
      <c r="H5" s="735"/>
      <c r="I5" s="737"/>
      <c r="J5" s="737"/>
      <c r="K5" s="751"/>
      <c r="L5" s="752"/>
      <c r="M5" s="739"/>
      <c r="N5" s="5"/>
      <c r="O5" s="722"/>
      <c r="P5" s="722"/>
      <c r="Q5" s="722"/>
      <c r="R5" s="753" t="s">
        <v>11</v>
      </c>
      <c r="S5" s="724"/>
      <c r="T5" s="725"/>
      <c r="U5" s="754"/>
      <c r="V5" s="755" t="str">
        <f aca="false">""</f>
        <v/>
      </c>
      <c r="W5" s="756" t="str">
        <f aca="false">""</f>
        <v/>
      </c>
      <c r="X5" s="46"/>
      <c r="Y5" s="757"/>
      <c r="Z5" s="755" t="str">
        <f aca="false">""</f>
        <v/>
      </c>
      <c r="AA5" s="756" t="str">
        <f aca="false">""</f>
        <v/>
      </c>
      <c r="AB5" s="46"/>
      <c r="AC5" s="757"/>
      <c r="AD5" s="755" t="str">
        <f aca="false">""</f>
        <v/>
      </c>
      <c r="AE5" s="756" t="str">
        <f aca="false">""</f>
        <v/>
      </c>
    </row>
    <row r="6" customFormat="false" ht="14.25" hidden="false" customHeight="false" outlineLevel="0" collapsed="false">
      <c r="B6" s="746"/>
      <c r="C6" s="747" t="s">
        <v>427</v>
      </c>
      <c r="D6" s="748"/>
      <c r="E6" s="749"/>
      <c r="F6" s="750"/>
      <c r="H6" s="735"/>
      <c r="I6" s="758" t="s">
        <v>428</v>
      </c>
      <c r="J6" s="737"/>
      <c r="K6" s="751"/>
      <c r="L6" s="752"/>
      <c r="M6" s="739"/>
      <c r="N6" s="5"/>
      <c r="O6" s="759" t="n">
        <v>1</v>
      </c>
      <c r="P6" s="760" t="s">
        <v>429</v>
      </c>
      <c r="Q6" s="761" t="n">
        <v>3</v>
      </c>
      <c r="R6" s="762" t="n">
        <v>140</v>
      </c>
      <c r="S6" s="763" t="n">
        <f aca="false">R7-R6</f>
        <v>40</v>
      </c>
      <c r="U6" s="764"/>
      <c r="V6" s="765" t="s">
        <v>430</v>
      </c>
      <c r="W6" s="766" t="n">
        <v>0</v>
      </c>
      <c r="Z6" s="767" t="s">
        <v>431</v>
      </c>
      <c r="AA6" s="768" t="n">
        <v>0</v>
      </c>
      <c r="AD6" s="767" t="s">
        <v>431</v>
      </c>
      <c r="AE6" s="768" t="n">
        <v>0</v>
      </c>
    </row>
    <row r="7" customFormat="false" ht="13.5" hidden="false" customHeight="false" outlineLevel="0" collapsed="false">
      <c r="B7" s="746"/>
      <c r="C7" s="737"/>
      <c r="D7" s="769"/>
      <c r="E7" s="751"/>
      <c r="F7" s="750"/>
      <c r="H7" s="735"/>
      <c r="I7" s="758" t="s">
        <v>432</v>
      </c>
      <c r="J7" s="737"/>
      <c r="K7" s="751"/>
      <c r="L7" s="752"/>
      <c r="M7" s="739"/>
      <c r="N7" s="5"/>
      <c r="O7" s="770" t="n">
        <v>4</v>
      </c>
      <c r="P7" s="771" t="s">
        <v>429</v>
      </c>
      <c r="Q7" s="772" t="n">
        <v>6</v>
      </c>
      <c r="R7" s="773" t="n">
        <v>180</v>
      </c>
      <c r="S7" s="763" t="n">
        <f aca="false">R8-R7</f>
        <v>10</v>
      </c>
      <c r="V7" s="774" t="s">
        <v>433</v>
      </c>
      <c r="W7" s="775" t="n">
        <v>1.9</v>
      </c>
      <c r="Z7" s="774" t="s">
        <v>434</v>
      </c>
      <c r="AA7" s="776" t="n">
        <v>3.6</v>
      </c>
      <c r="AD7" s="765" t="s">
        <v>434</v>
      </c>
      <c r="AE7" s="768" t="n">
        <v>3.6</v>
      </c>
    </row>
    <row r="8" customFormat="false" ht="14.25" hidden="false" customHeight="false" outlineLevel="0" collapsed="false">
      <c r="B8" s="746"/>
      <c r="C8" s="777" t="s">
        <v>435</v>
      </c>
      <c r="D8" s="737"/>
      <c r="E8" s="737" t="s">
        <v>436</v>
      </c>
      <c r="F8" s="750"/>
      <c r="H8" s="735"/>
      <c r="I8" s="737"/>
      <c r="J8" s="737"/>
      <c r="K8" s="751"/>
      <c r="L8" s="752"/>
      <c r="M8" s="739"/>
      <c r="N8" s="5"/>
      <c r="O8" s="778" t="n">
        <v>7</v>
      </c>
      <c r="P8" s="779" t="s">
        <v>429</v>
      </c>
      <c r="Q8" s="780" t="n">
        <v>10</v>
      </c>
      <c r="R8" s="781" t="n">
        <v>190</v>
      </c>
      <c r="S8" s="782" t="n">
        <f aca="false">R9-R8</f>
        <v>40</v>
      </c>
      <c r="U8" s="764"/>
      <c r="V8" s="774" t="s">
        <v>437</v>
      </c>
      <c r="W8" s="775" t="n">
        <v>6.8</v>
      </c>
      <c r="Z8" s="774" t="s">
        <v>438</v>
      </c>
      <c r="AA8" s="776" t="n">
        <v>5.8</v>
      </c>
      <c r="AD8" s="774" t="s">
        <v>439</v>
      </c>
      <c r="AE8" s="776" t="n">
        <v>8.4</v>
      </c>
    </row>
    <row r="9" customFormat="false" ht="13.5" hidden="false" customHeight="false" outlineLevel="0" collapsed="false">
      <c r="B9" s="746"/>
      <c r="C9" s="777" t="s">
        <v>440</v>
      </c>
      <c r="D9" s="737"/>
      <c r="E9" s="737" t="s">
        <v>436</v>
      </c>
      <c r="F9" s="750"/>
      <c r="H9" s="735"/>
      <c r="I9" s="783" t="s">
        <v>423</v>
      </c>
      <c r="J9" s="783"/>
      <c r="K9" s="751"/>
      <c r="L9" s="752"/>
      <c r="M9" s="739"/>
      <c r="N9" s="5"/>
      <c r="O9" s="784" t="n">
        <v>11</v>
      </c>
      <c r="P9" s="785" t="s">
        <v>429</v>
      </c>
      <c r="Q9" s="786" t="n">
        <v>15</v>
      </c>
      <c r="R9" s="787" t="n">
        <v>230</v>
      </c>
      <c r="S9" s="788" t="n">
        <f aca="false">R10-R9</f>
        <v>90</v>
      </c>
      <c r="V9" s="774" t="s">
        <v>441</v>
      </c>
      <c r="W9" s="775" t="n">
        <v>18.2</v>
      </c>
      <c r="Z9" s="774" t="s">
        <v>442</v>
      </c>
      <c r="AA9" s="776" t="n">
        <v>7</v>
      </c>
      <c r="AD9" s="774" t="s">
        <v>443</v>
      </c>
      <c r="AE9" s="776" t="n">
        <v>13.2</v>
      </c>
    </row>
    <row r="10" customFormat="false" ht="14.25" hidden="false" customHeight="false" outlineLevel="0" collapsed="false">
      <c r="B10" s="746"/>
      <c r="C10" s="789"/>
      <c r="D10" s="790"/>
      <c r="E10" s="790"/>
      <c r="F10" s="750"/>
      <c r="H10" s="735"/>
      <c r="I10" s="737"/>
      <c r="J10" s="737"/>
      <c r="K10" s="751"/>
      <c r="L10" s="752"/>
      <c r="M10" s="739"/>
      <c r="N10" s="5"/>
      <c r="O10" s="791" t="n">
        <v>16</v>
      </c>
      <c r="P10" s="785" t="s">
        <v>429</v>
      </c>
      <c r="Q10" s="792" t="n">
        <v>20</v>
      </c>
      <c r="R10" s="773" t="n">
        <v>320</v>
      </c>
      <c r="S10" s="793" t="n">
        <f aca="false">R11-R10</f>
        <v>80</v>
      </c>
      <c r="U10" s="764"/>
      <c r="V10" s="774" t="s">
        <v>444</v>
      </c>
      <c r="W10" s="775" t="n">
        <v>28.8</v>
      </c>
      <c r="Z10" s="774" t="s">
        <v>445</v>
      </c>
      <c r="AA10" s="776" t="n">
        <v>9.2</v>
      </c>
      <c r="AD10" s="774" t="s">
        <v>446</v>
      </c>
      <c r="AE10" s="776" t="n">
        <v>24.2</v>
      </c>
    </row>
    <row r="11" customFormat="false" ht="14.25" hidden="false" customHeight="false" outlineLevel="0" collapsed="false">
      <c r="B11" s="746"/>
      <c r="C11" s="794" t="s">
        <v>447</v>
      </c>
      <c r="D11" s="795"/>
      <c r="E11" s="796" t="s">
        <v>11</v>
      </c>
      <c r="F11" s="750"/>
      <c r="H11" s="735"/>
      <c r="I11" s="758" t="s">
        <v>428</v>
      </c>
      <c r="J11" s="737"/>
      <c r="K11" s="751"/>
      <c r="L11" s="752"/>
      <c r="M11" s="739"/>
      <c r="N11" s="5"/>
      <c r="O11" s="791" t="n">
        <v>21</v>
      </c>
      <c r="P11" s="785" t="s">
        <v>429</v>
      </c>
      <c r="Q11" s="792" t="n">
        <v>25</v>
      </c>
      <c r="R11" s="773" t="n">
        <v>400</v>
      </c>
      <c r="S11" s="793" t="n">
        <f aca="false">R12-R11</f>
        <v>80</v>
      </c>
      <c r="V11" s="774" t="s">
        <v>448</v>
      </c>
      <c r="W11" s="775" t="n">
        <v>40.9</v>
      </c>
      <c r="Z11" s="774" t="s">
        <v>449</v>
      </c>
      <c r="AA11" s="776" t="n">
        <v>11</v>
      </c>
      <c r="AD11" s="774" t="s">
        <v>450</v>
      </c>
      <c r="AE11" s="776" t="n">
        <v>28.7</v>
      </c>
    </row>
    <row r="12" customFormat="false" ht="14.25" hidden="false" customHeight="false" outlineLevel="0" collapsed="false">
      <c r="B12" s="797"/>
      <c r="C12" s="798"/>
      <c r="D12" s="798"/>
      <c r="E12" s="798"/>
      <c r="F12" s="799"/>
      <c r="H12" s="735"/>
      <c r="I12" s="758" t="s">
        <v>432</v>
      </c>
      <c r="J12" s="737"/>
      <c r="K12" s="751"/>
      <c r="L12" s="752"/>
      <c r="M12" s="739"/>
      <c r="N12" s="5"/>
      <c r="O12" s="791" t="n">
        <v>26</v>
      </c>
      <c r="P12" s="785" t="s">
        <v>429</v>
      </c>
      <c r="Q12" s="792" t="n">
        <v>30</v>
      </c>
      <c r="R12" s="773" t="n">
        <v>480</v>
      </c>
      <c r="S12" s="793" t="n">
        <f aca="false">R13-R12</f>
        <v>90</v>
      </c>
      <c r="U12" s="764"/>
      <c r="V12" s="774" t="s">
        <v>451</v>
      </c>
      <c r="W12" s="775" t="n">
        <v>46.5</v>
      </c>
      <c r="Z12" s="774" t="s">
        <v>452</v>
      </c>
      <c r="AA12" s="776" t="n">
        <v>21.5</v>
      </c>
      <c r="AD12" s="774" t="s">
        <v>453</v>
      </c>
      <c r="AE12" s="776" t="n">
        <v>30.3</v>
      </c>
    </row>
    <row r="13" customFormat="false" ht="14.25" hidden="false" customHeight="false" outlineLevel="0" collapsed="false">
      <c r="H13" s="735"/>
      <c r="I13" s="737"/>
      <c r="J13" s="737"/>
      <c r="K13" s="751"/>
      <c r="L13" s="752"/>
      <c r="M13" s="739"/>
      <c r="N13" s="5"/>
      <c r="O13" s="791" t="n">
        <v>31</v>
      </c>
      <c r="P13" s="785" t="s">
        <v>429</v>
      </c>
      <c r="Q13" s="792" t="n">
        <v>35</v>
      </c>
      <c r="R13" s="773" t="n">
        <v>570</v>
      </c>
      <c r="S13" s="793" t="n">
        <f aca="false">R14-R13</f>
        <v>80</v>
      </c>
      <c r="V13" s="774" t="s">
        <v>454</v>
      </c>
      <c r="W13" s="775" t="n">
        <v>51.1</v>
      </c>
      <c r="Z13" s="774" t="s">
        <v>455</v>
      </c>
      <c r="AA13" s="776" t="n">
        <v>32.7</v>
      </c>
      <c r="AD13" s="774" t="s">
        <v>456</v>
      </c>
      <c r="AE13" s="776" t="n">
        <v>33.3</v>
      </c>
    </row>
    <row r="14" customFormat="false" ht="13.5" hidden="false" customHeight="false" outlineLevel="0" collapsed="false">
      <c r="H14" s="735"/>
      <c r="I14" s="800" t="s">
        <v>424</v>
      </c>
      <c r="J14" s="800"/>
      <c r="K14" s="751"/>
      <c r="L14" s="752"/>
      <c r="M14" s="739"/>
      <c r="N14" s="5"/>
      <c r="O14" s="791" t="n">
        <v>36</v>
      </c>
      <c r="P14" s="785" t="s">
        <v>429</v>
      </c>
      <c r="Q14" s="792" t="n">
        <v>40</v>
      </c>
      <c r="R14" s="773" t="n">
        <v>650</v>
      </c>
      <c r="S14" s="793" t="n">
        <f aca="false">R15-R14</f>
        <v>90</v>
      </c>
      <c r="U14" s="764"/>
      <c r="V14" s="774" t="s">
        <v>457</v>
      </c>
      <c r="W14" s="775" t="n">
        <v>54.8</v>
      </c>
      <c r="Z14" s="774" t="s">
        <v>458</v>
      </c>
      <c r="AA14" s="776" t="n">
        <v>37.1</v>
      </c>
      <c r="AD14" s="774" t="s">
        <v>459</v>
      </c>
      <c r="AE14" s="776" t="n">
        <v>35.4</v>
      </c>
    </row>
    <row r="15" customFormat="false" ht="13.5" hidden="false" customHeight="false" outlineLevel="0" collapsed="false">
      <c r="H15" s="735"/>
      <c r="I15" s="737"/>
      <c r="J15" s="737"/>
      <c r="K15" s="751"/>
      <c r="L15" s="752"/>
      <c r="M15" s="739"/>
      <c r="N15" s="5"/>
      <c r="O15" s="791" t="n">
        <v>41</v>
      </c>
      <c r="P15" s="785" t="s">
        <v>429</v>
      </c>
      <c r="Q15" s="792" t="n">
        <v>45</v>
      </c>
      <c r="R15" s="773" t="n">
        <v>740</v>
      </c>
      <c r="S15" s="793" t="n">
        <f aca="false">R16-R15</f>
        <v>80</v>
      </c>
      <c r="V15" s="774" t="s">
        <v>460</v>
      </c>
      <c r="W15" s="775" t="n">
        <v>58.6</v>
      </c>
      <c r="Z15" s="774" t="s">
        <v>461</v>
      </c>
      <c r="AA15" s="776" t="n">
        <v>39.8</v>
      </c>
      <c r="AD15" s="774" t="s">
        <v>462</v>
      </c>
      <c r="AE15" s="776" t="n">
        <v>39.2</v>
      </c>
    </row>
    <row r="16" customFormat="false" ht="14.25" hidden="false" customHeight="false" outlineLevel="0" collapsed="false">
      <c r="H16" s="735"/>
      <c r="I16" s="758" t="s">
        <v>428</v>
      </c>
      <c r="J16" s="737"/>
      <c r="K16" s="751"/>
      <c r="L16" s="752"/>
      <c r="M16" s="739"/>
      <c r="N16" s="5"/>
      <c r="O16" s="801" t="n">
        <v>46</v>
      </c>
      <c r="P16" s="802" t="s">
        <v>429</v>
      </c>
      <c r="Q16" s="803" t="n">
        <v>50</v>
      </c>
      <c r="R16" s="781" t="n">
        <v>820</v>
      </c>
      <c r="S16" s="804" t="n">
        <f aca="false">R17-R16</f>
        <v>130</v>
      </c>
      <c r="U16" s="764"/>
      <c r="V16" s="774" t="s">
        <v>463</v>
      </c>
      <c r="W16" s="775" t="n">
        <v>63.8</v>
      </c>
      <c r="Z16" s="774" t="s">
        <v>464</v>
      </c>
      <c r="AA16" s="776" t="n">
        <v>43.2</v>
      </c>
      <c r="AD16" s="774" t="s">
        <v>465</v>
      </c>
      <c r="AE16" s="776" t="n">
        <v>43.5</v>
      </c>
    </row>
    <row r="17" customFormat="false" ht="13.5" hidden="false" customHeight="false" outlineLevel="0" collapsed="false">
      <c r="H17" s="735"/>
      <c r="I17" s="758" t="s">
        <v>432</v>
      </c>
      <c r="J17" s="737"/>
      <c r="K17" s="751"/>
      <c r="L17" s="752"/>
      <c r="M17" s="739"/>
      <c r="N17" s="5"/>
      <c r="O17" s="805" t="n">
        <v>51</v>
      </c>
      <c r="P17" s="806" t="s">
        <v>429</v>
      </c>
      <c r="Q17" s="807" t="n">
        <v>60</v>
      </c>
      <c r="R17" s="762" t="n">
        <v>950</v>
      </c>
      <c r="S17" s="808" t="n">
        <f aca="false">R18-R17</f>
        <v>160</v>
      </c>
      <c r="V17" s="774" t="s">
        <v>466</v>
      </c>
      <c r="W17" s="775" t="n">
        <v>67.8</v>
      </c>
      <c r="Z17" s="774" t="s">
        <v>467</v>
      </c>
      <c r="AA17" s="776" t="n">
        <v>49.3</v>
      </c>
      <c r="AD17" s="774" t="s">
        <v>468</v>
      </c>
      <c r="AE17" s="776" t="n">
        <v>45.9</v>
      </c>
    </row>
    <row r="18" customFormat="false" ht="14.25" hidden="false" customHeight="false" outlineLevel="0" collapsed="false">
      <c r="H18" s="809"/>
      <c r="I18" s="810"/>
      <c r="J18" s="810"/>
      <c r="K18" s="810"/>
      <c r="L18" s="811"/>
      <c r="M18" s="812"/>
      <c r="N18" s="5"/>
      <c r="O18" s="813" t="n">
        <v>61</v>
      </c>
      <c r="P18" s="806" t="s">
        <v>429</v>
      </c>
      <c r="Q18" s="814" t="n">
        <v>70</v>
      </c>
      <c r="R18" s="773" t="n">
        <v>1110</v>
      </c>
      <c r="S18" s="815" t="n">
        <f aca="false">R19-R18</f>
        <v>170</v>
      </c>
      <c r="U18" s="764"/>
      <c r="V18" s="774" t="s">
        <v>469</v>
      </c>
      <c r="W18" s="775" t="n">
        <v>73.1</v>
      </c>
      <c r="Z18" s="774" t="s">
        <v>470</v>
      </c>
      <c r="AA18" s="776" t="n">
        <v>51.3</v>
      </c>
      <c r="AD18" s="774" t="s">
        <v>471</v>
      </c>
      <c r="AE18" s="776" t="n">
        <v>48.9</v>
      </c>
    </row>
    <row r="19" customFormat="false" ht="14.25" hidden="false" customHeight="false" outlineLevel="0" collapsed="false">
      <c r="N19" s="5"/>
      <c r="O19" s="813" t="n">
        <v>71</v>
      </c>
      <c r="P19" s="806" t="s">
        <v>429</v>
      </c>
      <c r="Q19" s="814" t="n">
        <v>80</v>
      </c>
      <c r="R19" s="773" t="n">
        <v>1280</v>
      </c>
      <c r="S19" s="815" t="n">
        <f aca="false">R20-R19</f>
        <v>170</v>
      </c>
      <c r="V19" s="774" t="s">
        <v>472</v>
      </c>
      <c r="W19" s="775" t="n">
        <v>77.7</v>
      </c>
      <c r="Z19" s="774" t="s">
        <v>473</v>
      </c>
      <c r="AA19" s="776" t="n">
        <v>56.4</v>
      </c>
      <c r="AD19" s="774" t="s">
        <v>474</v>
      </c>
      <c r="AE19" s="776" t="n">
        <v>51.6</v>
      </c>
    </row>
    <row r="20" customFormat="false" ht="13.5" hidden="false" customHeight="false" outlineLevel="0" collapsed="false">
      <c r="N20" s="5"/>
      <c r="O20" s="813" t="n">
        <v>81</v>
      </c>
      <c r="P20" s="806" t="s">
        <v>429</v>
      </c>
      <c r="Q20" s="814" t="n">
        <v>90</v>
      </c>
      <c r="R20" s="773" t="n">
        <v>1450</v>
      </c>
      <c r="S20" s="815" t="n">
        <f aca="false">R21-R20</f>
        <v>170</v>
      </c>
      <c r="U20" s="764"/>
      <c r="V20" s="774" t="s">
        <v>475</v>
      </c>
      <c r="W20" s="775" t="n">
        <v>80.8</v>
      </c>
      <c r="Z20" s="774" t="s">
        <v>476</v>
      </c>
      <c r="AA20" s="776" t="n">
        <v>60.3</v>
      </c>
      <c r="AD20" s="774" t="s">
        <v>477</v>
      </c>
      <c r="AE20" s="776" t="n">
        <v>57.2</v>
      </c>
    </row>
    <row r="21" customFormat="false" ht="14.25" hidden="false" customHeight="false" outlineLevel="0" collapsed="false">
      <c r="K21" s="712"/>
      <c r="L21" s="712"/>
      <c r="N21" s="5"/>
      <c r="O21" s="816" t="n">
        <v>91</v>
      </c>
      <c r="P21" s="817" t="s">
        <v>429</v>
      </c>
      <c r="Q21" s="818" t="n">
        <v>100</v>
      </c>
      <c r="R21" s="781" t="n">
        <v>1620</v>
      </c>
      <c r="S21" s="819" t="n">
        <f aca="false">R22-R21</f>
        <v>270</v>
      </c>
      <c r="V21" s="774" t="s">
        <v>478</v>
      </c>
      <c r="W21" s="775" t="n">
        <v>83.9</v>
      </c>
      <c r="Z21" s="774" t="s">
        <v>479</v>
      </c>
      <c r="AA21" s="776" t="n">
        <v>63</v>
      </c>
      <c r="AD21" s="774" t="s">
        <v>480</v>
      </c>
      <c r="AE21" s="776" t="n">
        <v>64.7</v>
      </c>
    </row>
    <row r="22" customFormat="false" ht="13.5" hidden="false" customHeight="false" outlineLevel="0" collapsed="false">
      <c r="K22" s="712"/>
      <c r="L22" s="712"/>
      <c r="O22" s="820" t="n">
        <v>101</v>
      </c>
      <c r="P22" s="821" t="s">
        <v>429</v>
      </c>
      <c r="Q22" s="822" t="n">
        <v>120</v>
      </c>
      <c r="R22" s="787" t="n">
        <v>1890</v>
      </c>
      <c r="S22" s="823" t="n">
        <f aca="false">R23-R22</f>
        <v>320</v>
      </c>
      <c r="U22" s="764"/>
      <c r="V22" s="774" t="s">
        <v>481</v>
      </c>
      <c r="W22" s="775" t="n">
        <v>86</v>
      </c>
      <c r="Z22" s="774" t="s">
        <v>482</v>
      </c>
      <c r="AA22" s="776" t="n">
        <v>69.6</v>
      </c>
      <c r="AD22" s="774" t="s">
        <v>483</v>
      </c>
      <c r="AE22" s="776" t="n">
        <v>69.4</v>
      </c>
    </row>
    <row r="23" customFormat="false" ht="13.5" hidden="false" customHeight="false" outlineLevel="0" collapsed="false">
      <c r="K23" s="712"/>
      <c r="L23" s="712"/>
      <c r="O23" s="824" t="n">
        <f aca="false">O22+20</f>
        <v>121</v>
      </c>
      <c r="P23" s="821" t="s">
        <v>429</v>
      </c>
      <c r="Q23" s="825" t="n">
        <f aca="false">Q22+20</f>
        <v>140</v>
      </c>
      <c r="R23" s="773" t="n">
        <v>2210</v>
      </c>
      <c r="S23" s="826" t="n">
        <f aca="false">R24-R23</f>
        <v>310</v>
      </c>
      <c r="T23" s="827"/>
      <c r="V23" s="774" t="s">
        <v>484</v>
      </c>
      <c r="W23" s="775" t="n">
        <v>90.4</v>
      </c>
      <c r="Z23" s="774" t="s">
        <v>485</v>
      </c>
      <c r="AA23" s="776" t="n">
        <v>75.7</v>
      </c>
      <c r="AD23" s="774" t="s">
        <v>486</v>
      </c>
      <c r="AE23" s="776" t="n">
        <v>73.3</v>
      </c>
    </row>
    <row r="24" customFormat="false" ht="13.5" hidden="false" customHeight="false" outlineLevel="0" collapsed="false">
      <c r="K24" s="712"/>
      <c r="L24" s="712"/>
      <c r="O24" s="824" t="n">
        <f aca="false">O23+20</f>
        <v>141</v>
      </c>
      <c r="P24" s="821" t="s">
        <v>429</v>
      </c>
      <c r="Q24" s="825" t="n">
        <f aca="false">Q23+20</f>
        <v>160</v>
      </c>
      <c r="R24" s="773" t="n">
        <v>2520</v>
      </c>
      <c r="S24" s="826" t="n">
        <f aca="false">R25-R24</f>
        <v>420</v>
      </c>
      <c r="U24" s="764"/>
      <c r="V24" s="774" t="s">
        <v>487</v>
      </c>
      <c r="W24" s="775" t="n">
        <v>95.8</v>
      </c>
      <c r="Z24" s="774" t="s">
        <v>488</v>
      </c>
      <c r="AA24" s="776" t="n">
        <v>82.2</v>
      </c>
      <c r="AD24" s="774" t="s">
        <v>489</v>
      </c>
      <c r="AE24" s="776" t="n">
        <v>80.6</v>
      </c>
    </row>
    <row r="25" customFormat="false" ht="13.5" hidden="false" customHeight="false" outlineLevel="0" collapsed="false">
      <c r="K25" s="712"/>
      <c r="L25" s="712"/>
      <c r="O25" s="824" t="n">
        <f aca="false">O24+20</f>
        <v>161</v>
      </c>
      <c r="P25" s="821" t="s">
        <v>429</v>
      </c>
      <c r="Q25" s="825" t="n">
        <f aca="false">Q24+20</f>
        <v>180</v>
      </c>
      <c r="R25" s="773" t="n">
        <v>2940</v>
      </c>
      <c r="S25" s="826" t="n">
        <f aca="false">R26-R25</f>
        <v>320</v>
      </c>
      <c r="V25" s="774" t="s">
        <v>490</v>
      </c>
      <c r="W25" s="775" t="n">
        <v>99.1</v>
      </c>
      <c r="Z25" s="774" t="s">
        <v>491</v>
      </c>
      <c r="AA25" s="776" t="n">
        <v>85.8</v>
      </c>
      <c r="AD25" s="774" t="s">
        <v>492</v>
      </c>
      <c r="AE25" s="776" t="n">
        <v>88.1</v>
      </c>
    </row>
    <row r="26" customFormat="false" ht="13.5" hidden="false" customHeight="false" outlineLevel="0" collapsed="false">
      <c r="O26" s="824" t="n">
        <f aca="false">O25+20</f>
        <v>181</v>
      </c>
      <c r="P26" s="821" t="s">
        <v>429</v>
      </c>
      <c r="Q26" s="825" t="n">
        <f aca="false">Q25+20</f>
        <v>200</v>
      </c>
      <c r="R26" s="773" t="n">
        <v>3260</v>
      </c>
      <c r="S26" s="826" t="n">
        <f aca="false">R27-R26</f>
        <v>310</v>
      </c>
      <c r="T26" s="827"/>
      <c r="U26" s="764"/>
      <c r="V26" s="774" t="s">
        <v>493</v>
      </c>
      <c r="W26" s="775" t="n">
        <v>104.6</v>
      </c>
      <c r="Z26" s="774" t="s">
        <v>494</v>
      </c>
      <c r="AA26" s="776" t="n">
        <v>92.3</v>
      </c>
      <c r="AD26" s="774" t="s">
        <v>495</v>
      </c>
      <c r="AE26" s="776" t="n">
        <v>90.7</v>
      </c>
    </row>
    <row r="27" customFormat="false" ht="13.5" hidden="false" customHeight="false" outlineLevel="0" collapsed="false">
      <c r="O27" s="824" t="n">
        <f aca="false">O26+20</f>
        <v>201</v>
      </c>
      <c r="P27" s="821" t="s">
        <v>429</v>
      </c>
      <c r="Q27" s="825" t="n">
        <f aca="false">Q26+20</f>
        <v>220</v>
      </c>
      <c r="R27" s="773" t="n">
        <v>3570</v>
      </c>
      <c r="S27" s="826" t="n">
        <f aca="false">R28-R27</f>
        <v>320</v>
      </c>
      <c r="T27" s="827"/>
      <c r="V27" s="774" t="s">
        <v>496</v>
      </c>
      <c r="W27" s="775" t="n">
        <v>114.5</v>
      </c>
      <c r="Z27" s="774" t="s">
        <v>497</v>
      </c>
      <c r="AA27" s="776" t="n">
        <v>97.7</v>
      </c>
      <c r="AD27" s="774" t="s">
        <v>498</v>
      </c>
      <c r="AE27" s="776" t="n">
        <v>95.4</v>
      </c>
    </row>
    <row r="28" customFormat="false" ht="13.5" hidden="false" customHeight="false" outlineLevel="0" collapsed="false">
      <c r="O28" s="824" t="n">
        <f aca="false">O27+20</f>
        <v>221</v>
      </c>
      <c r="P28" s="821" t="s">
        <v>429</v>
      </c>
      <c r="Q28" s="825" t="n">
        <f aca="false">Q27+20</f>
        <v>240</v>
      </c>
      <c r="R28" s="773" t="n">
        <v>3890</v>
      </c>
      <c r="S28" s="826" t="n">
        <f aca="false">R29-R28</f>
        <v>420</v>
      </c>
      <c r="T28" s="827"/>
      <c r="U28" s="764"/>
      <c r="V28" s="774" t="s">
        <v>499</v>
      </c>
      <c r="W28" s="775" t="n">
        <v>120.7</v>
      </c>
      <c r="Z28" s="774" t="s">
        <v>500</v>
      </c>
      <c r="AA28" s="776" t="n">
        <v>104.6</v>
      </c>
      <c r="AD28" s="774" t="s">
        <v>501</v>
      </c>
      <c r="AE28" s="776" t="n">
        <v>101.8</v>
      </c>
    </row>
    <row r="29" customFormat="false" ht="13.5" hidden="false" customHeight="false" outlineLevel="0" collapsed="false">
      <c r="O29" s="824" t="n">
        <f aca="false">O28+20</f>
        <v>241</v>
      </c>
      <c r="P29" s="821" t="s">
        <v>429</v>
      </c>
      <c r="Q29" s="825" t="n">
        <f aca="false">Q28+20</f>
        <v>260</v>
      </c>
      <c r="R29" s="773" t="n">
        <v>4310</v>
      </c>
      <c r="S29" s="826" t="n">
        <f aca="false">R30-R29</f>
        <v>310</v>
      </c>
      <c r="V29" s="774" t="s">
        <v>502</v>
      </c>
      <c r="W29" s="775" t="n">
        <v>126.2</v>
      </c>
      <c r="Z29" s="774" t="s">
        <v>503</v>
      </c>
      <c r="AA29" s="776" t="n">
        <v>109.3</v>
      </c>
      <c r="AD29" s="774" t="s">
        <v>504</v>
      </c>
      <c r="AE29" s="776" t="n">
        <v>109.5</v>
      </c>
    </row>
    <row r="30" customFormat="false" ht="13.5" hidden="false" customHeight="false" outlineLevel="0" collapsed="false">
      <c r="O30" s="824" t="n">
        <f aca="false">O29+20</f>
        <v>261</v>
      </c>
      <c r="P30" s="821" t="s">
        <v>429</v>
      </c>
      <c r="Q30" s="825" t="n">
        <f aca="false">Q29+20</f>
        <v>280</v>
      </c>
      <c r="R30" s="773" t="n">
        <v>4620</v>
      </c>
      <c r="S30" s="826" t="n">
        <f aca="false">R31-R30</f>
        <v>320</v>
      </c>
      <c r="T30" s="827"/>
      <c r="U30" s="764"/>
      <c r="V30" s="774" t="s">
        <v>505</v>
      </c>
      <c r="W30" s="775" t="n">
        <v>130.3</v>
      </c>
      <c r="Z30" s="774" t="s">
        <v>506</v>
      </c>
      <c r="AA30" s="776" t="n">
        <v>115.1</v>
      </c>
      <c r="AD30" s="774" t="s">
        <v>507</v>
      </c>
      <c r="AE30" s="776" t="n">
        <v>115.7</v>
      </c>
    </row>
    <row r="31" customFormat="false" ht="13.5" hidden="false" customHeight="false" outlineLevel="0" collapsed="false">
      <c r="O31" s="824" t="n">
        <f aca="false">O30+20</f>
        <v>281</v>
      </c>
      <c r="P31" s="821" t="s">
        <v>429</v>
      </c>
      <c r="Q31" s="825" t="n">
        <f aca="false">Q30+20</f>
        <v>300</v>
      </c>
      <c r="R31" s="773" t="n">
        <v>4940</v>
      </c>
      <c r="S31" s="826" t="n">
        <f aca="false">R32-R31</f>
        <v>310</v>
      </c>
      <c r="V31" s="774" t="s">
        <v>508</v>
      </c>
      <c r="W31" s="775" t="n">
        <v>132.8</v>
      </c>
      <c r="Z31" s="774" t="s">
        <v>509</v>
      </c>
      <c r="AA31" s="776" t="n">
        <v>121.1</v>
      </c>
      <c r="AD31" s="774" t="s">
        <v>510</v>
      </c>
      <c r="AE31" s="776" t="n">
        <v>121.2</v>
      </c>
    </row>
    <row r="32" customFormat="false" ht="13.5" hidden="false" customHeight="false" outlineLevel="0" collapsed="false">
      <c r="O32" s="824" t="n">
        <f aca="false">O31+20</f>
        <v>301</v>
      </c>
      <c r="P32" s="821" t="s">
        <v>429</v>
      </c>
      <c r="Q32" s="825" t="n">
        <f aca="false">Q31+20</f>
        <v>320</v>
      </c>
      <c r="R32" s="773" t="n">
        <v>5250</v>
      </c>
      <c r="S32" s="826" t="n">
        <f aca="false">R33-R32</f>
        <v>210</v>
      </c>
      <c r="T32" s="827"/>
      <c r="U32" s="764"/>
      <c r="V32" s="774" t="s">
        <v>511</v>
      </c>
      <c r="W32" s="775" t="n">
        <v>137.4</v>
      </c>
      <c r="Z32" s="774" t="s">
        <v>512</v>
      </c>
      <c r="AA32" s="776" t="n">
        <v>126.9</v>
      </c>
      <c r="AD32" s="774" t="s">
        <v>513</v>
      </c>
      <c r="AE32" s="776" t="n">
        <v>127.1</v>
      </c>
    </row>
    <row r="33" customFormat="false" ht="13.5" hidden="false" customHeight="false" outlineLevel="0" collapsed="false">
      <c r="O33" s="824" t="n">
        <f aca="false">O32+20</f>
        <v>321</v>
      </c>
      <c r="P33" s="821" t="s">
        <v>429</v>
      </c>
      <c r="Q33" s="825" t="n">
        <f aca="false">Q32+20</f>
        <v>340</v>
      </c>
      <c r="R33" s="773" t="n">
        <v>5460</v>
      </c>
      <c r="S33" s="826" t="n">
        <f aca="false">R34-R33</f>
        <v>320</v>
      </c>
      <c r="V33" s="774" t="s">
        <v>514</v>
      </c>
      <c r="W33" s="775" t="n">
        <v>141.3</v>
      </c>
      <c r="Z33" s="774" t="s">
        <v>515</v>
      </c>
      <c r="AA33" s="776" t="n">
        <v>131.1</v>
      </c>
      <c r="AD33" s="774" t="s">
        <v>516</v>
      </c>
      <c r="AE33" s="776" t="n">
        <v>131.6</v>
      </c>
    </row>
    <row r="34" customFormat="false" ht="13.5" hidden="false" customHeight="false" outlineLevel="0" collapsed="false">
      <c r="O34" s="824" t="n">
        <f aca="false">O33+20</f>
        <v>341</v>
      </c>
      <c r="P34" s="821" t="s">
        <v>429</v>
      </c>
      <c r="Q34" s="825" t="n">
        <f aca="false">Q33+20</f>
        <v>360</v>
      </c>
      <c r="R34" s="773" t="n">
        <v>5780</v>
      </c>
      <c r="S34" s="826" t="n">
        <f aca="false">R35-R34</f>
        <v>310</v>
      </c>
      <c r="U34" s="764"/>
      <c r="V34" s="828" t="s">
        <v>517</v>
      </c>
      <c r="W34" s="775" t="n">
        <v>146.2</v>
      </c>
      <c r="Z34" s="774" t="s">
        <v>518</v>
      </c>
      <c r="AA34" s="776" t="n">
        <v>135.8</v>
      </c>
      <c r="AD34" s="774" t="s">
        <v>519</v>
      </c>
      <c r="AE34" s="776" t="n">
        <v>135.5</v>
      </c>
    </row>
    <row r="35" customFormat="false" ht="13.5" hidden="false" customHeight="false" outlineLevel="0" collapsed="false">
      <c r="O35" s="824" t="n">
        <f aca="false">O34+20</f>
        <v>361</v>
      </c>
      <c r="P35" s="821" t="s">
        <v>429</v>
      </c>
      <c r="Q35" s="825" t="n">
        <f aca="false">Q34+20</f>
        <v>380</v>
      </c>
      <c r="R35" s="773" t="n">
        <v>6090</v>
      </c>
      <c r="S35" s="826" t="n">
        <f aca="false">R36-R35</f>
        <v>210</v>
      </c>
      <c r="T35" s="827"/>
      <c r="V35" s="774" t="s">
        <v>520</v>
      </c>
      <c r="W35" s="775" t="n">
        <v>149.7</v>
      </c>
      <c r="Z35" s="774" t="s">
        <v>521</v>
      </c>
      <c r="AA35" s="776" t="n">
        <v>143.2</v>
      </c>
      <c r="AD35" s="774" t="s">
        <v>522</v>
      </c>
      <c r="AE35" s="776" t="n">
        <v>141.8</v>
      </c>
    </row>
    <row r="36" customFormat="false" ht="13.5" hidden="false" customHeight="false" outlineLevel="0" collapsed="false">
      <c r="O36" s="824" t="n">
        <f aca="false">O35+20</f>
        <v>381</v>
      </c>
      <c r="P36" s="821" t="s">
        <v>429</v>
      </c>
      <c r="Q36" s="825" t="n">
        <f aca="false">Q35+20</f>
        <v>400</v>
      </c>
      <c r="R36" s="773" t="n">
        <v>6300</v>
      </c>
      <c r="S36" s="826" t="n">
        <f aca="false">R37-R36</f>
        <v>320</v>
      </c>
      <c r="T36" s="827"/>
      <c r="U36" s="764"/>
      <c r="V36" s="774" t="s">
        <v>523</v>
      </c>
      <c r="W36" s="775" t="n">
        <v>152.5</v>
      </c>
      <c r="Z36" s="774" t="s">
        <v>524</v>
      </c>
      <c r="AA36" s="776" t="n">
        <v>147.8</v>
      </c>
      <c r="AD36" s="774" t="s">
        <v>525</v>
      </c>
      <c r="AE36" s="776" t="n">
        <v>146.6</v>
      </c>
    </row>
    <row r="37" customFormat="false" ht="13.5" hidden="false" customHeight="false" outlineLevel="0" collapsed="false">
      <c r="O37" s="824" t="n">
        <f aca="false">O36+20</f>
        <v>401</v>
      </c>
      <c r="P37" s="821" t="s">
        <v>429</v>
      </c>
      <c r="Q37" s="825" t="n">
        <f aca="false">Q36+20</f>
        <v>420</v>
      </c>
      <c r="R37" s="773" t="n">
        <v>6620</v>
      </c>
      <c r="S37" s="826" t="n">
        <f aca="false">R38-R37</f>
        <v>210</v>
      </c>
      <c r="T37" s="827"/>
      <c r="V37" s="774" t="s">
        <v>526</v>
      </c>
      <c r="W37" s="775" t="n">
        <v>154.9</v>
      </c>
      <c r="Z37" s="774" t="s">
        <v>527</v>
      </c>
      <c r="AA37" s="776" t="n">
        <v>152.7</v>
      </c>
      <c r="AD37" s="774" t="s">
        <v>528</v>
      </c>
      <c r="AE37" s="776" t="n">
        <v>151.8</v>
      </c>
    </row>
    <row r="38" customFormat="false" ht="13.5" hidden="false" customHeight="false" outlineLevel="0" collapsed="false">
      <c r="O38" s="824" t="n">
        <f aca="false">O37+20</f>
        <v>421</v>
      </c>
      <c r="P38" s="821" t="s">
        <v>429</v>
      </c>
      <c r="Q38" s="825" t="n">
        <f aca="false">Q37+20</f>
        <v>440</v>
      </c>
      <c r="R38" s="773" t="n">
        <v>6830</v>
      </c>
      <c r="S38" s="826" t="n">
        <f aca="false">R39-R38</f>
        <v>310</v>
      </c>
      <c r="U38" s="764"/>
      <c r="V38" s="774" t="s">
        <v>529</v>
      </c>
      <c r="W38" s="775" t="n">
        <v>158.4</v>
      </c>
      <c r="Z38" s="774" t="s">
        <v>530</v>
      </c>
      <c r="AA38" s="776" t="n">
        <v>158.2</v>
      </c>
      <c r="AD38" s="774" t="s">
        <v>531</v>
      </c>
      <c r="AE38" s="776" t="n">
        <v>157.8</v>
      </c>
    </row>
    <row r="39" customFormat="false" ht="14.25" hidden="false" customHeight="false" outlineLevel="0" collapsed="false">
      <c r="O39" s="824" t="n">
        <f aca="false">O38+20</f>
        <v>441</v>
      </c>
      <c r="P39" s="821" t="s">
        <v>429</v>
      </c>
      <c r="Q39" s="825" t="n">
        <f aca="false">Q38+20</f>
        <v>460</v>
      </c>
      <c r="R39" s="773" t="n">
        <v>7140</v>
      </c>
      <c r="S39" s="826" t="n">
        <f aca="false">R40-R39</f>
        <v>210</v>
      </c>
      <c r="V39" s="774" t="s">
        <v>532</v>
      </c>
      <c r="W39" s="775" t="n">
        <v>164.3</v>
      </c>
      <c r="Z39" s="774" t="s">
        <v>533</v>
      </c>
      <c r="AA39" s="776" t="n">
        <v>162.4</v>
      </c>
      <c r="AD39" s="829" t="s">
        <v>534</v>
      </c>
      <c r="AE39" s="830" t="n">
        <v>163.3</v>
      </c>
    </row>
    <row r="40" customFormat="false" ht="13.5" hidden="false" customHeight="false" outlineLevel="0" collapsed="false">
      <c r="O40" s="824" t="n">
        <f aca="false">O39+20</f>
        <v>461</v>
      </c>
      <c r="P40" s="821" t="s">
        <v>429</v>
      </c>
      <c r="Q40" s="825" t="n">
        <f aca="false">Q39+20</f>
        <v>480</v>
      </c>
      <c r="R40" s="773" t="n">
        <v>7350</v>
      </c>
      <c r="S40" s="826" t="n">
        <f aca="false">R41-R40</f>
        <v>320</v>
      </c>
      <c r="T40" s="827"/>
      <c r="U40" s="764"/>
      <c r="V40" s="774" t="s">
        <v>535</v>
      </c>
      <c r="W40" s="775" t="n">
        <v>169</v>
      </c>
      <c r="Z40" s="774" t="s">
        <v>536</v>
      </c>
      <c r="AA40" s="776" t="n">
        <v>168.3</v>
      </c>
      <c r="AD40" s="831" t="s">
        <v>537</v>
      </c>
      <c r="AE40" s="832" t="n">
        <v>167.3</v>
      </c>
    </row>
    <row r="41" customFormat="false" ht="13.5" hidden="false" customHeight="false" outlineLevel="0" collapsed="false">
      <c r="O41" s="824" t="n">
        <f aca="false">O40+20</f>
        <v>481</v>
      </c>
      <c r="P41" s="821" t="s">
        <v>429</v>
      </c>
      <c r="Q41" s="825" t="n">
        <f aca="false">Q40+20</f>
        <v>500</v>
      </c>
      <c r="R41" s="773" t="n">
        <v>7670</v>
      </c>
      <c r="S41" s="826" t="n">
        <f aca="false">R42-R41</f>
        <v>310</v>
      </c>
      <c r="T41" s="827"/>
      <c r="V41" s="774" t="s">
        <v>538</v>
      </c>
      <c r="W41" s="775" t="n">
        <v>174.2</v>
      </c>
      <c r="Z41" s="774" t="s">
        <v>539</v>
      </c>
      <c r="AA41" s="776" t="n">
        <v>172.8</v>
      </c>
      <c r="AD41" s="774" t="s">
        <v>540</v>
      </c>
      <c r="AE41" s="776" t="n">
        <v>171.5</v>
      </c>
    </row>
    <row r="42" customFormat="false" ht="14.25" hidden="false" customHeight="false" outlineLevel="0" collapsed="false">
      <c r="O42" s="824" t="n">
        <f aca="false">O41+20</f>
        <v>501</v>
      </c>
      <c r="P42" s="821" t="s">
        <v>429</v>
      </c>
      <c r="Q42" s="825" t="n">
        <f aca="false">Q41+20</f>
        <v>520</v>
      </c>
      <c r="R42" s="773" t="n">
        <v>7980</v>
      </c>
      <c r="S42" s="826" t="n">
        <f aca="false">R43-R42</f>
        <v>210</v>
      </c>
      <c r="T42" s="827"/>
      <c r="U42" s="764"/>
      <c r="V42" s="833" t="s">
        <v>541</v>
      </c>
      <c r="W42" s="834" t="n">
        <v>180.2</v>
      </c>
      <c r="Z42" s="774" t="s">
        <v>542</v>
      </c>
      <c r="AA42" s="776" t="n">
        <v>177.4</v>
      </c>
      <c r="AD42" s="774" t="s">
        <v>543</v>
      </c>
      <c r="AE42" s="776" t="n">
        <v>176.7</v>
      </c>
    </row>
    <row r="43" customFormat="false" ht="13.5" hidden="false" customHeight="false" outlineLevel="0" collapsed="false">
      <c r="O43" s="824" t="n">
        <f aca="false">O42+20</f>
        <v>521</v>
      </c>
      <c r="P43" s="821" t="s">
        <v>429</v>
      </c>
      <c r="Q43" s="825" t="n">
        <f aca="false">Q42+20</f>
        <v>540</v>
      </c>
      <c r="R43" s="773" t="n">
        <v>8190</v>
      </c>
      <c r="S43" s="826" t="n">
        <f aca="false">R44-R43</f>
        <v>320</v>
      </c>
      <c r="T43" s="827"/>
      <c r="V43" s="774" t="s">
        <v>544</v>
      </c>
      <c r="W43" s="775" t="n">
        <v>184.5</v>
      </c>
      <c r="Z43" s="774" t="s">
        <v>545</v>
      </c>
      <c r="AA43" s="776" t="n">
        <v>184.5</v>
      </c>
      <c r="AD43" s="774" t="s">
        <v>546</v>
      </c>
      <c r="AE43" s="776" t="n">
        <v>182</v>
      </c>
    </row>
    <row r="44" customFormat="false" ht="13.5" hidden="false" customHeight="false" outlineLevel="0" collapsed="false">
      <c r="O44" s="824" t="n">
        <f aca="false">O43+20</f>
        <v>541</v>
      </c>
      <c r="P44" s="821" t="s">
        <v>429</v>
      </c>
      <c r="Q44" s="825" t="n">
        <f aca="false">Q43+20</f>
        <v>560</v>
      </c>
      <c r="R44" s="773" t="n">
        <v>8510</v>
      </c>
      <c r="S44" s="826" t="n">
        <f aca="false">R45-R44</f>
        <v>210</v>
      </c>
      <c r="T44" s="827"/>
      <c r="U44" s="764"/>
      <c r="V44" s="774" t="s">
        <v>547</v>
      </c>
      <c r="W44" s="775" t="n">
        <v>186.6</v>
      </c>
      <c r="Z44" s="774" t="s">
        <v>548</v>
      </c>
      <c r="AA44" s="776" t="n">
        <v>189</v>
      </c>
      <c r="AD44" s="774" t="s">
        <v>549</v>
      </c>
      <c r="AE44" s="776" t="n">
        <v>185.4</v>
      </c>
    </row>
    <row r="45" customFormat="false" ht="13.5" hidden="false" customHeight="false" outlineLevel="0" collapsed="false">
      <c r="O45" s="824" t="n">
        <f aca="false">O44+20</f>
        <v>561</v>
      </c>
      <c r="P45" s="821" t="s">
        <v>429</v>
      </c>
      <c r="Q45" s="825" t="n">
        <f aca="false">Q44+20</f>
        <v>580</v>
      </c>
      <c r="R45" s="773" t="n">
        <v>8720</v>
      </c>
      <c r="S45" s="826" t="n">
        <f aca="false">R46-R45</f>
        <v>310</v>
      </c>
      <c r="V45" s="774" t="s">
        <v>550</v>
      </c>
      <c r="W45" s="775" t="n">
        <v>193.7</v>
      </c>
      <c r="Z45" s="774" t="s">
        <v>551</v>
      </c>
      <c r="AA45" s="776" t="n">
        <v>193.6</v>
      </c>
      <c r="AD45" s="774" t="s">
        <v>552</v>
      </c>
      <c r="AE45" s="776" t="n">
        <v>188.2</v>
      </c>
    </row>
    <row r="46" customFormat="false" ht="14.25" hidden="false" customHeight="false" outlineLevel="0" collapsed="false">
      <c r="O46" s="835" t="n">
        <f aca="false">O45+20</f>
        <v>581</v>
      </c>
      <c r="P46" s="836" t="s">
        <v>429</v>
      </c>
      <c r="Q46" s="837" t="n">
        <f aca="false">Q45+20</f>
        <v>600</v>
      </c>
      <c r="R46" s="838" t="n">
        <v>9030</v>
      </c>
      <c r="S46" s="839" t="n">
        <f aca="false">R47-R46</f>
        <v>320</v>
      </c>
      <c r="T46" s="827"/>
      <c r="U46" s="764"/>
      <c r="V46" s="774" t="s">
        <v>553</v>
      </c>
      <c r="W46" s="775" t="n">
        <v>197</v>
      </c>
      <c r="Z46" s="774" t="s">
        <v>554</v>
      </c>
      <c r="AA46" s="776" t="n">
        <v>200.8</v>
      </c>
      <c r="AD46" s="774" t="s">
        <v>555</v>
      </c>
      <c r="AE46" s="776" t="n">
        <v>192.9</v>
      </c>
    </row>
    <row r="47" customFormat="false" ht="13.5" hidden="false" customHeight="false" outlineLevel="0" collapsed="false">
      <c r="O47" s="840" t="n">
        <f aca="false">O46+20</f>
        <v>601</v>
      </c>
      <c r="P47" s="841" t="s">
        <v>429</v>
      </c>
      <c r="Q47" s="842" t="n">
        <f aca="false">Q46+40</f>
        <v>640</v>
      </c>
      <c r="R47" s="843" t="n">
        <v>9350</v>
      </c>
      <c r="S47" s="823" t="n">
        <f aca="false">R48-R47</f>
        <v>210</v>
      </c>
      <c r="T47" s="827"/>
      <c r="V47" s="774" t="s">
        <v>556</v>
      </c>
      <c r="W47" s="775" t="n">
        <v>200.3</v>
      </c>
      <c r="Z47" s="774" t="s">
        <v>557</v>
      </c>
      <c r="AA47" s="776" t="n">
        <v>207.5</v>
      </c>
      <c r="AD47" s="774" t="s">
        <v>558</v>
      </c>
      <c r="AE47" s="776" t="n">
        <v>197.4</v>
      </c>
    </row>
    <row r="48" customFormat="false" ht="13.5" hidden="false" customHeight="false" outlineLevel="0" collapsed="false">
      <c r="O48" s="844" t="n">
        <f aca="false">O47+40</f>
        <v>641</v>
      </c>
      <c r="P48" s="841" t="s">
        <v>429</v>
      </c>
      <c r="Q48" s="842" t="n">
        <f aca="false">Q47+40</f>
        <v>680</v>
      </c>
      <c r="R48" s="845" t="n">
        <v>9560</v>
      </c>
      <c r="S48" s="826" t="n">
        <f aca="false">R49-R48</f>
        <v>310</v>
      </c>
      <c r="T48" s="827"/>
      <c r="U48" s="764"/>
      <c r="V48" s="774" t="s">
        <v>559</v>
      </c>
      <c r="W48" s="775" t="n">
        <v>204.9</v>
      </c>
      <c r="Z48" s="774" t="s">
        <v>560</v>
      </c>
      <c r="AA48" s="776" t="n">
        <v>210.8</v>
      </c>
      <c r="AD48" s="774" t="s">
        <v>561</v>
      </c>
      <c r="AE48" s="776" t="n">
        <v>203.4</v>
      </c>
    </row>
    <row r="49" customFormat="false" ht="13.5" hidden="false" customHeight="false" outlineLevel="0" collapsed="false">
      <c r="O49" s="844" t="n">
        <f aca="false">O48+40</f>
        <v>681</v>
      </c>
      <c r="P49" s="841" t="s">
        <v>429</v>
      </c>
      <c r="Q49" s="842" t="n">
        <f aca="false">Q48+40</f>
        <v>720</v>
      </c>
      <c r="R49" s="845" t="n">
        <v>9870</v>
      </c>
      <c r="S49" s="826" t="n">
        <f aca="false">R50-R49</f>
        <v>320</v>
      </c>
      <c r="V49" s="774" t="s">
        <v>562</v>
      </c>
      <c r="W49" s="775" t="n">
        <v>207.8</v>
      </c>
      <c r="Z49" s="774" t="s">
        <v>563</v>
      </c>
      <c r="AA49" s="776" t="n">
        <v>215.2</v>
      </c>
      <c r="AD49" s="774" t="s">
        <v>564</v>
      </c>
      <c r="AE49" s="776" t="n">
        <v>208.8</v>
      </c>
    </row>
    <row r="50" customFormat="false" ht="13.5" hidden="false" customHeight="false" outlineLevel="0" collapsed="false">
      <c r="O50" s="844" t="n">
        <f aca="false">O49+40</f>
        <v>721</v>
      </c>
      <c r="P50" s="841" t="s">
        <v>429</v>
      </c>
      <c r="Q50" s="842" t="n">
        <f aca="false">Q49+40</f>
        <v>760</v>
      </c>
      <c r="R50" s="845" t="n">
        <v>10190</v>
      </c>
      <c r="S50" s="826" t="n">
        <f aca="false">R51-R50</f>
        <v>310</v>
      </c>
      <c r="T50" s="827"/>
      <c r="U50" s="764"/>
      <c r="V50" s="774" t="s">
        <v>565</v>
      </c>
      <c r="W50" s="775" t="n">
        <v>212.9</v>
      </c>
      <c r="Z50" s="774" t="s">
        <v>566</v>
      </c>
      <c r="AA50" s="776" t="n">
        <v>220.6</v>
      </c>
      <c r="AD50" s="774" t="s">
        <v>567</v>
      </c>
      <c r="AE50" s="776" t="n">
        <v>215.1</v>
      </c>
    </row>
    <row r="51" customFormat="false" ht="13.5" hidden="false" customHeight="false" outlineLevel="0" collapsed="false">
      <c r="O51" s="844" t="n">
        <f aca="false">O50+40</f>
        <v>761</v>
      </c>
      <c r="P51" s="841" t="s">
        <v>429</v>
      </c>
      <c r="Q51" s="842" t="n">
        <f aca="false">Q50+40</f>
        <v>800</v>
      </c>
      <c r="R51" s="845" t="n">
        <v>10500</v>
      </c>
      <c r="S51" s="826" t="n">
        <f aca="false">R52-R51</f>
        <v>320</v>
      </c>
      <c r="V51" s="774" t="s">
        <v>568</v>
      </c>
      <c r="W51" s="775" t="n">
        <v>222.2</v>
      </c>
      <c r="Z51" s="774" t="s">
        <v>569</v>
      </c>
      <c r="AA51" s="776" t="n">
        <v>225</v>
      </c>
      <c r="AD51" s="774" t="s">
        <v>570</v>
      </c>
      <c r="AE51" s="776" t="n">
        <v>221.8</v>
      </c>
    </row>
    <row r="52" customFormat="false" ht="13.5" hidden="false" customHeight="false" outlineLevel="0" collapsed="false">
      <c r="O52" s="844" t="n">
        <f aca="false">O51+40</f>
        <v>801</v>
      </c>
      <c r="P52" s="841" t="s">
        <v>429</v>
      </c>
      <c r="Q52" s="842" t="n">
        <f aca="false">Q51+40</f>
        <v>840</v>
      </c>
      <c r="R52" s="845" t="n">
        <v>10820</v>
      </c>
      <c r="S52" s="826" t="n">
        <f aca="false">R53-R52</f>
        <v>210</v>
      </c>
      <c r="U52" s="764"/>
      <c r="V52" s="774" t="s">
        <v>571</v>
      </c>
      <c r="W52" s="775" t="n">
        <v>229.3</v>
      </c>
      <c r="Z52" s="774" t="s">
        <v>572</v>
      </c>
      <c r="AA52" s="776" t="n">
        <v>229.8</v>
      </c>
      <c r="AD52" s="774" t="s">
        <v>573</v>
      </c>
      <c r="AE52" s="776" t="n">
        <v>226.7</v>
      </c>
    </row>
    <row r="53" customFormat="false" ht="13.5" hidden="false" customHeight="false" outlineLevel="0" collapsed="false">
      <c r="O53" s="844" t="n">
        <f aca="false">O52+40</f>
        <v>841</v>
      </c>
      <c r="P53" s="841" t="s">
        <v>429</v>
      </c>
      <c r="Q53" s="842" t="n">
        <f aca="false">Q52+40</f>
        <v>880</v>
      </c>
      <c r="R53" s="845" t="n">
        <v>11030</v>
      </c>
      <c r="S53" s="826" t="n">
        <f aca="false">R54-R53</f>
        <v>310</v>
      </c>
      <c r="V53" s="774" t="s">
        <v>574</v>
      </c>
      <c r="W53" s="775" t="n">
        <v>238.1</v>
      </c>
      <c r="Z53" s="774" t="s">
        <v>575</v>
      </c>
      <c r="AA53" s="776" t="n">
        <v>233.4</v>
      </c>
      <c r="AD53" s="774" t="s">
        <v>576</v>
      </c>
      <c r="AE53" s="776" t="n">
        <v>232.4</v>
      </c>
    </row>
    <row r="54" customFormat="false" ht="13.5" hidden="false" customHeight="false" outlineLevel="0" collapsed="false">
      <c r="O54" s="844" t="n">
        <f aca="false">O53+40</f>
        <v>881</v>
      </c>
      <c r="P54" s="841" t="s">
        <v>429</v>
      </c>
      <c r="Q54" s="842" t="n">
        <f aca="false">Q53+40</f>
        <v>920</v>
      </c>
      <c r="R54" s="845" t="n">
        <v>11340</v>
      </c>
      <c r="S54" s="826" t="n">
        <f aca="false">R55-R54</f>
        <v>320</v>
      </c>
      <c r="U54" s="764"/>
      <c r="V54" s="774" t="s">
        <v>577</v>
      </c>
      <c r="W54" s="775" t="n">
        <v>245.9</v>
      </c>
      <c r="Z54" s="774" t="s">
        <v>578</v>
      </c>
      <c r="AA54" s="776" t="n">
        <v>238.2</v>
      </c>
      <c r="AD54" s="774" t="s">
        <v>579</v>
      </c>
      <c r="AE54" s="776" t="n">
        <v>236.9</v>
      </c>
    </row>
    <row r="55" customFormat="false" ht="13.5" hidden="false" customHeight="false" outlineLevel="0" collapsed="false">
      <c r="O55" s="844" t="n">
        <f aca="false">O54+40</f>
        <v>921</v>
      </c>
      <c r="P55" s="841" t="s">
        <v>429</v>
      </c>
      <c r="Q55" s="842" t="n">
        <f aca="false">Q54+40</f>
        <v>960</v>
      </c>
      <c r="R55" s="845" t="n">
        <v>11660</v>
      </c>
      <c r="S55" s="826" t="n">
        <f aca="false">R56-R55</f>
        <v>310</v>
      </c>
      <c r="T55" s="827"/>
      <c r="V55" s="774" t="s">
        <v>580</v>
      </c>
      <c r="W55" s="775" t="n">
        <v>248.8</v>
      </c>
      <c r="Z55" s="774" t="s">
        <v>581</v>
      </c>
      <c r="AA55" s="776" t="n">
        <v>243.6</v>
      </c>
      <c r="AD55" s="774" t="s">
        <v>582</v>
      </c>
      <c r="AE55" s="776" t="n">
        <v>240.7</v>
      </c>
    </row>
    <row r="56" customFormat="false" ht="13.5" hidden="false" customHeight="false" outlineLevel="0" collapsed="false">
      <c r="O56" s="844" t="n">
        <f aca="false">O55+40</f>
        <v>961</v>
      </c>
      <c r="P56" s="841" t="s">
        <v>429</v>
      </c>
      <c r="Q56" s="842" t="n">
        <f aca="false">Q55+40</f>
        <v>1000</v>
      </c>
      <c r="R56" s="845" t="n">
        <v>11970</v>
      </c>
      <c r="S56" s="826" t="n">
        <f aca="false">R57-R56</f>
        <v>320</v>
      </c>
      <c r="T56" s="827"/>
      <c r="U56" s="764"/>
      <c r="V56" s="774" t="s">
        <v>583</v>
      </c>
      <c r="W56" s="775" t="n">
        <v>252.7</v>
      </c>
      <c r="Z56" s="774" t="s">
        <v>584</v>
      </c>
      <c r="AA56" s="776" t="n">
        <v>246.7</v>
      </c>
      <c r="AD56" s="774" t="s">
        <v>585</v>
      </c>
      <c r="AE56" s="776" t="n">
        <v>246.6</v>
      </c>
    </row>
    <row r="57" customFormat="false" ht="13.5" hidden="false" customHeight="false" outlineLevel="0" collapsed="false">
      <c r="O57" s="844" t="n">
        <f aca="false">O56+40</f>
        <v>1001</v>
      </c>
      <c r="P57" s="841" t="s">
        <v>429</v>
      </c>
      <c r="Q57" s="842" t="n">
        <f aca="false">Q56+40</f>
        <v>1040</v>
      </c>
      <c r="R57" s="845" t="n">
        <v>12290</v>
      </c>
      <c r="S57" s="826" t="n">
        <f aca="false">R58-R57</f>
        <v>310</v>
      </c>
      <c r="V57" s="774" t="s">
        <v>586</v>
      </c>
      <c r="W57" s="775" t="n">
        <v>257.1</v>
      </c>
      <c r="Z57" s="774" t="s">
        <v>587</v>
      </c>
      <c r="AA57" s="776" t="n">
        <v>253.6</v>
      </c>
      <c r="AD57" s="774" t="s">
        <v>588</v>
      </c>
      <c r="AE57" s="776" t="n">
        <v>250.3</v>
      </c>
    </row>
    <row r="58" customFormat="false" ht="13.5" hidden="false" customHeight="false" outlineLevel="0" collapsed="false">
      <c r="O58" s="844" t="n">
        <f aca="false">O57+40</f>
        <v>1041</v>
      </c>
      <c r="P58" s="841" t="s">
        <v>429</v>
      </c>
      <c r="Q58" s="842" t="n">
        <f aca="false">Q57+40</f>
        <v>1080</v>
      </c>
      <c r="R58" s="845" t="n">
        <v>12600</v>
      </c>
      <c r="S58" s="826" t="n">
        <f aca="false">R59-R58</f>
        <v>210</v>
      </c>
      <c r="U58" s="764"/>
      <c r="V58" s="774" t="s">
        <v>589</v>
      </c>
      <c r="W58" s="775" t="n">
        <v>262.4</v>
      </c>
      <c r="Z58" s="774" t="s">
        <v>590</v>
      </c>
      <c r="AA58" s="776" t="n">
        <v>258.8</v>
      </c>
      <c r="AD58" s="774" t="s">
        <v>591</v>
      </c>
      <c r="AE58" s="776" t="n">
        <v>254.5</v>
      </c>
    </row>
    <row r="59" customFormat="false" ht="13.5" hidden="false" customHeight="false" outlineLevel="0" collapsed="false">
      <c r="O59" s="844" t="n">
        <f aca="false">O58+40</f>
        <v>1081</v>
      </c>
      <c r="P59" s="841" t="s">
        <v>429</v>
      </c>
      <c r="Q59" s="842" t="n">
        <f aca="false">Q58+40</f>
        <v>1120</v>
      </c>
      <c r="R59" s="845" t="n">
        <v>12810</v>
      </c>
      <c r="S59" s="826" t="n">
        <f aca="false">R60-R59</f>
        <v>320</v>
      </c>
      <c r="T59" s="827"/>
      <c r="V59" s="774" t="s">
        <v>592</v>
      </c>
      <c r="W59" s="775" t="n">
        <v>267.5</v>
      </c>
      <c r="Z59" s="774" t="s">
        <v>593</v>
      </c>
      <c r="AA59" s="776" t="n">
        <v>263.7</v>
      </c>
      <c r="AD59" s="774" t="s">
        <v>594</v>
      </c>
      <c r="AE59" s="776" t="n">
        <v>259.5</v>
      </c>
    </row>
    <row r="60" customFormat="false" ht="13.5" hidden="false" customHeight="false" outlineLevel="0" collapsed="false">
      <c r="O60" s="844" t="n">
        <f aca="false">O59+40</f>
        <v>1121</v>
      </c>
      <c r="P60" s="841" t="s">
        <v>429</v>
      </c>
      <c r="Q60" s="842" t="n">
        <f aca="false">Q59+40</f>
        <v>1160</v>
      </c>
      <c r="R60" s="845" t="n">
        <v>13130</v>
      </c>
      <c r="S60" s="826" t="n">
        <f aca="false">R61-R60</f>
        <v>310</v>
      </c>
      <c r="T60" s="827"/>
      <c r="U60" s="764"/>
      <c r="V60" s="774" t="s">
        <v>595</v>
      </c>
      <c r="W60" s="775" t="n">
        <v>269.8</v>
      </c>
      <c r="Z60" s="774" t="s">
        <v>596</v>
      </c>
      <c r="AA60" s="776" t="n">
        <v>269.5</v>
      </c>
      <c r="AD60" s="774" t="s">
        <v>597</v>
      </c>
      <c r="AE60" s="776" t="n">
        <v>264</v>
      </c>
    </row>
    <row r="61" customFormat="false" ht="13.5" hidden="false" customHeight="false" outlineLevel="0" collapsed="false">
      <c r="O61" s="844" t="n">
        <f aca="false">O60+40</f>
        <v>1161</v>
      </c>
      <c r="P61" s="846" t="s">
        <v>429</v>
      </c>
      <c r="Q61" s="847" t="n">
        <f aca="false">Q60+40</f>
        <v>1200</v>
      </c>
      <c r="R61" s="845" t="n">
        <v>13440</v>
      </c>
      <c r="S61" s="826" t="n">
        <f aca="false">R62-R61</f>
        <v>320</v>
      </c>
      <c r="V61" s="774" t="s">
        <v>598</v>
      </c>
      <c r="W61" s="775" t="n">
        <v>272.9</v>
      </c>
      <c r="Z61" s="774" t="s">
        <v>599</v>
      </c>
      <c r="AA61" s="776" t="n">
        <v>274.4</v>
      </c>
      <c r="AD61" s="774" t="s">
        <v>600</v>
      </c>
      <c r="AE61" s="776" t="n">
        <v>269.4</v>
      </c>
    </row>
    <row r="62" customFormat="false" ht="13.5" hidden="false" customHeight="false" outlineLevel="0" collapsed="false">
      <c r="O62" s="848" t="n">
        <f aca="false">O61+40</f>
        <v>1201</v>
      </c>
      <c r="P62" s="849" t="s">
        <v>429</v>
      </c>
      <c r="Q62" s="850" t="n">
        <f aca="false">Q61+40</f>
        <v>1240</v>
      </c>
      <c r="R62" s="787" t="n">
        <v>13760</v>
      </c>
      <c r="S62" s="823" t="n">
        <f aca="false">R63-R62</f>
        <v>310</v>
      </c>
      <c r="T62" s="827"/>
      <c r="U62" s="764"/>
      <c r="V62" s="774" t="s">
        <v>601</v>
      </c>
      <c r="W62" s="775" t="n">
        <v>276.6</v>
      </c>
      <c r="Z62" s="774" t="s">
        <v>602</v>
      </c>
      <c r="AA62" s="776" t="n">
        <v>279.3</v>
      </c>
      <c r="AD62" s="774" t="s">
        <v>603</v>
      </c>
      <c r="AE62" s="776" t="n">
        <v>272.8</v>
      </c>
    </row>
    <row r="63" customFormat="false" ht="13.5" hidden="false" customHeight="false" outlineLevel="0" collapsed="false">
      <c r="O63" s="851" t="n">
        <f aca="false">O62+40</f>
        <v>1241</v>
      </c>
      <c r="P63" s="852" t="s">
        <v>429</v>
      </c>
      <c r="Q63" s="853" t="n">
        <f aca="false">Q62+40</f>
        <v>1280</v>
      </c>
      <c r="R63" s="773" t="n">
        <v>14070</v>
      </c>
      <c r="S63" s="826" t="n">
        <f aca="false">R64-R63</f>
        <v>320</v>
      </c>
      <c r="V63" s="774" t="s">
        <v>604</v>
      </c>
      <c r="W63" s="775" t="n">
        <v>282.4</v>
      </c>
      <c r="Z63" s="774" t="s">
        <v>605</v>
      </c>
      <c r="AA63" s="776" t="n">
        <v>283.3</v>
      </c>
      <c r="AD63" s="774" t="s">
        <v>606</v>
      </c>
      <c r="AE63" s="776" t="n">
        <v>278.8</v>
      </c>
    </row>
    <row r="64" customFormat="false" ht="13.5" hidden="false" customHeight="false" outlineLevel="0" collapsed="false">
      <c r="O64" s="851" t="n">
        <f aca="false">O63+40</f>
        <v>1281</v>
      </c>
      <c r="P64" s="852" t="s">
        <v>429</v>
      </c>
      <c r="Q64" s="853" t="n">
        <f aca="false">Q63+40</f>
        <v>1320</v>
      </c>
      <c r="R64" s="773" t="n">
        <v>14390</v>
      </c>
      <c r="S64" s="826" t="n">
        <f aca="false">R65-R64</f>
        <v>210</v>
      </c>
      <c r="U64" s="764"/>
      <c r="V64" s="774" t="s">
        <v>607</v>
      </c>
      <c r="W64" s="775" t="n">
        <v>286.7</v>
      </c>
      <c r="Z64" s="774" t="s">
        <v>608</v>
      </c>
      <c r="AA64" s="776" t="n">
        <v>288.2</v>
      </c>
      <c r="AD64" s="774" t="s">
        <v>609</v>
      </c>
      <c r="AE64" s="776" t="n">
        <v>281.9</v>
      </c>
    </row>
    <row r="65" customFormat="false" ht="13.5" hidden="false" customHeight="false" outlineLevel="0" collapsed="false">
      <c r="O65" s="851" t="n">
        <f aca="false">O64+40</f>
        <v>1321</v>
      </c>
      <c r="P65" s="852" t="s">
        <v>429</v>
      </c>
      <c r="Q65" s="853" t="n">
        <f aca="false">Q64+40</f>
        <v>1360</v>
      </c>
      <c r="R65" s="773" t="n">
        <v>14600</v>
      </c>
      <c r="S65" s="854" t="n">
        <f aca="false">R66-R65</f>
        <v>310</v>
      </c>
      <c r="V65" s="774" t="s">
        <v>610</v>
      </c>
      <c r="W65" s="775" t="n">
        <v>293.6</v>
      </c>
      <c r="Z65" s="774" t="s">
        <v>611</v>
      </c>
      <c r="AA65" s="776" t="n">
        <v>292.7</v>
      </c>
      <c r="AD65" s="774" t="s">
        <v>612</v>
      </c>
      <c r="AE65" s="776" t="n">
        <v>285.9</v>
      </c>
    </row>
    <row r="66" customFormat="false" ht="13.5" hidden="false" customHeight="false" outlineLevel="0" collapsed="false">
      <c r="O66" s="851" t="n">
        <f aca="false">O65+40</f>
        <v>1361</v>
      </c>
      <c r="P66" s="852" t="s">
        <v>429</v>
      </c>
      <c r="Q66" s="853" t="n">
        <f aca="false">Q65+40</f>
        <v>1400</v>
      </c>
      <c r="R66" s="773" t="n">
        <v>14910</v>
      </c>
      <c r="S66" s="854" t="n">
        <f aca="false">R67-R66</f>
        <v>320</v>
      </c>
      <c r="U66" s="764"/>
      <c r="V66" s="774" t="s">
        <v>613</v>
      </c>
      <c r="W66" s="775" t="n">
        <v>298.4</v>
      </c>
      <c r="Z66" s="774" t="s">
        <v>614</v>
      </c>
      <c r="AA66" s="776" t="n">
        <v>300.2</v>
      </c>
      <c r="AD66" s="774" t="s">
        <v>615</v>
      </c>
      <c r="AE66" s="776" t="n">
        <v>289.3</v>
      </c>
    </row>
    <row r="67" customFormat="false" ht="13.5" hidden="false" customHeight="false" outlineLevel="0" collapsed="false">
      <c r="O67" s="851" t="n">
        <f aca="false">O66+40</f>
        <v>1401</v>
      </c>
      <c r="P67" s="852" t="s">
        <v>429</v>
      </c>
      <c r="Q67" s="853" t="n">
        <f aca="false">Q66+40</f>
        <v>1440</v>
      </c>
      <c r="R67" s="773" t="n">
        <v>15230</v>
      </c>
      <c r="S67" s="854" t="n">
        <f aca="false">R68-R67</f>
        <v>310</v>
      </c>
      <c r="V67" s="774" t="s">
        <v>616</v>
      </c>
      <c r="W67" s="775" t="n">
        <v>302.1</v>
      </c>
      <c r="Z67" s="774" t="s">
        <v>617</v>
      </c>
      <c r="AA67" s="776" t="n">
        <v>306.9</v>
      </c>
      <c r="AD67" s="774" t="s">
        <v>618</v>
      </c>
      <c r="AE67" s="776" t="n">
        <v>294.9</v>
      </c>
    </row>
    <row r="68" customFormat="false" ht="13.5" hidden="false" customHeight="false" outlineLevel="0" collapsed="false">
      <c r="O68" s="851" t="n">
        <f aca="false">O67+40</f>
        <v>1441</v>
      </c>
      <c r="P68" s="852" t="s">
        <v>429</v>
      </c>
      <c r="Q68" s="853" t="n">
        <f aca="false">Q67+40</f>
        <v>1480</v>
      </c>
      <c r="R68" s="773" t="n">
        <v>15540</v>
      </c>
      <c r="S68" s="854" t="n">
        <f aca="false">R69-R68</f>
        <v>320</v>
      </c>
      <c r="U68" s="764"/>
      <c r="V68" s="774" t="s">
        <v>619</v>
      </c>
      <c r="W68" s="775" t="n">
        <v>305.2</v>
      </c>
      <c r="Z68" s="774" t="s">
        <v>620</v>
      </c>
      <c r="AA68" s="776" t="n">
        <v>312.8</v>
      </c>
      <c r="AD68" s="774" t="s">
        <v>621</v>
      </c>
      <c r="AE68" s="776" t="n">
        <v>298.6</v>
      </c>
    </row>
    <row r="69" customFormat="false" ht="13.5" hidden="false" customHeight="false" outlineLevel="0" collapsed="false">
      <c r="O69" s="851" t="n">
        <f aca="false">O68+40</f>
        <v>1481</v>
      </c>
      <c r="P69" s="852" t="s">
        <v>429</v>
      </c>
      <c r="Q69" s="853" t="n">
        <f aca="false">Q68+40</f>
        <v>1520</v>
      </c>
      <c r="R69" s="773" t="n">
        <v>15860</v>
      </c>
      <c r="S69" s="854" t="n">
        <f aca="false">R70-R69</f>
        <v>210</v>
      </c>
      <c r="V69" s="774" t="s">
        <v>622</v>
      </c>
      <c r="W69" s="775" t="n">
        <v>308.3</v>
      </c>
      <c r="Z69" s="774" t="s">
        <v>623</v>
      </c>
      <c r="AA69" s="776" t="n">
        <v>317.2</v>
      </c>
      <c r="AD69" s="774" t="s">
        <v>624</v>
      </c>
      <c r="AE69" s="776" t="n">
        <v>306.8</v>
      </c>
    </row>
    <row r="70" customFormat="false" ht="13.5" hidden="false" customHeight="false" outlineLevel="0" collapsed="false">
      <c r="O70" s="851" t="n">
        <f aca="false">O69+40</f>
        <v>1521</v>
      </c>
      <c r="P70" s="852" t="s">
        <v>429</v>
      </c>
      <c r="Q70" s="853" t="n">
        <f aca="false">Q69+40</f>
        <v>1560</v>
      </c>
      <c r="R70" s="773" t="n">
        <v>16070</v>
      </c>
      <c r="S70" s="854" t="n">
        <f aca="false">R71-R70</f>
        <v>310</v>
      </c>
      <c r="U70" s="764"/>
      <c r="V70" s="774" t="s">
        <v>625</v>
      </c>
      <c r="W70" s="775" t="n">
        <v>310.6</v>
      </c>
      <c r="Z70" s="774" t="s">
        <v>626</v>
      </c>
      <c r="AA70" s="776" t="n">
        <v>321.6</v>
      </c>
      <c r="AD70" s="774" t="s">
        <v>627</v>
      </c>
      <c r="AE70" s="776" t="n">
        <v>311</v>
      </c>
    </row>
    <row r="71" customFormat="false" ht="13.5" hidden="false" customHeight="false" outlineLevel="0" collapsed="false">
      <c r="O71" s="851" t="n">
        <f aca="false">O70+40</f>
        <v>1561</v>
      </c>
      <c r="P71" s="852" t="s">
        <v>429</v>
      </c>
      <c r="Q71" s="853" t="n">
        <f aca="false">Q70+40</f>
        <v>1600</v>
      </c>
      <c r="R71" s="773" t="n">
        <v>16380</v>
      </c>
      <c r="S71" s="854" t="n">
        <f aca="false">R72-R71</f>
        <v>320</v>
      </c>
      <c r="V71" s="774" t="s">
        <v>628</v>
      </c>
      <c r="W71" s="775" t="n">
        <v>312.9</v>
      </c>
      <c r="Z71" s="774" t="s">
        <v>629</v>
      </c>
      <c r="AA71" s="776" t="n">
        <v>327</v>
      </c>
      <c r="AD71" s="774" t="s">
        <v>630</v>
      </c>
      <c r="AE71" s="776" t="n">
        <v>315.3</v>
      </c>
    </row>
    <row r="72" customFormat="false" ht="13.5" hidden="false" customHeight="false" outlineLevel="0" collapsed="false">
      <c r="O72" s="851" t="n">
        <f aca="false">O71+40</f>
        <v>1601</v>
      </c>
      <c r="P72" s="852" t="s">
        <v>429</v>
      </c>
      <c r="Q72" s="853" t="n">
        <f aca="false">Q71+40</f>
        <v>1640</v>
      </c>
      <c r="R72" s="773" t="n">
        <v>16700</v>
      </c>
      <c r="S72" s="854" t="n">
        <f aca="false">R73-R72</f>
        <v>310</v>
      </c>
      <c r="U72" s="764"/>
      <c r="V72" s="774" t="s">
        <v>631</v>
      </c>
      <c r="W72" s="775" t="n">
        <v>315.5</v>
      </c>
      <c r="Z72" s="774" t="s">
        <v>632</v>
      </c>
      <c r="AA72" s="776" t="n">
        <v>331.5</v>
      </c>
      <c r="AD72" s="774" t="s">
        <v>633</v>
      </c>
      <c r="AE72" s="776" t="n">
        <v>320.1</v>
      </c>
    </row>
    <row r="73" customFormat="false" ht="13.5" hidden="false" customHeight="false" outlineLevel="0" collapsed="false">
      <c r="O73" s="851" t="n">
        <f aca="false">O72+40</f>
        <v>1641</v>
      </c>
      <c r="P73" s="852" t="s">
        <v>429</v>
      </c>
      <c r="Q73" s="853" t="n">
        <f aca="false">Q72+40</f>
        <v>1680</v>
      </c>
      <c r="R73" s="773" t="n">
        <v>17010</v>
      </c>
      <c r="S73" s="854" t="n">
        <f aca="false">R74-R73</f>
        <v>320</v>
      </c>
      <c r="V73" s="774" t="s">
        <v>634</v>
      </c>
      <c r="W73" s="775" t="n">
        <v>318.5</v>
      </c>
      <c r="Z73" s="774" t="s">
        <v>635</v>
      </c>
      <c r="AA73" s="776" t="n">
        <v>335.4</v>
      </c>
      <c r="AD73" s="774" t="s">
        <v>636</v>
      </c>
      <c r="AE73" s="776" t="n">
        <v>323.1</v>
      </c>
    </row>
    <row r="74" customFormat="false" ht="13.5" hidden="false" customHeight="false" outlineLevel="0" collapsed="false">
      <c r="O74" s="851" t="n">
        <f aca="false">O73+40</f>
        <v>1681</v>
      </c>
      <c r="P74" s="852" t="s">
        <v>429</v>
      </c>
      <c r="Q74" s="853" t="n">
        <f aca="false">Q73+40</f>
        <v>1720</v>
      </c>
      <c r="R74" s="773" t="n">
        <v>17330</v>
      </c>
      <c r="S74" s="854" t="n">
        <f aca="false">R75-R74</f>
        <v>310</v>
      </c>
      <c r="U74" s="764"/>
      <c r="V74" s="774" t="s">
        <v>637</v>
      </c>
      <c r="W74" s="775" t="n">
        <v>325.9</v>
      </c>
      <c r="Z74" s="774" t="s">
        <v>638</v>
      </c>
      <c r="AA74" s="776" t="n">
        <v>340.4</v>
      </c>
      <c r="AD74" s="774" t="s">
        <v>639</v>
      </c>
      <c r="AE74" s="776" t="n">
        <v>327.7</v>
      </c>
    </row>
    <row r="75" customFormat="false" ht="13.5" hidden="false" customHeight="false" outlineLevel="0" collapsed="false">
      <c r="O75" s="851" t="n">
        <f aca="false">O74+40</f>
        <v>1721</v>
      </c>
      <c r="P75" s="852" t="s">
        <v>429</v>
      </c>
      <c r="Q75" s="853" t="n">
        <f aca="false">Q74+40</f>
        <v>1760</v>
      </c>
      <c r="R75" s="773" t="n">
        <v>17640</v>
      </c>
      <c r="S75" s="854" t="n">
        <f aca="false">R76-R75</f>
        <v>210</v>
      </c>
      <c r="V75" s="774" t="s">
        <v>640</v>
      </c>
      <c r="W75" s="775" t="n">
        <v>330.1</v>
      </c>
      <c r="Z75" s="774" t="s">
        <v>641</v>
      </c>
      <c r="AA75" s="776" t="n">
        <v>343.6</v>
      </c>
      <c r="AD75" s="774" t="s">
        <v>642</v>
      </c>
      <c r="AE75" s="776" t="n">
        <v>334.2</v>
      </c>
    </row>
    <row r="76" customFormat="false" ht="13.5" hidden="false" customHeight="false" outlineLevel="0" collapsed="false">
      <c r="O76" s="851" t="n">
        <f aca="false">O75+40</f>
        <v>1761</v>
      </c>
      <c r="P76" s="852" t="s">
        <v>429</v>
      </c>
      <c r="Q76" s="853" t="n">
        <f aca="false">Q75+40</f>
        <v>1800</v>
      </c>
      <c r="R76" s="773" t="n">
        <v>17850</v>
      </c>
      <c r="S76" s="854" t="n">
        <f aca="false">R77-R76</f>
        <v>320</v>
      </c>
      <c r="U76" s="764"/>
      <c r="V76" s="774" t="s">
        <v>643</v>
      </c>
      <c r="W76" s="775" t="n">
        <v>333.7</v>
      </c>
      <c r="Z76" s="774" t="s">
        <v>642</v>
      </c>
      <c r="AA76" s="776" t="n">
        <v>348.9</v>
      </c>
      <c r="AD76" s="774" t="s">
        <v>644</v>
      </c>
      <c r="AE76" s="776" t="n">
        <v>337.9</v>
      </c>
    </row>
    <row r="77" customFormat="false" ht="13.5" hidden="false" customHeight="false" outlineLevel="0" collapsed="false">
      <c r="O77" s="851" t="n">
        <f aca="false">O76+40</f>
        <v>1801</v>
      </c>
      <c r="P77" s="852" t="s">
        <v>429</v>
      </c>
      <c r="Q77" s="853" t="n">
        <f aca="false">Q76+40</f>
        <v>1840</v>
      </c>
      <c r="R77" s="773" t="n">
        <v>18170</v>
      </c>
      <c r="S77" s="854" t="n">
        <f aca="false">R78-R77</f>
        <v>310</v>
      </c>
      <c r="V77" s="774" t="s">
        <v>645</v>
      </c>
      <c r="W77" s="775" t="n">
        <v>336.3</v>
      </c>
      <c r="Z77" s="774" t="s">
        <v>644</v>
      </c>
      <c r="AA77" s="776" t="n">
        <v>352.6</v>
      </c>
      <c r="AD77" s="774" t="s">
        <v>646</v>
      </c>
      <c r="AE77" s="776" t="n">
        <v>341.4</v>
      </c>
    </row>
    <row r="78" customFormat="false" ht="13.5" hidden="false" customHeight="false" outlineLevel="0" collapsed="false">
      <c r="O78" s="851" t="n">
        <f aca="false">O77+40</f>
        <v>1841</v>
      </c>
      <c r="P78" s="852" t="s">
        <v>429</v>
      </c>
      <c r="Q78" s="853" t="n">
        <f aca="false">Q77+40</f>
        <v>1880</v>
      </c>
      <c r="R78" s="773" t="n">
        <v>18480</v>
      </c>
      <c r="S78" s="854" t="n">
        <f aca="false">R79-R78</f>
        <v>320</v>
      </c>
      <c r="U78" s="764"/>
      <c r="V78" s="774" t="s">
        <v>647</v>
      </c>
      <c r="W78" s="775" t="n">
        <v>338.1</v>
      </c>
      <c r="Z78" s="774" t="s">
        <v>646</v>
      </c>
      <c r="AA78" s="776" t="n">
        <v>356.1</v>
      </c>
      <c r="AD78" s="774" t="s">
        <v>648</v>
      </c>
      <c r="AE78" s="776" t="n">
        <v>344.1</v>
      </c>
    </row>
    <row r="79" customFormat="false" ht="13.5" hidden="false" customHeight="false" outlineLevel="0" collapsed="false">
      <c r="O79" s="851" t="n">
        <f aca="false">O78+40</f>
        <v>1881</v>
      </c>
      <c r="P79" s="852" t="s">
        <v>429</v>
      </c>
      <c r="Q79" s="853" t="n">
        <f aca="false">Q78+40</f>
        <v>1920</v>
      </c>
      <c r="R79" s="773" t="n">
        <v>18800</v>
      </c>
      <c r="S79" s="854" t="n">
        <f aca="false">R80-R79</f>
        <v>310</v>
      </c>
      <c r="V79" s="774" t="s">
        <v>649</v>
      </c>
      <c r="W79" s="775" t="n">
        <v>341.6</v>
      </c>
      <c r="Z79" s="774" t="s">
        <v>648</v>
      </c>
      <c r="AA79" s="776" t="n">
        <v>358.8</v>
      </c>
      <c r="AD79" s="774" t="s">
        <v>650</v>
      </c>
      <c r="AE79" s="776" t="n">
        <v>347.3</v>
      </c>
    </row>
    <row r="80" customFormat="false" ht="13.5" hidden="false" customHeight="false" outlineLevel="0" collapsed="false">
      <c r="O80" s="851" t="n">
        <f aca="false">O79+40</f>
        <v>1921</v>
      </c>
      <c r="P80" s="852" t="s">
        <v>429</v>
      </c>
      <c r="Q80" s="853" t="n">
        <f aca="false">Q79+40</f>
        <v>1960</v>
      </c>
      <c r="R80" s="773" t="n">
        <v>19110</v>
      </c>
      <c r="S80" s="854" t="n">
        <f aca="false">R81-R80</f>
        <v>210</v>
      </c>
      <c r="U80" s="764"/>
      <c r="V80" s="774" t="s">
        <v>651</v>
      </c>
      <c r="W80" s="775" t="n">
        <v>343.5</v>
      </c>
      <c r="Z80" s="774" t="s">
        <v>650</v>
      </c>
      <c r="AA80" s="776" t="n">
        <v>362</v>
      </c>
      <c r="AD80" s="774" t="s">
        <v>652</v>
      </c>
      <c r="AE80" s="776" t="n">
        <v>351.8</v>
      </c>
    </row>
    <row r="81" customFormat="false" ht="14.25" hidden="false" customHeight="false" outlineLevel="0" collapsed="false">
      <c r="O81" s="851" t="n">
        <f aca="false">O80+40</f>
        <v>1961</v>
      </c>
      <c r="P81" s="852" t="s">
        <v>429</v>
      </c>
      <c r="Q81" s="853" t="n">
        <f aca="false">Q80+40</f>
        <v>2000</v>
      </c>
      <c r="R81" s="773" t="n">
        <v>19320</v>
      </c>
      <c r="S81" s="854" t="n">
        <f aca="false">R82-R81</f>
        <v>320</v>
      </c>
      <c r="V81" s="774" t="s">
        <v>653</v>
      </c>
      <c r="W81" s="775" t="n">
        <v>346.5</v>
      </c>
      <c r="Z81" s="833" t="s">
        <v>652</v>
      </c>
      <c r="AA81" s="855" t="n">
        <v>366.5</v>
      </c>
      <c r="AD81" s="774" t="s">
        <v>654</v>
      </c>
      <c r="AE81" s="776" t="n">
        <v>355.8</v>
      </c>
    </row>
    <row r="82" customFormat="false" ht="13.5" hidden="false" customHeight="false" outlineLevel="0" collapsed="false">
      <c r="O82" s="851" t="n">
        <f aca="false">O81+40</f>
        <v>2001</v>
      </c>
      <c r="P82" s="852" t="s">
        <v>429</v>
      </c>
      <c r="Q82" s="853" t="n">
        <f aca="false">Q81+40</f>
        <v>2040</v>
      </c>
      <c r="R82" s="773" t="n">
        <v>19640</v>
      </c>
      <c r="S82" s="854" t="n">
        <f aca="false">R83-R82</f>
        <v>310</v>
      </c>
      <c r="U82" s="764"/>
      <c r="V82" s="774" t="s">
        <v>655</v>
      </c>
      <c r="W82" s="775" t="n">
        <v>349.5</v>
      </c>
      <c r="AD82" s="774" t="s">
        <v>656</v>
      </c>
      <c r="AE82" s="776" t="n">
        <v>359.9</v>
      </c>
    </row>
    <row r="83" customFormat="false" ht="13.5" hidden="false" customHeight="false" outlineLevel="0" collapsed="false">
      <c r="O83" s="851" t="n">
        <f aca="false">O82+40</f>
        <v>2041</v>
      </c>
      <c r="P83" s="852" t="s">
        <v>429</v>
      </c>
      <c r="Q83" s="853" t="n">
        <f aca="false">Q82+40</f>
        <v>2080</v>
      </c>
      <c r="R83" s="773" t="n">
        <v>19950</v>
      </c>
      <c r="S83" s="854" t="n">
        <f aca="false">R84-R83</f>
        <v>320</v>
      </c>
      <c r="V83" s="774" t="s">
        <v>657</v>
      </c>
      <c r="W83" s="775" t="n">
        <v>353.6</v>
      </c>
      <c r="AD83" s="774" t="s">
        <v>658</v>
      </c>
      <c r="AE83" s="776" t="n">
        <v>362.2</v>
      </c>
    </row>
    <row r="84" customFormat="false" ht="13.5" hidden="false" customHeight="false" outlineLevel="0" collapsed="false">
      <c r="O84" s="851" t="n">
        <f aca="false">O83+40</f>
        <v>2081</v>
      </c>
      <c r="P84" s="852" t="s">
        <v>429</v>
      </c>
      <c r="Q84" s="853" t="n">
        <f aca="false">Q83+40</f>
        <v>2120</v>
      </c>
      <c r="R84" s="773" t="n">
        <v>20270</v>
      </c>
      <c r="S84" s="854" t="n">
        <f aca="false">R85-R84</f>
        <v>310</v>
      </c>
      <c r="U84" s="764"/>
      <c r="V84" s="774" t="s">
        <v>659</v>
      </c>
      <c r="W84" s="775" t="n">
        <v>356.8</v>
      </c>
      <c r="AD84" s="774" t="s">
        <v>660</v>
      </c>
      <c r="AE84" s="776" t="n">
        <v>363.5</v>
      </c>
    </row>
    <row r="85" customFormat="false" ht="13.5" hidden="false" customHeight="false" outlineLevel="0" collapsed="false">
      <c r="O85" s="851" t="n">
        <f aca="false">O84+40</f>
        <v>2121</v>
      </c>
      <c r="P85" s="852" t="s">
        <v>429</v>
      </c>
      <c r="Q85" s="853" t="n">
        <f aca="false">Q84+40</f>
        <v>2160</v>
      </c>
      <c r="R85" s="773" t="n">
        <v>20580</v>
      </c>
      <c r="S85" s="854" t="n">
        <f aca="false">R86-R85</f>
        <v>320</v>
      </c>
      <c r="V85" s="774" t="s">
        <v>661</v>
      </c>
      <c r="W85" s="775" t="n">
        <v>360.8</v>
      </c>
      <c r="AD85" s="774" t="s">
        <v>662</v>
      </c>
      <c r="AE85" s="776" t="n">
        <v>365.2</v>
      </c>
    </row>
    <row r="86" customFormat="false" ht="13.5" hidden="false" customHeight="false" outlineLevel="0" collapsed="false">
      <c r="O86" s="851" t="n">
        <f aca="false">O85+40</f>
        <v>2161</v>
      </c>
      <c r="P86" s="852" t="s">
        <v>429</v>
      </c>
      <c r="Q86" s="853" t="n">
        <f aca="false">Q85+40</f>
        <v>2200</v>
      </c>
      <c r="R86" s="773" t="n">
        <v>20900</v>
      </c>
      <c r="S86" s="854" t="n">
        <f aca="false">R87-R86</f>
        <v>210</v>
      </c>
      <c r="U86" s="764"/>
      <c r="V86" s="774" t="s">
        <v>663</v>
      </c>
      <c r="W86" s="775" t="n">
        <v>362.7</v>
      </c>
      <c r="AD86" s="774" t="s">
        <v>664</v>
      </c>
      <c r="AE86" s="776" t="n">
        <v>375.2</v>
      </c>
    </row>
    <row r="87" customFormat="false" ht="13.5" hidden="false" customHeight="false" outlineLevel="0" collapsed="false">
      <c r="O87" s="851" t="n">
        <f aca="false">O86+40</f>
        <v>2201</v>
      </c>
      <c r="P87" s="852" t="s">
        <v>429</v>
      </c>
      <c r="Q87" s="853" t="n">
        <f aca="false">Q86+40</f>
        <v>2240</v>
      </c>
      <c r="R87" s="773" t="n">
        <v>21110</v>
      </c>
      <c r="S87" s="854" t="n">
        <f aca="false">R88-R87</f>
        <v>310</v>
      </c>
      <c r="V87" s="774" t="s">
        <v>665</v>
      </c>
      <c r="W87" s="775" t="n">
        <v>363.6</v>
      </c>
      <c r="AD87" s="774" t="s">
        <v>666</v>
      </c>
      <c r="AE87" s="776" t="n">
        <v>377.2</v>
      </c>
    </row>
    <row r="88" customFormat="false" ht="13.5" hidden="false" customHeight="false" outlineLevel="0" collapsed="false">
      <c r="O88" s="851" t="n">
        <f aca="false">O87+40</f>
        <v>2241</v>
      </c>
      <c r="P88" s="852" t="s">
        <v>429</v>
      </c>
      <c r="Q88" s="853" t="n">
        <f aca="false">Q87+40</f>
        <v>2280</v>
      </c>
      <c r="R88" s="773" t="n">
        <v>21420</v>
      </c>
      <c r="S88" s="854" t="n">
        <f aca="false">R89-R88</f>
        <v>320</v>
      </c>
      <c r="U88" s="764"/>
      <c r="V88" s="774" t="s">
        <v>667</v>
      </c>
      <c r="W88" s="775" t="n">
        <v>366</v>
      </c>
      <c r="AD88" s="774" t="s">
        <v>668</v>
      </c>
      <c r="AE88" s="776" t="n">
        <v>381.6</v>
      </c>
    </row>
    <row r="89" customFormat="false" ht="13.5" hidden="false" customHeight="false" outlineLevel="0" collapsed="false">
      <c r="O89" s="851" t="n">
        <f aca="false">O88+40</f>
        <v>2281</v>
      </c>
      <c r="P89" s="852" t="s">
        <v>429</v>
      </c>
      <c r="Q89" s="853" t="n">
        <f aca="false">Q88+40</f>
        <v>2320</v>
      </c>
      <c r="R89" s="773" t="n">
        <v>21740</v>
      </c>
      <c r="S89" s="854" t="n">
        <f aca="false">R90-R89</f>
        <v>310</v>
      </c>
      <c r="V89" s="774" t="s">
        <v>669</v>
      </c>
      <c r="W89" s="775" t="n">
        <v>370</v>
      </c>
      <c r="AD89" s="774" t="s">
        <v>670</v>
      </c>
      <c r="AE89" s="776" t="n">
        <v>386.6</v>
      </c>
    </row>
    <row r="90" customFormat="false" ht="13.5" hidden="false" customHeight="false" outlineLevel="0" collapsed="false">
      <c r="O90" s="851" t="n">
        <f aca="false">O89+40</f>
        <v>2321</v>
      </c>
      <c r="P90" s="852" t="s">
        <v>429</v>
      </c>
      <c r="Q90" s="853" t="n">
        <f aca="false">Q89+40</f>
        <v>2360</v>
      </c>
      <c r="R90" s="773" t="n">
        <v>22050</v>
      </c>
      <c r="S90" s="854" t="n">
        <f aca="false">R91-R90</f>
        <v>320</v>
      </c>
      <c r="U90" s="764"/>
      <c r="V90" s="774" t="s">
        <v>671</v>
      </c>
      <c r="W90" s="775" t="n">
        <v>373.8</v>
      </c>
      <c r="AD90" s="774" t="s">
        <v>672</v>
      </c>
      <c r="AE90" s="776" t="n">
        <v>391.5</v>
      </c>
    </row>
    <row r="91" customFormat="false" ht="13.5" hidden="false" customHeight="false" outlineLevel="0" collapsed="false">
      <c r="O91" s="851" t="n">
        <f aca="false">O90+40</f>
        <v>2361</v>
      </c>
      <c r="P91" s="852" t="s">
        <v>429</v>
      </c>
      <c r="Q91" s="853" t="n">
        <f aca="false">Q90+40</f>
        <v>2400</v>
      </c>
      <c r="R91" s="773" t="n">
        <v>22370</v>
      </c>
      <c r="S91" s="854" t="n">
        <f aca="false">R92-R91</f>
        <v>210</v>
      </c>
      <c r="V91" s="774" t="s">
        <v>673</v>
      </c>
      <c r="W91" s="775" t="n">
        <v>377.1</v>
      </c>
      <c r="AD91" s="774" t="s">
        <v>674</v>
      </c>
      <c r="AE91" s="776" t="n">
        <v>395</v>
      </c>
    </row>
    <row r="92" customFormat="false" ht="13.5" hidden="false" customHeight="false" outlineLevel="0" collapsed="false">
      <c r="O92" s="851" t="n">
        <f aca="false">O91+40</f>
        <v>2401</v>
      </c>
      <c r="P92" s="852" t="s">
        <v>429</v>
      </c>
      <c r="Q92" s="853" t="n">
        <f aca="false">Q91+40</f>
        <v>2440</v>
      </c>
      <c r="R92" s="773" t="n">
        <v>22580</v>
      </c>
      <c r="S92" s="854" t="n">
        <f aca="false">R93-R92</f>
        <v>310</v>
      </c>
      <c r="U92" s="764"/>
      <c r="V92" s="774" t="s">
        <v>675</v>
      </c>
      <c r="W92" s="775" t="n">
        <v>383.1</v>
      </c>
      <c r="AD92" s="774" t="s">
        <v>676</v>
      </c>
      <c r="AE92" s="776" t="n">
        <v>401.1</v>
      </c>
    </row>
    <row r="93" customFormat="false" ht="13.5" hidden="false" customHeight="false" outlineLevel="0" collapsed="false">
      <c r="O93" s="851" t="n">
        <f aca="false">O92+40</f>
        <v>2441</v>
      </c>
      <c r="P93" s="852" t="s">
        <v>429</v>
      </c>
      <c r="Q93" s="853" t="n">
        <f aca="false">Q92+40</f>
        <v>2480</v>
      </c>
      <c r="R93" s="773" t="n">
        <v>22890</v>
      </c>
      <c r="S93" s="854" t="n">
        <f aca="false">R94-R93</f>
        <v>320</v>
      </c>
      <c r="V93" s="774" t="s">
        <v>677</v>
      </c>
      <c r="W93" s="775" t="n">
        <v>388.6</v>
      </c>
      <c r="AD93" s="774" t="s">
        <v>678</v>
      </c>
      <c r="AE93" s="776" t="n">
        <v>407.8</v>
      </c>
    </row>
    <row r="94" customFormat="false" ht="13.5" hidden="false" customHeight="false" outlineLevel="0" collapsed="false">
      <c r="O94" s="851" t="n">
        <f aca="false">O93+40</f>
        <v>2481</v>
      </c>
      <c r="P94" s="852" t="s">
        <v>429</v>
      </c>
      <c r="Q94" s="853" t="n">
        <f aca="false">Q93+40</f>
        <v>2520</v>
      </c>
      <c r="R94" s="773" t="n">
        <v>23210</v>
      </c>
      <c r="S94" s="854" t="n">
        <f aca="false">R95-R94</f>
        <v>310</v>
      </c>
      <c r="U94" s="764"/>
      <c r="V94" s="774" t="s">
        <v>679</v>
      </c>
      <c r="W94" s="775" t="n">
        <v>396.3</v>
      </c>
      <c r="AD94" s="774" t="s">
        <v>680</v>
      </c>
      <c r="AE94" s="776" t="n">
        <v>411.5</v>
      </c>
    </row>
    <row r="95" customFormat="false" ht="13.5" hidden="false" customHeight="false" outlineLevel="0" collapsed="false">
      <c r="O95" s="851" t="n">
        <f aca="false">O94+40</f>
        <v>2521</v>
      </c>
      <c r="P95" s="852" t="s">
        <v>429</v>
      </c>
      <c r="Q95" s="853" t="n">
        <f aca="false">Q94+40</f>
        <v>2560</v>
      </c>
      <c r="R95" s="773" t="n">
        <v>23520</v>
      </c>
      <c r="S95" s="854" t="n">
        <f aca="false">R96-R95</f>
        <v>320</v>
      </c>
      <c r="V95" s="774" t="s">
        <v>681</v>
      </c>
      <c r="W95" s="775" t="n">
        <v>399.5</v>
      </c>
      <c r="AD95" s="774" t="s">
        <v>682</v>
      </c>
      <c r="AE95" s="776" t="n">
        <v>416.2</v>
      </c>
    </row>
    <row r="96" customFormat="false" ht="13.5" hidden="false" customHeight="false" outlineLevel="0" collapsed="false">
      <c r="O96" s="851" t="n">
        <f aca="false">O95+40</f>
        <v>2561</v>
      </c>
      <c r="P96" s="852" t="s">
        <v>429</v>
      </c>
      <c r="Q96" s="853" t="n">
        <f aca="false">Q95+40</f>
        <v>2600</v>
      </c>
      <c r="R96" s="773" t="n">
        <v>23840</v>
      </c>
      <c r="S96" s="854" t="n">
        <f aca="false">R97-R96</f>
        <v>310</v>
      </c>
      <c r="U96" s="764"/>
      <c r="V96" s="774" t="s">
        <v>683</v>
      </c>
      <c r="W96" s="775" t="n">
        <v>402.3</v>
      </c>
      <c r="AD96" s="774" t="s">
        <v>684</v>
      </c>
      <c r="AE96" s="776" t="n">
        <v>423.5</v>
      </c>
    </row>
    <row r="97" customFormat="false" ht="13.5" hidden="false" customHeight="false" outlineLevel="0" collapsed="false">
      <c r="O97" s="851" t="n">
        <f aca="false">O96+40</f>
        <v>2601</v>
      </c>
      <c r="P97" s="852" t="s">
        <v>429</v>
      </c>
      <c r="Q97" s="853" t="n">
        <f aca="false">Q96+40</f>
        <v>2640</v>
      </c>
      <c r="R97" s="773" t="n">
        <v>24150</v>
      </c>
      <c r="S97" s="854" t="n">
        <f aca="false">R98-R97</f>
        <v>210</v>
      </c>
      <c r="V97" s="774" t="s">
        <v>685</v>
      </c>
      <c r="W97" s="775" t="n">
        <v>410</v>
      </c>
      <c r="AD97" s="774" t="s">
        <v>686</v>
      </c>
      <c r="AE97" s="776" t="n">
        <v>427</v>
      </c>
    </row>
    <row r="98" customFormat="false" ht="13.5" hidden="false" customHeight="false" outlineLevel="0" collapsed="false">
      <c r="O98" s="851" t="n">
        <f aca="false">O97+40</f>
        <v>2641</v>
      </c>
      <c r="P98" s="852" t="s">
        <v>429</v>
      </c>
      <c r="Q98" s="853" t="n">
        <f aca="false">Q97+40</f>
        <v>2680</v>
      </c>
      <c r="R98" s="773" t="n">
        <v>24360</v>
      </c>
      <c r="S98" s="854" t="n">
        <f aca="false">R99-R98</f>
        <v>320</v>
      </c>
      <c r="U98" s="764"/>
      <c r="V98" s="774" t="s">
        <v>687</v>
      </c>
      <c r="W98" s="775" t="n">
        <v>418.1</v>
      </c>
      <c r="AD98" s="774" t="s">
        <v>688</v>
      </c>
      <c r="AE98" s="776" t="n">
        <v>431.2</v>
      </c>
    </row>
    <row r="99" customFormat="false" ht="13.5" hidden="false" customHeight="false" outlineLevel="0" collapsed="false">
      <c r="O99" s="851" t="n">
        <f aca="false">O98+40</f>
        <v>2681</v>
      </c>
      <c r="P99" s="852" t="s">
        <v>429</v>
      </c>
      <c r="Q99" s="853" t="n">
        <f aca="false">Q98+40</f>
        <v>2720</v>
      </c>
      <c r="R99" s="773" t="n">
        <v>24680</v>
      </c>
      <c r="S99" s="854" t="n">
        <f aca="false">R100-R99</f>
        <v>310</v>
      </c>
      <c r="V99" s="774" t="s">
        <v>689</v>
      </c>
      <c r="W99" s="775" t="n">
        <v>423.8</v>
      </c>
      <c r="AD99" s="774" t="s">
        <v>690</v>
      </c>
      <c r="AE99" s="776" t="n">
        <v>434.4</v>
      </c>
    </row>
    <row r="100" customFormat="false" ht="13.5" hidden="false" customHeight="false" outlineLevel="0" collapsed="false">
      <c r="O100" s="851" t="n">
        <f aca="false">O99+40</f>
        <v>2721</v>
      </c>
      <c r="P100" s="852" t="s">
        <v>429</v>
      </c>
      <c r="Q100" s="853" t="n">
        <f aca="false">Q99+40</f>
        <v>2760</v>
      </c>
      <c r="R100" s="773" t="n">
        <v>24990</v>
      </c>
      <c r="S100" s="854" t="n">
        <f aca="false">R101-R100</f>
        <v>320</v>
      </c>
      <c r="U100" s="764"/>
      <c r="V100" s="774" t="s">
        <v>691</v>
      </c>
      <c r="W100" s="775" t="n">
        <v>430.9</v>
      </c>
      <c r="AD100" s="774" t="s">
        <v>692</v>
      </c>
      <c r="AE100" s="776" t="n">
        <v>437.8</v>
      </c>
    </row>
    <row r="101" customFormat="false" ht="13.5" hidden="false" customHeight="false" outlineLevel="0" collapsed="false">
      <c r="O101" s="851" t="n">
        <f aca="false">O100+40</f>
        <v>2761</v>
      </c>
      <c r="P101" s="852" t="s">
        <v>429</v>
      </c>
      <c r="Q101" s="853" t="n">
        <f aca="false">Q100+40</f>
        <v>2800</v>
      </c>
      <c r="R101" s="773" t="n">
        <v>25310</v>
      </c>
      <c r="S101" s="854" t="n">
        <f aca="false">R102-R101</f>
        <v>310</v>
      </c>
      <c r="V101" s="774" t="s">
        <v>693</v>
      </c>
      <c r="W101" s="775" t="n">
        <v>435.2</v>
      </c>
      <c r="AD101" s="774" t="s">
        <v>694</v>
      </c>
      <c r="AE101" s="776" t="n">
        <v>445.1</v>
      </c>
    </row>
    <row r="102" customFormat="false" ht="14.25" hidden="false" customHeight="false" outlineLevel="0" collapsed="false">
      <c r="O102" s="851" t="n">
        <f aca="false">O101+40</f>
        <v>2801</v>
      </c>
      <c r="P102" s="852" t="s">
        <v>429</v>
      </c>
      <c r="Q102" s="853" t="n">
        <f aca="false">Q101+40</f>
        <v>2840</v>
      </c>
      <c r="R102" s="773" t="n">
        <v>25620</v>
      </c>
      <c r="S102" s="854" t="n">
        <f aca="false">R103-R102</f>
        <v>210</v>
      </c>
      <c r="U102" s="764"/>
      <c r="V102" s="774" t="s">
        <v>695</v>
      </c>
      <c r="W102" s="775" t="n">
        <v>439.8</v>
      </c>
      <c r="AD102" s="774" t="s">
        <v>696</v>
      </c>
      <c r="AE102" s="776" t="n">
        <v>448</v>
      </c>
    </row>
    <row r="103" customFormat="false" ht="13.5" hidden="false" customHeight="false" outlineLevel="0" collapsed="false">
      <c r="O103" s="851" t="n">
        <f aca="false">O102+40</f>
        <v>2841</v>
      </c>
      <c r="P103" s="852" t="s">
        <v>429</v>
      </c>
      <c r="Q103" s="853" t="n">
        <f aca="false">Q102+40</f>
        <v>2880</v>
      </c>
      <c r="R103" s="773" t="n">
        <v>25830</v>
      </c>
      <c r="S103" s="854" t="n">
        <f aca="false">R104-R103</f>
        <v>320</v>
      </c>
      <c r="V103" s="831" t="s">
        <v>697</v>
      </c>
      <c r="W103" s="856" t="n">
        <v>445.9</v>
      </c>
      <c r="AD103" s="774" t="s">
        <v>698</v>
      </c>
      <c r="AE103" s="776" t="n">
        <v>452.3</v>
      </c>
    </row>
    <row r="104" customFormat="false" ht="13.5" hidden="false" customHeight="false" outlineLevel="0" collapsed="false">
      <c r="O104" s="851" t="n">
        <f aca="false">O103+40</f>
        <v>2881</v>
      </c>
      <c r="P104" s="852" t="s">
        <v>429</v>
      </c>
      <c r="Q104" s="853" t="n">
        <f aca="false">Q103+40</f>
        <v>2920</v>
      </c>
      <c r="R104" s="773" t="n">
        <v>26150</v>
      </c>
      <c r="S104" s="854" t="n">
        <f aca="false">R105-R104</f>
        <v>310</v>
      </c>
      <c r="U104" s="764"/>
      <c r="V104" s="774" t="s">
        <v>699</v>
      </c>
      <c r="W104" s="857" t="n">
        <v>451.9</v>
      </c>
      <c r="AD104" s="774" t="s">
        <v>700</v>
      </c>
      <c r="AE104" s="776" t="n">
        <v>459.9</v>
      </c>
    </row>
    <row r="105" customFormat="false" ht="13.5" hidden="false" customHeight="false" outlineLevel="0" collapsed="false">
      <c r="O105" s="851" t="n">
        <f aca="false">O104+40</f>
        <v>2921</v>
      </c>
      <c r="P105" s="852" t="s">
        <v>429</v>
      </c>
      <c r="Q105" s="853" t="n">
        <f aca="false">Q104+40</f>
        <v>2960</v>
      </c>
      <c r="R105" s="773" t="n">
        <v>26460</v>
      </c>
      <c r="S105" s="854" t="n">
        <f aca="false">R106-R105</f>
        <v>320</v>
      </c>
      <c r="V105" s="774" t="s">
        <v>701</v>
      </c>
      <c r="W105" s="857" t="n">
        <v>455.2</v>
      </c>
      <c r="AD105" s="774" t="s">
        <v>702</v>
      </c>
      <c r="AE105" s="776" t="n">
        <v>465.1</v>
      </c>
    </row>
    <row r="106" customFormat="false" ht="13.5" hidden="false" customHeight="false" outlineLevel="0" collapsed="false">
      <c r="O106" s="851" t="n">
        <f aca="false">O105+40</f>
        <v>2961</v>
      </c>
      <c r="P106" s="852" t="s">
        <v>429</v>
      </c>
      <c r="Q106" s="853" t="n">
        <f aca="false">Q105+40</f>
        <v>3000</v>
      </c>
      <c r="R106" s="773" t="n">
        <v>26780</v>
      </c>
      <c r="S106" s="854" t="n">
        <f aca="false">R107-R106</f>
        <v>310</v>
      </c>
      <c r="U106" s="764"/>
      <c r="V106" s="774" t="s">
        <v>703</v>
      </c>
      <c r="W106" s="857" t="n">
        <v>458.3</v>
      </c>
      <c r="AD106" s="774" t="s">
        <v>704</v>
      </c>
      <c r="AE106" s="776" t="n">
        <v>470.1</v>
      </c>
    </row>
    <row r="107" customFormat="false" ht="13.5" hidden="false" customHeight="false" outlineLevel="0" collapsed="false">
      <c r="O107" s="851" t="n">
        <f aca="false">O106+40</f>
        <v>3001</v>
      </c>
      <c r="P107" s="852" t="s">
        <v>429</v>
      </c>
      <c r="Q107" s="853" t="n">
        <f aca="false">Q106+40</f>
        <v>3040</v>
      </c>
      <c r="R107" s="773" t="n">
        <v>27090</v>
      </c>
      <c r="S107" s="854" t="n">
        <f aca="false">R108-R107</f>
        <v>320</v>
      </c>
      <c r="V107" s="774" t="s">
        <v>705</v>
      </c>
      <c r="W107" s="857" t="n">
        <v>462</v>
      </c>
      <c r="AD107" s="774" t="s">
        <v>706</v>
      </c>
      <c r="AE107" s="776" t="n">
        <v>477.7</v>
      </c>
    </row>
    <row r="108" customFormat="false" ht="13.5" hidden="false" customHeight="false" outlineLevel="0" collapsed="false">
      <c r="O108" s="851" t="n">
        <f aca="false">O107+40</f>
        <v>3041</v>
      </c>
      <c r="P108" s="852" t="s">
        <v>429</v>
      </c>
      <c r="Q108" s="853" t="n">
        <f aca="false">Q107+40</f>
        <v>3080</v>
      </c>
      <c r="R108" s="773" t="n">
        <v>27410</v>
      </c>
      <c r="S108" s="854" t="n">
        <f aca="false">R109-R108</f>
        <v>210</v>
      </c>
      <c r="U108" s="764"/>
      <c r="V108" s="774" t="s">
        <v>707</v>
      </c>
      <c r="W108" s="857" t="n">
        <v>465.7</v>
      </c>
      <c r="AD108" s="774" t="s">
        <v>708</v>
      </c>
      <c r="AE108" s="776" t="n">
        <v>481.1</v>
      </c>
    </row>
    <row r="109" customFormat="false" ht="13.5" hidden="false" customHeight="false" outlineLevel="0" collapsed="false">
      <c r="O109" s="851" t="n">
        <f aca="false">O108+40</f>
        <v>3081</v>
      </c>
      <c r="P109" s="852" t="s">
        <v>429</v>
      </c>
      <c r="Q109" s="853" t="n">
        <f aca="false">Q108+40</f>
        <v>3120</v>
      </c>
      <c r="R109" s="773" t="n">
        <v>27620</v>
      </c>
      <c r="S109" s="854" t="n">
        <f aca="false">R110-R109</f>
        <v>310</v>
      </c>
      <c r="V109" s="774" t="s">
        <v>709</v>
      </c>
      <c r="W109" s="857" t="n">
        <v>470.8</v>
      </c>
      <c r="AD109" s="774" t="s">
        <v>710</v>
      </c>
      <c r="AE109" s="776" t="n">
        <v>487.5</v>
      </c>
    </row>
    <row r="110" customFormat="false" ht="13.5" hidden="false" customHeight="false" outlineLevel="0" collapsed="false">
      <c r="O110" s="851" t="n">
        <f aca="false">O109+40</f>
        <v>3121</v>
      </c>
      <c r="P110" s="852" t="s">
        <v>429</v>
      </c>
      <c r="Q110" s="853" t="n">
        <f aca="false">Q109+40</f>
        <v>3160</v>
      </c>
      <c r="R110" s="773" t="n">
        <v>27930</v>
      </c>
      <c r="S110" s="854" t="n">
        <f aca="false">R111-R110</f>
        <v>320</v>
      </c>
      <c r="U110" s="764"/>
      <c r="V110" s="774" t="s">
        <v>711</v>
      </c>
      <c r="W110" s="857" t="n">
        <v>474.3</v>
      </c>
      <c r="AD110" s="774" t="s">
        <v>712</v>
      </c>
      <c r="AE110" s="776" t="n">
        <v>492.2</v>
      </c>
    </row>
    <row r="111" customFormat="false" ht="13.5" hidden="false" customHeight="false" outlineLevel="0" collapsed="false">
      <c r="O111" s="851" t="n">
        <f aca="false">O110+40</f>
        <v>3161</v>
      </c>
      <c r="P111" s="852" t="s">
        <v>429</v>
      </c>
      <c r="Q111" s="853" t="n">
        <f aca="false">Q110+40</f>
        <v>3200</v>
      </c>
      <c r="R111" s="773" t="n">
        <v>28250</v>
      </c>
      <c r="S111" s="854" t="n">
        <f aca="false">R112-R111</f>
        <v>310</v>
      </c>
      <c r="V111" s="774" t="s">
        <v>713</v>
      </c>
      <c r="W111" s="857" t="n">
        <v>478.3</v>
      </c>
      <c r="AD111" s="774" t="s">
        <v>714</v>
      </c>
      <c r="AE111" s="776" t="n">
        <v>500</v>
      </c>
    </row>
    <row r="112" customFormat="false" ht="13.5" hidden="false" customHeight="false" outlineLevel="0" collapsed="false">
      <c r="O112" s="851" t="n">
        <f aca="false">O111+40</f>
        <v>3201</v>
      </c>
      <c r="P112" s="852" t="s">
        <v>429</v>
      </c>
      <c r="Q112" s="853" t="n">
        <f aca="false">Q111+40</f>
        <v>3240</v>
      </c>
      <c r="R112" s="773" t="n">
        <v>28560</v>
      </c>
      <c r="S112" s="854" t="n">
        <f aca="false">R113-R112</f>
        <v>320</v>
      </c>
      <c r="U112" s="764"/>
      <c r="V112" s="774" t="s">
        <v>715</v>
      </c>
      <c r="W112" s="857" t="n">
        <v>483.9</v>
      </c>
      <c r="AD112" s="774" t="s">
        <v>716</v>
      </c>
      <c r="AE112" s="776" t="n">
        <v>505.7</v>
      </c>
    </row>
    <row r="113" customFormat="false" ht="13.5" hidden="false" customHeight="false" outlineLevel="0" collapsed="false">
      <c r="O113" s="851" t="n">
        <f aca="false">O112+40</f>
        <v>3241</v>
      </c>
      <c r="P113" s="852" t="s">
        <v>429</v>
      </c>
      <c r="Q113" s="853" t="n">
        <f aca="false">Q112+40</f>
        <v>3280</v>
      </c>
      <c r="R113" s="773" t="n">
        <v>28880</v>
      </c>
      <c r="S113" s="854" t="n">
        <f aca="false">R114-R113</f>
        <v>310</v>
      </c>
      <c r="V113" s="774" t="s">
        <v>717</v>
      </c>
      <c r="W113" s="857" t="n">
        <v>487</v>
      </c>
      <c r="AD113" s="774" t="s">
        <v>718</v>
      </c>
      <c r="AE113" s="776" t="n">
        <v>511.4</v>
      </c>
    </row>
    <row r="114" customFormat="false" ht="13.5" hidden="false" customHeight="false" outlineLevel="0" collapsed="false">
      <c r="O114" s="851" t="n">
        <f aca="false">O113+40</f>
        <v>3281</v>
      </c>
      <c r="P114" s="852" t="s">
        <v>429</v>
      </c>
      <c r="Q114" s="853" t="n">
        <f aca="false">Q113+40</f>
        <v>3320</v>
      </c>
      <c r="R114" s="773" t="n">
        <v>29190</v>
      </c>
      <c r="S114" s="854" t="n">
        <f aca="false">R115-R114</f>
        <v>210</v>
      </c>
      <c r="U114" s="764"/>
      <c r="V114" s="774" t="s">
        <v>719</v>
      </c>
      <c r="W114" s="857" t="n">
        <v>489.1</v>
      </c>
      <c r="AD114" s="774" t="s">
        <v>720</v>
      </c>
      <c r="AE114" s="776" t="n">
        <v>516.8</v>
      </c>
    </row>
    <row r="115" customFormat="false" ht="13.5" hidden="false" customHeight="false" outlineLevel="0" collapsed="false">
      <c r="O115" s="851" t="n">
        <f aca="false">O114+40</f>
        <v>3321</v>
      </c>
      <c r="P115" s="852" t="s">
        <v>429</v>
      </c>
      <c r="Q115" s="853" t="n">
        <f aca="false">Q114+40</f>
        <v>3360</v>
      </c>
      <c r="R115" s="773" t="n">
        <v>29400</v>
      </c>
      <c r="S115" s="854" t="n">
        <f aca="false">R116-R115</f>
        <v>320</v>
      </c>
      <c r="V115" s="774" t="s">
        <v>721</v>
      </c>
      <c r="W115" s="857" t="n">
        <v>491.4</v>
      </c>
      <c r="AD115" s="774" t="s">
        <v>722</v>
      </c>
      <c r="AE115" s="776" t="n">
        <v>518.6</v>
      </c>
    </row>
    <row r="116" customFormat="false" ht="14.25" hidden="false" customHeight="false" outlineLevel="0" collapsed="false">
      <c r="O116" s="858" t="n">
        <f aca="false">O115+40</f>
        <v>3361</v>
      </c>
      <c r="P116" s="859" t="s">
        <v>429</v>
      </c>
      <c r="Q116" s="860" t="n">
        <f aca="false">Q115+40</f>
        <v>3400</v>
      </c>
      <c r="R116" s="781" t="n">
        <v>29720</v>
      </c>
      <c r="S116" s="861"/>
      <c r="U116" s="764"/>
      <c r="V116" s="774" t="s">
        <v>723</v>
      </c>
      <c r="W116" s="857" t="n">
        <v>493.9</v>
      </c>
      <c r="AD116" s="774" t="s">
        <v>724</v>
      </c>
      <c r="AE116" s="776" t="n">
        <v>521.5</v>
      </c>
    </row>
    <row r="117" customFormat="false" ht="13.5" hidden="false" customHeight="false" outlineLevel="0" collapsed="false">
      <c r="V117" s="774" t="s">
        <v>725</v>
      </c>
      <c r="W117" s="857" t="n">
        <v>496.6</v>
      </c>
      <c r="AD117" s="774" t="s">
        <v>726</v>
      </c>
      <c r="AE117" s="776" t="n">
        <v>525.1</v>
      </c>
    </row>
    <row r="118" customFormat="false" ht="13.5" hidden="false" customHeight="false" outlineLevel="0" collapsed="false">
      <c r="U118" s="764"/>
      <c r="V118" s="774" t="s">
        <v>727</v>
      </c>
      <c r="W118" s="857" t="n">
        <v>499.1</v>
      </c>
      <c r="AD118" s="774" t="s">
        <v>728</v>
      </c>
      <c r="AE118" s="776" t="n">
        <v>529.6</v>
      </c>
    </row>
    <row r="119" customFormat="false" ht="14.25" hidden="false" customHeight="false" outlineLevel="0" collapsed="false">
      <c r="V119" s="774" t="s">
        <v>729</v>
      </c>
      <c r="W119" s="857" t="n">
        <v>501.9</v>
      </c>
      <c r="AD119" s="829" t="s">
        <v>730</v>
      </c>
      <c r="AE119" s="830" t="n">
        <v>533.5</v>
      </c>
    </row>
    <row r="120" customFormat="false" ht="13.5" hidden="false" customHeight="false" outlineLevel="0" collapsed="false">
      <c r="U120" s="764"/>
      <c r="V120" s="774" t="s">
        <v>731</v>
      </c>
      <c r="W120" s="857" t="n">
        <v>503.6</v>
      </c>
      <c r="AD120" s="862" t="s">
        <v>732</v>
      </c>
      <c r="AE120" s="832" t="n">
        <v>535.3</v>
      </c>
    </row>
    <row r="121" customFormat="false" ht="13.5" hidden="false" customHeight="false" outlineLevel="0" collapsed="false">
      <c r="V121" s="774" t="s">
        <v>733</v>
      </c>
      <c r="W121" s="857" t="n">
        <v>508.1</v>
      </c>
      <c r="AD121" s="863" t="s">
        <v>734</v>
      </c>
      <c r="AE121" s="776" t="n">
        <v>540.9</v>
      </c>
    </row>
    <row r="122" customFormat="false" ht="13.5" hidden="false" customHeight="false" outlineLevel="0" collapsed="false">
      <c r="U122" s="764"/>
      <c r="V122" s="774" t="s">
        <v>735</v>
      </c>
      <c r="W122" s="857" t="n">
        <v>513.6</v>
      </c>
      <c r="AD122" s="863" t="s">
        <v>736</v>
      </c>
      <c r="AE122" s="776" t="n">
        <v>547.5</v>
      </c>
    </row>
    <row r="123" customFormat="false" ht="13.5" hidden="false" customHeight="false" outlineLevel="0" collapsed="false">
      <c r="V123" s="774" t="s">
        <v>737</v>
      </c>
      <c r="W123" s="857" t="n">
        <v>516.1</v>
      </c>
      <c r="AD123" s="863" t="s">
        <v>738</v>
      </c>
      <c r="AE123" s="776" t="n">
        <v>551.9</v>
      </c>
    </row>
    <row r="124" customFormat="false" ht="13.5" hidden="false" customHeight="false" outlineLevel="0" collapsed="false">
      <c r="U124" s="764"/>
      <c r="V124" s="774" t="s">
        <v>739</v>
      </c>
      <c r="W124" s="857" t="n">
        <v>520</v>
      </c>
      <c r="AD124" s="863" t="s">
        <v>740</v>
      </c>
      <c r="AE124" s="776" t="n">
        <v>556.6</v>
      </c>
    </row>
    <row r="125" customFormat="false" ht="13.5" hidden="false" customHeight="false" outlineLevel="0" collapsed="false">
      <c r="V125" s="774" t="s">
        <v>741</v>
      </c>
      <c r="W125" s="857" t="n">
        <v>523.7</v>
      </c>
      <c r="AD125" s="863" t="s">
        <v>742</v>
      </c>
      <c r="AE125" s="776" t="n">
        <v>562.2</v>
      </c>
    </row>
    <row r="126" customFormat="false" ht="13.5" hidden="false" customHeight="false" outlineLevel="0" collapsed="false">
      <c r="U126" s="764"/>
      <c r="V126" s="774" t="s">
        <v>743</v>
      </c>
      <c r="W126" s="857" t="n">
        <v>527.7</v>
      </c>
      <c r="AD126" s="863" t="s">
        <v>744</v>
      </c>
      <c r="AE126" s="776" t="n">
        <v>567.3</v>
      </c>
    </row>
    <row r="127" customFormat="false" ht="13.5" hidden="false" customHeight="false" outlineLevel="0" collapsed="false">
      <c r="V127" s="774" t="s">
        <v>745</v>
      </c>
      <c r="W127" s="857" t="n">
        <v>535.2</v>
      </c>
      <c r="AD127" s="863" t="s">
        <v>746</v>
      </c>
      <c r="AE127" s="776" t="n">
        <v>572.6</v>
      </c>
    </row>
    <row r="128" customFormat="false" ht="13.5" hidden="false" customHeight="false" outlineLevel="0" collapsed="false">
      <c r="U128" s="764"/>
      <c r="V128" s="774" t="s">
        <v>747</v>
      </c>
      <c r="W128" s="857" t="n">
        <v>541.8</v>
      </c>
      <c r="AD128" s="863" t="s">
        <v>748</v>
      </c>
      <c r="AE128" s="776" t="n">
        <v>579.7</v>
      </c>
    </row>
    <row r="129" customFormat="false" ht="13.5" hidden="false" customHeight="false" outlineLevel="0" collapsed="false">
      <c r="V129" s="774" t="s">
        <v>749</v>
      </c>
      <c r="W129" s="857" t="n">
        <v>552.6</v>
      </c>
      <c r="AD129" s="863" t="s">
        <v>750</v>
      </c>
      <c r="AE129" s="776" t="n">
        <v>587.5</v>
      </c>
    </row>
    <row r="130" customFormat="false" ht="13.5" hidden="false" customHeight="false" outlineLevel="0" collapsed="false">
      <c r="U130" s="764"/>
      <c r="V130" s="774" t="s">
        <v>751</v>
      </c>
      <c r="W130" s="857" t="n">
        <v>556.4</v>
      </c>
      <c r="AD130" s="863" t="s">
        <v>752</v>
      </c>
      <c r="AE130" s="776" t="n">
        <v>595.1</v>
      </c>
    </row>
    <row r="131" customFormat="false" ht="13.5" hidden="false" customHeight="false" outlineLevel="0" collapsed="false">
      <c r="V131" s="774" t="s">
        <v>753</v>
      </c>
      <c r="W131" s="857" t="n">
        <v>564.1</v>
      </c>
      <c r="AD131" s="863" t="s">
        <v>754</v>
      </c>
      <c r="AE131" s="776" t="n">
        <v>599.8</v>
      </c>
    </row>
    <row r="132" customFormat="false" ht="13.5" hidden="false" customHeight="false" outlineLevel="0" collapsed="false">
      <c r="U132" s="764"/>
      <c r="V132" s="774" t="s">
        <v>755</v>
      </c>
      <c r="W132" s="857" t="n">
        <v>571.8</v>
      </c>
      <c r="AD132" s="863" t="s">
        <v>756</v>
      </c>
      <c r="AE132" s="776" t="n">
        <v>606.1</v>
      </c>
    </row>
    <row r="133" customFormat="false" ht="13.5" hidden="false" customHeight="false" outlineLevel="0" collapsed="false">
      <c r="V133" s="774" t="s">
        <v>757</v>
      </c>
      <c r="W133" s="857" t="n">
        <v>575.6</v>
      </c>
      <c r="AD133" s="863" t="s">
        <v>758</v>
      </c>
      <c r="AE133" s="776" t="n">
        <v>609</v>
      </c>
    </row>
    <row r="134" customFormat="false" ht="13.5" hidden="false" customHeight="false" outlineLevel="0" collapsed="false">
      <c r="U134" s="764"/>
      <c r="V134" s="774" t="s">
        <v>759</v>
      </c>
      <c r="W134" s="857" t="n">
        <v>580.1</v>
      </c>
      <c r="AD134" s="863" t="s">
        <v>760</v>
      </c>
      <c r="AE134" s="776" t="n">
        <v>613.7</v>
      </c>
    </row>
    <row r="135" customFormat="false" ht="13.5" hidden="false" customHeight="false" outlineLevel="0" collapsed="false">
      <c r="V135" s="774" t="s">
        <v>761</v>
      </c>
      <c r="W135" s="857" t="n">
        <v>582.3</v>
      </c>
      <c r="AD135" s="863" t="s">
        <v>762</v>
      </c>
      <c r="AE135" s="776" t="n">
        <v>617.3</v>
      </c>
    </row>
    <row r="136" customFormat="false" ht="13.5" hidden="false" customHeight="false" outlineLevel="0" collapsed="false">
      <c r="U136" s="764"/>
      <c r="V136" s="774" t="s">
        <v>763</v>
      </c>
      <c r="W136" s="857" t="n">
        <v>587</v>
      </c>
      <c r="AD136" s="863" t="s">
        <v>764</v>
      </c>
      <c r="AE136" s="776" t="n">
        <v>622.8</v>
      </c>
    </row>
    <row r="137" customFormat="false" ht="13.5" hidden="false" customHeight="false" outlineLevel="0" collapsed="false">
      <c r="V137" s="774" t="s">
        <v>765</v>
      </c>
      <c r="W137" s="857" t="n">
        <v>587.8</v>
      </c>
      <c r="AD137" s="863" t="s">
        <v>766</v>
      </c>
      <c r="AE137" s="776" t="n">
        <v>626.8</v>
      </c>
    </row>
    <row r="138" customFormat="false" ht="13.5" hidden="false" customHeight="false" outlineLevel="0" collapsed="false">
      <c r="U138" s="764"/>
      <c r="V138" s="774" t="s">
        <v>767</v>
      </c>
      <c r="W138" s="857" t="n">
        <v>589.5</v>
      </c>
      <c r="AD138" s="863" t="s">
        <v>768</v>
      </c>
      <c r="AE138" s="776" t="n">
        <v>632.1</v>
      </c>
    </row>
    <row r="139" customFormat="false" ht="13.5" hidden="false" customHeight="false" outlineLevel="0" collapsed="false">
      <c r="V139" s="774" t="s">
        <v>769</v>
      </c>
      <c r="W139" s="857" t="n">
        <v>591.3</v>
      </c>
      <c r="AD139" s="863" t="s">
        <v>770</v>
      </c>
      <c r="AE139" s="776" t="n">
        <v>635.5</v>
      </c>
    </row>
    <row r="140" customFormat="false" ht="13.5" hidden="false" customHeight="false" outlineLevel="0" collapsed="false">
      <c r="U140" s="764"/>
      <c r="V140" s="774" t="s">
        <v>771</v>
      </c>
      <c r="W140" s="857" t="n">
        <v>596.8</v>
      </c>
      <c r="AD140" s="863" t="s">
        <v>772</v>
      </c>
      <c r="AE140" s="776" t="n">
        <v>638.3</v>
      </c>
    </row>
    <row r="141" customFormat="false" ht="13.5" hidden="false" customHeight="false" outlineLevel="0" collapsed="false">
      <c r="V141" s="774" t="s">
        <v>773</v>
      </c>
      <c r="W141" s="857" t="n">
        <v>602.6</v>
      </c>
      <c r="AD141" s="863" t="s">
        <v>774</v>
      </c>
      <c r="AE141" s="776" t="n">
        <v>643.2</v>
      </c>
    </row>
    <row r="142" customFormat="false" ht="13.5" hidden="false" customHeight="false" outlineLevel="0" collapsed="false">
      <c r="U142" s="764"/>
      <c r="V142" s="774" t="s">
        <v>775</v>
      </c>
      <c r="W142" s="857" t="n">
        <v>604.6</v>
      </c>
      <c r="AD142" s="863" t="s">
        <v>776</v>
      </c>
      <c r="AE142" s="776" t="n">
        <v>650.1</v>
      </c>
    </row>
    <row r="143" customFormat="false" ht="13.5" hidden="false" customHeight="false" outlineLevel="0" collapsed="false">
      <c r="V143" s="774" t="s">
        <v>777</v>
      </c>
      <c r="W143" s="857" t="n">
        <v>608.9</v>
      </c>
      <c r="AD143" s="863" t="s">
        <v>778</v>
      </c>
      <c r="AE143" s="776" t="n">
        <v>654.3</v>
      </c>
    </row>
    <row r="144" customFormat="false" ht="13.5" hidden="false" customHeight="false" outlineLevel="0" collapsed="false">
      <c r="U144" s="764"/>
      <c r="V144" s="774" t="s">
        <v>779</v>
      </c>
      <c r="W144" s="857" t="n">
        <v>612.3</v>
      </c>
      <c r="AD144" s="863" t="s">
        <v>780</v>
      </c>
      <c r="AE144" s="776" t="n">
        <v>659.5</v>
      </c>
    </row>
    <row r="145" customFormat="false" ht="13.5" hidden="false" customHeight="false" outlineLevel="0" collapsed="false">
      <c r="V145" s="774" t="s">
        <v>781</v>
      </c>
      <c r="W145" s="857" t="n">
        <v>615.1</v>
      </c>
      <c r="AD145" s="863" t="s">
        <v>782</v>
      </c>
      <c r="AE145" s="776" t="n">
        <v>664.2</v>
      </c>
    </row>
    <row r="146" customFormat="false" ht="13.5" hidden="false" customHeight="false" outlineLevel="0" collapsed="false">
      <c r="U146" s="764"/>
      <c r="V146" s="774" t="s">
        <v>783</v>
      </c>
      <c r="W146" s="857" t="n">
        <v>618.6</v>
      </c>
      <c r="AD146" s="863" t="s">
        <v>784</v>
      </c>
      <c r="AE146" s="776" t="n">
        <v>670.8</v>
      </c>
    </row>
    <row r="147" customFormat="false" ht="13.5" hidden="false" customHeight="false" outlineLevel="0" collapsed="false">
      <c r="V147" s="774" t="s">
        <v>785</v>
      </c>
      <c r="W147" s="857" t="n">
        <v>621.7</v>
      </c>
      <c r="AD147" s="863" t="s">
        <v>786</v>
      </c>
      <c r="AE147" s="776" t="n">
        <v>674.7</v>
      </c>
    </row>
    <row r="148" customFormat="false" ht="13.5" hidden="false" customHeight="false" outlineLevel="0" collapsed="false">
      <c r="U148" s="764"/>
      <c r="V148" s="774" t="s">
        <v>787</v>
      </c>
      <c r="W148" s="857" t="n">
        <v>625</v>
      </c>
      <c r="AD148" s="863" t="s">
        <v>788</v>
      </c>
      <c r="AE148" s="776" t="n">
        <v>681.6</v>
      </c>
    </row>
    <row r="149" customFormat="false" ht="13.5" hidden="false" customHeight="false" outlineLevel="0" collapsed="false">
      <c r="V149" s="774" t="s">
        <v>789</v>
      </c>
      <c r="W149" s="857" t="n">
        <v>628.6</v>
      </c>
      <c r="AD149" s="863" t="s">
        <v>790</v>
      </c>
      <c r="AE149" s="776" t="n">
        <v>688.2</v>
      </c>
    </row>
    <row r="150" customFormat="false" ht="13.5" hidden="false" customHeight="false" outlineLevel="0" collapsed="false">
      <c r="U150" s="764"/>
      <c r="V150" s="774" t="s">
        <v>791</v>
      </c>
      <c r="W150" s="857" t="n">
        <v>631.9</v>
      </c>
      <c r="AD150" s="863" t="s">
        <v>792</v>
      </c>
      <c r="AE150" s="776" t="n">
        <v>694.6</v>
      </c>
    </row>
    <row r="151" customFormat="false" ht="13.5" hidden="false" customHeight="false" outlineLevel="0" collapsed="false">
      <c r="V151" s="774" t="s">
        <v>793</v>
      </c>
      <c r="W151" s="857" t="n">
        <v>635.9</v>
      </c>
      <c r="AD151" s="863" t="s">
        <v>794</v>
      </c>
      <c r="AE151" s="776" t="n">
        <v>701.1</v>
      </c>
    </row>
    <row r="152" customFormat="false" ht="13.5" hidden="false" customHeight="false" outlineLevel="0" collapsed="false">
      <c r="U152" s="764"/>
      <c r="V152" s="774" t="s">
        <v>795</v>
      </c>
      <c r="W152" s="857" t="n">
        <v>640</v>
      </c>
      <c r="AD152" s="863" t="s">
        <v>796</v>
      </c>
      <c r="AE152" s="776" t="n">
        <v>705.8</v>
      </c>
    </row>
    <row r="153" customFormat="false" ht="13.5" hidden="false" customHeight="false" outlineLevel="0" collapsed="false">
      <c r="V153" s="774" t="s">
        <v>797</v>
      </c>
      <c r="W153" s="857" t="n">
        <v>644.3</v>
      </c>
      <c r="AD153" s="863" t="s">
        <v>798</v>
      </c>
      <c r="AE153" s="776" t="n">
        <v>711.8</v>
      </c>
    </row>
    <row r="154" customFormat="false" ht="13.5" hidden="false" customHeight="false" outlineLevel="0" collapsed="false">
      <c r="U154" s="764"/>
      <c r="V154" s="774" t="s">
        <v>799</v>
      </c>
      <c r="W154" s="857" t="n">
        <v>648.9</v>
      </c>
      <c r="AD154" s="863" t="s">
        <v>800</v>
      </c>
      <c r="AE154" s="776" t="n">
        <v>715.6</v>
      </c>
    </row>
    <row r="155" customFormat="false" ht="13.5" hidden="false" customHeight="false" outlineLevel="0" collapsed="false">
      <c r="V155" s="774" t="s">
        <v>801</v>
      </c>
      <c r="W155" s="857" t="n">
        <v>654.6</v>
      </c>
      <c r="AD155" s="863" t="s">
        <v>802</v>
      </c>
      <c r="AE155" s="776" t="n">
        <v>722</v>
      </c>
    </row>
    <row r="156" customFormat="false" ht="13.5" hidden="false" customHeight="false" outlineLevel="0" collapsed="false">
      <c r="U156" s="764"/>
      <c r="V156" s="774" t="s">
        <v>803</v>
      </c>
      <c r="W156" s="857" t="n">
        <v>660.5</v>
      </c>
      <c r="AD156" s="863" t="s">
        <v>804</v>
      </c>
      <c r="AE156" s="776" t="n">
        <v>726.9</v>
      </c>
    </row>
    <row r="157" customFormat="false" ht="13.5" hidden="false" customHeight="false" outlineLevel="0" collapsed="false">
      <c r="V157" s="774" t="s">
        <v>805</v>
      </c>
      <c r="W157" s="857" t="n">
        <v>665</v>
      </c>
      <c r="AD157" s="863" t="s">
        <v>806</v>
      </c>
      <c r="AE157" s="776" t="n">
        <v>730</v>
      </c>
    </row>
    <row r="158" customFormat="false" ht="13.5" hidden="false" customHeight="false" outlineLevel="0" collapsed="false">
      <c r="U158" s="764"/>
      <c r="V158" s="774" t="s">
        <v>807</v>
      </c>
      <c r="W158" s="857" t="n">
        <v>679.1</v>
      </c>
      <c r="AD158" s="863" t="s">
        <v>808</v>
      </c>
      <c r="AE158" s="776" t="n">
        <v>732</v>
      </c>
    </row>
    <row r="159" customFormat="false" ht="13.5" hidden="false" customHeight="false" outlineLevel="0" collapsed="false">
      <c r="V159" s="774" t="s">
        <v>809</v>
      </c>
      <c r="W159" s="857" t="n">
        <v>691.9</v>
      </c>
      <c r="AD159" s="863" t="s">
        <v>810</v>
      </c>
      <c r="AE159" s="776" t="n">
        <v>733.4</v>
      </c>
    </row>
    <row r="160" customFormat="false" ht="14.25" hidden="false" customHeight="false" outlineLevel="0" collapsed="false">
      <c r="U160" s="764"/>
      <c r="V160" s="774" t="s">
        <v>811</v>
      </c>
      <c r="W160" s="857" t="n">
        <v>699</v>
      </c>
      <c r="AD160" s="864" t="s">
        <v>812</v>
      </c>
      <c r="AE160" s="855" t="n">
        <v>739.2</v>
      </c>
    </row>
    <row r="161" customFormat="false" ht="13.5" hidden="false" customHeight="false" outlineLevel="0" collapsed="false">
      <c r="V161" s="774" t="s">
        <v>813</v>
      </c>
      <c r="W161" s="857" t="n">
        <v>704.3</v>
      </c>
    </row>
    <row r="162" customFormat="false" ht="13.5" hidden="false" customHeight="false" outlineLevel="0" collapsed="false">
      <c r="U162" s="764"/>
      <c r="V162" s="774" t="s">
        <v>814</v>
      </c>
      <c r="W162" s="857" t="n">
        <v>713</v>
      </c>
    </row>
    <row r="163" customFormat="false" ht="13.5" hidden="false" customHeight="false" outlineLevel="0" collapsed="false">
      <c r="V163" s="774" t="s">
        <v>815</v>
      </c>
      <c r="W163" s="857" t="n">
        <v>717.5</v>
      </c>
    </row>
    <row r="164" customFormat="false" ht="13.5" hidden="false" customHeight="false" outlineLevel="0" collapsed="false">
      <c r="U164" s="764"/>
      <c r="V164" s="774" t="s">
        <v>816</v>
      </c>
      <c r="W164" s="857" t="n">
        <v>725.6</v>
      </c>
    </row>
    <row r="165" customFormat="false" ht="13.5" hidden="false" customHeight="false" outlineLevel="0" collapsed="false">
      <c r="V165" s="774" t="s">
        <v>817</v>
      </c>
      <c r="W165" s="857" t="n">
        <v>728.4</v>
      </c>
    </row>
    <row r="166" customFormat="false" ht="14.25" hidden="false" customHeight="false" outlineLevel="0" collapsed="false">
      <c r="U166" s="764"/>
      <c r="V166" s="833" t="s">
        <v>818</v>
      </c>
      <c r="W166" s="865" t="n">
        <v>732.9</v>
      </c>
    </row>
    <row r="167" customFormat="false" ht="13.5" hidden="false" customHeight="false" outlineLevel="0" collapsed="false">
      <c r="V167" s="774" t="s">
        <v>819</v>
      </c>
      <c r="W167" s="857" t="n">
        <v>739.4</v>
      </c>
    </row>
    <row r="168" customFormat="false" ht="13.5" hidden="false" customHeight="false" outlineLevel="0" collapsed="false">
      <c r="U168" s="764"/>
      <c r="V168" s="774" t="s">
        <v>820</v>
      </c>
      <c r="W168" s="857" t="n">
        <v>748.8</v>
      </c>
    </row>
    <row r="169" customFormat="false" ht="13.5" hidden="false" customHeight="false" outlineLevel="0" collapsed="false">
      <c r="V169" s="774" t="s">
        <v>821</v>
      </c>
      <c r="W169" s="857" t="n">
        <v>752.8</v>
      </c>
    </row>
    <row r="170" customFormat="false" ht="13.5" hidden="false" customHeight="false" outlineLevel="0" collapsed="false">
      <c r="U170" s="764"/>
      <c r="V170" s="774" t="s">
        <v>822</v>
      </c>
      <c r="W170" s="857" t="n">
        <v>758.1</v>
      </c>
    </row>
    <row r="171" customFormat="false" ht="13.5" hidden="false" customHeight="false" outlineLevel="0" collapsed="false">
      <c r="V171" s="774" t="s">
        <v>823</v>
      </c>
      <c r="W171" s="857" t="n">
        <v>764.4</v>
      </c>
    </row>
    <row r="172" customFormat="false" ht="13.5" hidden="false" customHeight="false" outlineLevel="0" collapsed="false">
      <c r="U172" s="764"/>
      <c r="V172" s="774" t="s">
        <v>824</v>
      </c>
      <c r="W172" s="857" t="n">
        <v>767.9</v>
      </c>
    </row>
    <row r="173" customFormat="false" ht="13.5" hidden="false" customHeight="false" outlineLevel="0" collapsed="false">
      <c r="V173" s="774" t="s">
        <v>825</v>
      </c>
      <c r="W173" s="857" t="n">
        <v>771.9</v>
      </c>
    </row>
    <row r="174" customFormat="false" ht="13.5" hidden="false" customHeight="false" outlineLevel="0" collapsed="false">
      <c r="U174" s="764"/>
      <c r="V174" s="774" t="s">
        <v>826</v>
      </c>
      <c r="W174" s="857" t="n">
        <v>776.6</v>
      </c>
    </row>
    <row r="175" customFormat="false" ht="13.5" hidden="false" customHeight="false" outlineLevel="0" collapsed="false">
      <c r="V175" s="774" t="s">
        <v>827</v>
      </c>
      <c r="W175" s="857" t="n">
        <v>791.2</v>
      </c>
    </row>
    <row r="176" customFormat="false" ht="13.5" hidden="false" customHeight="false" outlineLevel="0" collapsed="false">
      <c r="U176" s="764"/>
      <c r="V176" s="774" t="s">
        <v>828</v>
      </c>
      <c r="W176" s="857" t="n">
        <v>801.9</v>
      </c>
    </row>
    <row r="177" customFormat="false" ht="13.5" hidden="false" customHeight="false" outlineLevel="0" collapsed="false">
      <c r="V177" s="774" t="s">
        <v>829</v>
      </c>
      <c r="W177" s="857" t="n">
        <v>811.3</v>
      </c>
    </row>
    <row r="178" customFormat="false" ht="13.5" hidden="false" customHeight="false" outlineLevel="0" collapsed="false">
      <c r="U178" s="764"/>
      <c r="V178" s="774" t="s">
        <v>830</v>
      </c>
      <c r="W178" s="857" t="n">
        <v>820.4</v>
      </c>
    </row>
    <row r="179" customFormat="false" ht="13.5" hidden="false" customHeight="false" outlineLevel="0" collapsed="false">
      <c r="V179" s="774" t="s">
        <v>831</v>
      </c>
      <c r="W179" s="857" t="n">
        <v>822.8</v>
      </c>
    </row>
    <row r="180" customFormat="false" ht="13.5" hidden="false" customHeight="false" outlineLevel="0" collapsed="false">
      <c r="U180" s="764"/>
      <c r="V180" s="774" t="s">
        <v>832</v>
      </c>
      <c r="W180" s="857" t="n">
        <v>832.3</v>
      </c>
    </row>
    <row r="181" customFormat="false" ht="13.5" hidden="false" customHeight="false" outlineLevel="0" collapsed="false">
      <c r="V181" s="774" t="s">
        <v>833</v>
      </c>
      <c r="W181" s="857" t="n">
        <v>853.4</v>
      </c>
    </row>
    <row r="182" customFormat="false" ht="13.5" hidden="false" customHeight="false" outlineLevel="0" collapsed="false">
      <c r="U182" s="764"/>
      <c r="V182" s="774" t="s">
        <v>834</v>
      </c>
      <c r="W182" s="857" t="n">
        <v>862.4</v>
      </c>
    </row>
    <row r="183" customFormat="false" ht="13.5" hidden="false" customHeight="false" outlineLevel="0" collapsed="false">
      <c r="V183" s="774" t="s">
        <v>835</v>
      </c>
      <c r="W183" s="857" t="n">
        <v>868.4</v>
      </c>
    </row>
    <row r="184" customFormat="false" ht="13.5" hidden="false" customHeight="false" outlineLevel="0" collapsed="false">
      <c r="U184" s="764"/>
      <c r="V184" s="774" t="s">
        <v>836</v>
      </c>
      <c r="W184" s="857" t="n">
        <v>883.9</v>
      </c>
    </row>
    <row r="185" customFormat="false" ht="13.5" hidden="false" customHeight="false" outlineLevel="0" collapsed="false">
      <c r="V185" s="774" t="s">
        <v>837</v>
      </c>
      <c r="W185" s="857" t="n">
        <v>887.8</v>
      </c>
    </row>
    <row r="186" customFormat="false" ht="13.5" hidden="false" customHeight="false" outlineLevel="0" collapsed="false">
      <c r="U186" s="764"/>
      <c r="V186" s="774" t="s">
        <v>838</v>
      </c>
      <c r="W186" s="857" t="n">
        <v>890.1</v>
      </c>
    </row>
    <row r="187" customFormat="false" ht="13.5" hidden="false" customHeight="false" outlineLevel="0" collapsed="false">
      <c r="V187" s="774" t="s">
        <v>839</v>
      </c>
      <c r="W187" s="857" t="n">
        <v>894.2</v>
      </c>
    </row>
    <row r="188" customFormat="false" ht="13.5" hidden="false" customHeight="false" outlineLevel="0" collapsed="false">
      <c r="U188" s="764"/>
      <c r="V188" s="774" t="s">
        <v>840</v>
      </c>
      <c r="W188" s="857" t="n">
        <v>897.2</v>
      </c>
    </row>
    <row r="189" customFormat="false" ht="13.5" hidden="false" customHeight="false" outlineLevel="0" collapsed="false">
      <c r="V189" s="774" t="s">
        <v>841</v>
      </c>
      <c r="W189" s="857" t="n">
        <v>899.7</v>
      </c>
    </row>
    <row r="190" customFormat="false" ht="13.5" hidden="false" customHeight="false" outlineLevel="0" collapsed="false">
      <c r="U190" s="764"/>
      <c r="V190" s="774" t="s">
        <v>842</v>
      </c>
      <c r="W190" s="857" t="n">
        <v>903.9</v>
      </c>
    </row>
    <row r="191" customFormat="false" ht="13.5" hidden="false" customHeight="false" outlineLevel="0" collapsed="false">
      <c r="V191" s="774" t="s">
        <v>843</v>
      </c>
      <c r="W191" s="857" t="n">
        <v>906.3</v>
      </c>
    </row>
    <row r="192" customFormat="false" ht="13.5" hidden="false" customHeight="false" outlineLevel="0" collapsed="false">
      <c r="U192" s="764"/>
      <c r="V192" s="774" t="s">
        <v>844</v>
      </c>
      <c r="W192" s="857" t="n">
        <v>909.7</v>
      </c>
    </row>
    <row r="193" customFormat="false" ht="13.5" hidden="false" customHeight="false" outlineLevel="0" collapsed="false">
      <c r="V193" s="774" t="s">
        <v>845</v>
      </c>
      <c r="W193" s="857" t="n">
        <v>916</v>
      </c>
    </row>
    <row r="194" customFormat="false" ht="13.5" hidden="false" customHeight="false" outlineLevel="0" collapsed="false">
      <c r="U194" s="764"/>
      <c r="V194" s="774" t="s">
        <v>846</v>
      </c>
      <c r="W194" s="857" t="n">
        <v>920.9</v>
      </c>
    </row>
    <row r="195" customFormat="false" ht="13.5" hidden="false" customHeight="false" outlineLevel="0" collapsed="false">
      <c r="V195" s="774" t="s">
        <v>847</v>
      </c>
      <c r="W195" s="857" t="n">
        <v>930.3</v>
      </c>
    </row>
    <row r="196" customFormat="false" ht="14.25" hidden="false" customHeight="false" outlineLevel="0" collapsed="false">
      <c r="U196" s="764"/>
      <c r="V196" s="833" t="s">
        <v>848</v>
      </c>
      <c r="W196" s="865" t="n">
        <v>935.6</v>
      </c>
    </row>
    <row r="197" customFormat="false" ht="13.5" hidden="false" customHeight="false" outlineLevel="0" collapsed="false">
      <c r="V197" s="774" t="s">
        <v>849</v>
      </c>
      <c r="W197" s="857" t="n">
        <v>961.4</v>
      </c>
    </row>
    <row r="198" customFormat="false" ht="13.5" hidden="false" customHeight="false" outlineLevel="0" collapsed="false">
      <c r="U198" s="764"/>
      <c r="V198" s="774" t="s">
        <v>850</v>
      </c>
      <c r="W198" s="857" t="n">
        <v>965.9</v>
      </c>
    </row>
    <row r="199" customFormat="false" ht="13.5" hidden="false" customHeight="false" outlineLevel="0" collapsed="false">
      <c r="V199" s="774" t="s">
        <v>851</v>
      </c>
      <c r="W199" s="857" t="n">
        <v>968.7</v>
      </c>
    </row>
    <row r="200" customFormat="false" ht="13.5" hidden="false" customHeight="false" outlineLevel="0" collapsed="false">
      <c r="U200" s="764"/>
      <c r="V200" s="774" t="s">
        <v>852</v>
      </c>
      <c r="W200" s="857" t="n">
        <v>990.2</v>
      </c>
    </row>
    <row r="201" customFormat="false" ht="13.5" hidden="false" customHeight="false" outlineLevel="0" collapsed="false">
      <c r="V201" s="774" t="s">
        <v>853</v>
      </c>
      <c r="W201" s="857" t="n">
        <v>996.4</v>
      </c>
    </row>
    <row r="202" customFormat="false" ht="13.5" hidden="false" customHeight="false" outlineLevel="0" collapsed="false">
      <c r="U202" s="764"/>
      <c r="V202" s="774" t="s">
        <v>854</v>
      </c>
      <c r="W202" s="857" t="n">
        <v>979.3</v>
      </c>
    </row>
    <row r="203" customFormat="false" ht="13.5" hidden="false" customHeight="false" outlineLevel="0" collapsed="false">
      <c r="V203" s="774" t="s">
        <v>855</v>
      </c>
      <c r="W203" s="857" t="n">
        <v>982.7</v>
      </c>
    </row>
    <row r="204" customFormat="false" ht="13.5" hidden="false" customHeight="false" outlineLevel="0" collapsed="false">
      <c r="U204" s="764"/>
      <c r="V204" s="774" t="s">
        <v>856</v>
      </c>
      <c r="W204" s="857" t="n">
        <v>986.8</v>
      </c>
    </row>
    <row r="205" customFormat="false" ht="13.5" hidden="false" customHeight="false" outlineLevel="0" collapsed="false">
      <c r="V205" s="774" t="s">
        <v>857</v>
      </c>
      <c r="W205" s="857" t="n">
        <v>1009.2</v>
      </c>
    </row>
    <row r="206" customFormat="false" ht="13.5" hidden="false" customHeight="false" outlineLevel="0" collapsed="false">
      <c r="U206" s="764"/>
      <c r="V206" s="774" t="s">
        <v>858</v>
      </c>
      <c r="W206" s="857" t="n">
        <v>1027</v>
      </c>
    </row>
    <row r="207" customFormat="false" ht="13.5" hidden="false" customHeight="false" outlineLevel="0" collapsed="false">
      <c r="V207" s="774" t="s">
        <v>859</v>
      </c>
      <c r="W207" s="857" t="n">
        <v>1045.8</v>
      </c>
    </row>
    <row r="208" customFormat="false" ht="13.5" hidden="false" customHeight="false" outlineLevel="0" collapsed="false">
      <c r="U208" s="764"/>
      <c r="V208" s="774" t="s">
        <v>860</v>
      </c>
      <c r="W208" s="857" t="n">
        <v>1052.3</v>
      </c>
    </row>
    <row r="209" customFormat="false" ht="13.5" hidden="false" customHeight="false" outlineLevel="0" collapsed="false">
      <c r="V209" s="774" t="s">
        <v>861</v>
      </c>
      <c r="W209" s="857" t="n">
        <v>1055.8</v>
      </c>
    </row>
    <row r="210" customFormat="false" ht="13.5" hidden="false" customHeight="false" outlineLevel="0" collapsed="false">
      <c r="U210" s="764"/>
      <c r="V210" s="774" t="s">
        <v>862</v>
      </c>
      <c r="W210" s="857" t="n">
        <v>1062.1</v>
      </c>
    </row>
    <row r="211" customFormat="false" ht="13.5" hidden="false" customHeight="false" outlineLevel="0" collapsed="false">
      <c r="V211" s="774" t="s">
        <v>863</v>
      </c>
      <c r="W211" s="857" t="n">
        <v>1076.6</v>
      </c>
    </row>
    <row r="212" customFormat="false" ht="13.5" hidden="false" customHeight="false" outlineLevel="0" collapsed="false">
      <c r="U212" s="764"/>
      <c r="V212" s="774" t="s">
        <v>864</v>
      </c>
      <c r="W212" s="857" t="n">
        <v>1082.8</v>
      </c>
    </row>
    <row r="213" customFormat="false" ht="13.5" hidden="false" customHeight="false" outlineLevel="0" collapsed="false">
      <c r="V213" s="774" t="s">
        <v>865</v>
      </c>
      <c r="W213" s="857" t="n">
        <v>1088.7</v>
      </c>
    </row>
    <row r="214" customFormat="false" ht="13.5" hidden="false" customHeight="false" outlineLevel="0" collapsed="false">
      <c r="U214" s="764"/>
      <c r="V214" s="774" t="s">
        <v>866</v>
      </c>
      <c r="W214" s="857" t="n">
        <v>1092.4</v>
      </c>
    </row>
    <row r="215" customFormat="false" ht="13.5" hidden="false" customHeight="false" outlineLevel="0" collapsed="false">
      <c r="V215" s="774" t="s">
        <v>867</v>
      </c>
      <c r="W215" s="857" t="n">
        <v>1095.9</v>
      </c>
    </row>
    <row r="216" customFormat="false" ht="13.5" hidden="false" customHeight="false" outlineLevel="0" collapsed="false">
      <c r="U216" s="764"/>
      <c r="V216" s="774" t="s">
        <v>868</v>
      </c>
      <c r="W216" s="857" t="n">
        <v>1102.2</v>
      </c>
    </row>
    <row r="217" customFormat="false" ht="14.25" hidden="false" customHeight="false" outlineLevel="0" collapsed="false">
      <c r="V217" s="833" t="s">
        <v>869</v>
      </c>
      <c r="W217" s="865" t="n">
        <v>1107.7</v>
      </c>
    </row>
  </sheetData>
  <mergeCells count="10">
    <mergeCell ref="C2:E2"/>
    <mergeCell ref="O3:Q5"/>
    <mergeCell ref="R3:R4"/>
    <mergeCell ref="S3:S5"/>
    <mergeCell ref="V3:W3"/>
    <mergeCell ref="Z3:AA3"/>
    <mergeCell ref="AD3:AE3"/>
    <mergeCell ref="I4:J4"/>
    <mergeCell ref="I9:J9"/>
    <mergeCell ref="I14:J14"/>
  </mergeCells>
  <conditionalFormatting sqref="S6:S116">
    <cfRule type="cellIs" priority="2" operator="equal" aboveAverage="0" equalAverage="0" bottom="0" percent="0" rank="0" text="" dxfId="3">
      <formula>320</formula>
    </cfRule>
    <cfRule type="cellIs" priority="3" operator="equal" aboveAverage="0" equalAverage="0" bottom="0" percent="0" rank="0" text="" dxfId="4">
      <formula>310</formula>
    </cfRule>
    <cfRule type="cellIs" priority="4" operator="equal" aboveAverage="0" equalAverage="0" bottom="0" percent="0" rank="0" text="" dxfId="5">
      <formula>210</formula>
    </cfRule>
  </conditionalFormatting>
  <printOptions headings="false" gridLines="false" gridLinesSet="true" horizontalCentered="true" verticalCentered="false"/>
  <pageMargins left="0.4" right="0.5" top="0.459722222222222" bottom="0.479861111111111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17</oddHeader>
    <oddFooter>&amp;LConfidential&amp;RCreated by K Hott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6" width="3.75"/>
    <col collapsed="false" customWidth="true" hidden="false" outlineLevel="0" max="2" min="2" style="866" width="5.75"/>
    <col collapsed="false" customWidth="true" hidden="false" outlineLevel="0" max="3" min="3" style="866" width="3.62"/>
    <col collapsed="false" customWidth="false" hidden="false" outlineLevel="0" max="257" min="4" style="866" width="8.99"/>
  </cols>
  <sheetData>
    <row r="2" customFormat="false" ht="13.5" hidden="false" customHeight="false" outlineLevel="0" collapsed="false">
      <c r="B2" s="866" t="n">
        <v>1</v>
      </c>
      <c r="C2" s="867" t="str">
        <f aca="true">IF(RAND()&gt;=3/5,"○","●")</f>
        <v>○</v>
      </c>
    </row>
    <row r="3" customFormat="false" ht="13.5" hidden="false" customHeight="false" outlineLevel="0" collapsed="false">
      <c r="B3" s="866" t="n">
        <v>2</v>
      </c>
      <c r="C3" s="867" t="str">
        <f aca="true">IF(RAND()&gt;=3/5,"○","●")</f>
        <v>○</v>
      </c>
    </row>
    <row r="4" customFormat="false" ht="13.5" hidden="false" customHeight="false" outlineLevel="0" collapsed="false">
      <c r="B4" s="866" t="n">
        <v>3</v>
      </c>
      <c r="C4" s="867" t="str">
        <f aca="true">IF(RAND()&gt;=3/5,"○","●")</f>
        <v>●</v>
      </c>
    </row>
    <row r="5" customFormat="false" ht="13.5" hidden="false" customHeight="false" outlineLevel="0" collapsed="false">
      <c r="B5" s="866" t="n">
        <v>4</v>
      </c>
      <c r="C5" s="867" t="str">
        <f aca="true">IF(RAND()&gt;=3/5,"○","●")</f>
        <v>●</v>
      </c>
    </row>
    <row r="6" customFormat="false" ht="13.5" hidden="false" customHeight="false" outlineLevel="0" collapsed="false">
      <c r="B6" s="866" t="n">
        <v>5</v>
      </c>
      <c r="C6" s="867" t="str">
        <f aca="true">IF(RAND()&gt;=3/5,"○","●")</f>
        <v>○</v>
      </c>
    </row>
    <row r="7" customFormat="false" ht="13.5" hidden="false" customHeight="false" outlineLevel="0" collapsed="false">
      <c r="B7" s="866" t="n">
        <v>6</v>
      </c>
      <c r="C7" s="867" t="str">
        <f aca="true">IF(RAND()&gt;=3/5,"○","●")</f>
        <v>●</v>
      </c>
    </row>
    <row r="8" customFormat="false" ht="13.5" hidden="false" customHeight="false" outlineLevel="0" collapsed="false">
      <c r="B8" s="866" t="n">
        <v>7</v>
      </c>
      <c r="C8" s="867" t="str">
        <f aca="true">IF(RAND()&gt;=3/5,"○","●")</f>
        <v>●</v>
      </c>
    </row>
    <row r="9" customFormat="false" ht="13.5" hidden="false" customHeight="false" outlineLevel="0" collapsed="false">
      <c r="B9" s="866" t="n">
        <v>8</v>
      </c>
      <c r="C9" s="867" t="str">
        <f aca="true">IF(RAND()&gt;=3/5,"○","●")</f>
        <v>○</v>
      </c>
    </row>
    <row r="10" customFormat="false" ht="13.5" hidden="false" customHeight="false" outlineLevel="0" collapsed="false">
      <c r="B10" s="866" t="n">
        <v>9</v>
      </c>
      <c r="C10" s="867" t="str">
        <f aca="true">IF(RAND()&gt;=3/5,"○","●")</f>
        <v>●</v>
      </c>
    </row>
    <row r="11" customFormat="false" ht="13.5" hidden="false" customHeight="false" outlineLevel="0" collapsed="false">
      <c r="B11" s="866" t="n">
        <v>10</v>
      </c>
      <c r="C11" s="867" t="str">
        <f aca="true">IF(RAND()&gt;=3/5,"○","●")</f>
        <v>○</v>
      </c>
    </row>
    <row r="13" customFormat="false" ht="13.5" hidden="false" customHeight="false" outlineLevel="0" collapsed="false">
      <c r="B13" s="867" t="s">
        <v>870</v>
      </c>
      <c r="C13" s="868"/>
    </row>
    <row r="14" customFormat="false" ht="13.5" hidden="false" customHeight="false" outlineLevel="0" collapsed="false">
      <c r="B14" s="867" t="s">
        <v>871</v>
      </c>
      <c r="C14" s="86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</oddHeader>
    <oddFooter>&amp;LConfidential&amp;RCreated by K Hott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866" width="8.99"/>
    <col collapsed="false" customWidth="true" hidden="false" outlineLevel="0" max="2" min="2" style="866" width="5.75"/>
    <col collapsed="false" customWidth="true" hidden="false" outlineLevel="0" max="3" min="3" style="866" width="9.25"/>
    <col collapsed="false" customWidth="true" hidden="false" outlineLevel="0" max="4" min="4" style="866" width="3.75"/>
    <col collapsed="false" customWidth="true" hidden="false" outlineLevel="0" max="5" min="5" style="866" width="9.25"/>
    <col collapsed="false" customWidth="true" hidden="false" outlineLevel="0" max="6" min="6" style="866" width="5.49"/>
    <col collapsed="false" customWidth="true" hidden="false" outlineLevel="0" max="7" min="7" style="866" width="3.49"/>
    <col collapsed="false" customWidth="true" hidden="false" outlineLevel="0" max="8" min="8" style="866" width="2.49"/>
    <col collapsed="false" customWidth="true" hidden="false" outlineLevel="0" max="9" min="9" style="866" width="3.49"/>
    <col collapsed="false" customWidth="false" hidden="false" outlineLevel="0" max="257" min="10" style="866" width="8.99"/>
  </cols>
  <sheetData>
    <row r="2" customFormat="false" ht="13.5" hidden="false" customHeight="false" outlineLevel="0" collapsed="false">
      <c r="B2" s="869" t="s">
        <v>872</v>
      </c>
      <c r="C2" s="869" t="s">
        <v>873</v>
      </c>
    </row>
    <row r="3" customFormat="false" ht="13.5" hidden="false" customHeight="false" outlineLevel="0" collapsed="false">
      <c r="B3" s="870" t="n">
        <v>1</v>
      </c>
      <c r="C3" s="871"/>
      <c r="E3" s="869" t="s">
        <v>874</v>
      </c>
      <c r="F3" s="871"/>
    </row>
    <row r="4" customFormat="false" ht="13.5" hidden="false" customHeight="false" outlineLevel="0" collapsed="false">
      <c r="B4" s="870" t="n">
        <v>2</v>
      </c>
      <c r="C4" s="871"/>
      <c r="E4" s="869" t="s">
        <v>875</v>
      </c>
      <c r="F4" s="871"/>
    </row>
    <row r="5" customFormat="false" ht="13.5" hidden="false" customHeight="false" outlineLevel="0" collapsed="false">
      <c r="B5" s="870" t="n">
        <v>3</v>
      </c>
      <c r="C5" s="871"/>
    </row>
    <row r="6" customFormat="false" ht="13.5" hidden="false" customHeight="false" outlineLevel="0" collapsed="false">
      <c r="B6" s="870" t="n">
        <v>4</v>
      </c>
      <c r="C6" s="871"/>
      <c r="G6" s="869" t="s">
        <v>876</v>
      </c>
      <c r="H6" s="869"/>
      <c r="I6" s="869"/>
    </row>
    <row r="7" customFormat="false" ht="13.5" hidden="false" customHeight="false" outlineLevel="0" collapsed="false">
      <c r="B7" s="870" t="n">
        <v>5</v>
      </c>
      <c r="C7" s="871"/>
      <c r="G7" s="872"/>
      <c r="H7" s="873"/>
      <c r="I7" s="874" t="s">
        <v>877</v>
      </c>
    </row>
    <row r="8" customFormat="false" ht="13.5" hidden="false" customHeight="false" outlineLevel="0" collapsed="false">
      <c r="B8" s="870" t="n">
        <v>6</v>
      </c>
      <c r="C8" s="871"/>
      <c r="G8" s="872"/>
      <c r="H8" s="875"/>
      <c r="I8" s="874"/>
      <c r="J8" s="870"/>
    </row>
    <row r="9" customFormat="false" ht="13.5" hidden="false" customHeight="false" outlineLevel="0" collapsed="false">
      <c r="B9" s="870" t="n">
        <v>7</v>
      </c>
      <c r="C9" s="871"/>
      <c r="G9" s="872"/>
      <c r="H9" s="875"/>
      <c r="I9" s="874"/>
      <c r="J9" s="870"/>
    </row>
    <row r="10" customFormat="false" ht="13.5" hidden="false" customHeight="false" outlineLevel="0" collapsed="false">
      <c r="B10" s="870" t="n">
        <v>8</v>
      </c>
      <c r="C10" s="871"/>
      <c r="G10" s="872"/>
      <c r="H10" s="875"/>
      <c r="I10" s="874"/>
      <c r="J10" s="870"/>
    </row>
    <row r="11" customFormat="false" ht="13.5" hidden="false" customHeight="false" outlineLevel="0" collapsed="false">
      <c r="B11" s="870" t="n">
        <v>9</v>
      </c>
      <c r="C11" s="871"/>
      <c r="G11" s="872"/>
      <c r="H11" s="875"/>
      <c r="I11" s="874"/>
      <c r="J11" s="870"/>
    </row>
    <row r="12" customFormat="false" ht="13.5" hidden="false" customHeight="false" outlineLevel="0" collapsed="false">
      <c r="B12" s="870" t="n">
        <v>10</v>
      </c>
      <c r="C12" s="871"/>
      <c r="G12" s="872"/>
      <c r="H12" s="875"/>
      <c r="I12" s="874"/>
      <c r="J12" s="870"/>
    </row>
    <row r="13" customFormat="false" ht="13.5" hidden="false" customHeight="false" outlineLevel="0" collapsed="false">
      <c r="B13" s="870" t="n">
        <v>11</v>
      </c>
      <c r="C13" s="871"/>
    </row>
    <row r="14" customFormat="false" ht="13.5" hidden="false" customHeight="false" outlineLevel="0" collapsed="false">
      <c r="B14" s="870" t="n">
        <v>12</v>
      </c>
      <c r="C14" s="871"/>
    </row>
    <row r="15" customFormat="false" ht="13.5" hidden="false" customHeight="false" outlineLevel="0" collapsed="false">
      <c r="B15" s="870" t="n">
        <v>13</v>
      </c>
      <c r="C15" s="871"/>
    </row>
    <row r="16" customFormat="false" ht="13.5" hidden="false" customHeight="false" outlineLevel="0" collapsed="false">
      <c r="B16" s="870" t="n">
        <v>14</v>
      </c>
      <c r="C16" s="871"/>
    </row>
    <row r="17" customFormat="false" ht="13.5" hidden="false" customHeight="false" outlineLevel="0" collapsed="false">
      <c r="B17" s="870" t="n">
        <v>15</v>
      </c>
      <c r="C17" s="871"/>
    </row>
    <row r="18" customFormat="false" ht="13.5" hidden="false" customHeight="false" outlineLevel="0" collapsed="false">
      <c r="B18" s="870" t="n">
        <v>16</v>
      </c>
      <c r="C18" s="871"/>
    </row>
    <row r="19" customFormat="false" ht="13.5" hidden="false" customHeight="false" outlineLevel="0" collapsed="false">
      <c r="B19" s="870" t="n">
        <v>17</v>
      </c>
      <c r="C19" s="871"/>
    </row>
    <row r="20" customFormat="false" ht="13.5" hidden="false" customHeight="false" outlineLevel="0" collapsed="false">
      <c r="B20" s="870" t="n">
        <v>18</v>
      </c>
      <c r="C20" s="871"/>
    </row>
    <row r="21" customFormat="false" ht="13.5" hidden="false" customHeight="false" outlineLevel="0" collapsed="false">
      <c r="B21" s="870" t="n">
        <v>19</v>
      </c>
      <c r="C21" s="871"/>
    </row>
    <row r="22" customFormat="false" ht="13.5" hidden="false" customHeight="false" outlineLevel="0" collapsed="false">
      <c r="B22" s="870" t="n">
        <v>20</v>
      </c>
      <c r="C22" s="871"/>
    </row>
    <row r="23" customFormat="false" ht="13.5" hidden="false" customHeight="false" outlineLevel="0" collapsed="false">
      <c r="B23" s="870" t="n">
        <v>21</v>
      </c>
      <c r="C23" s="871"/>
    </row>
    <row r="24" customFormat="false" ht="13.5" hidden="false" customHeight="false" outlineLevel="0" collapsed="false">
      <c r="B24" s="870" t="n">
        <v>22</v>
      </c>
      <c r="C24" s="871"/>
    </row>
    <row r="25" customFormat="false" ht="13.5" hidden="false" customHeight="false" outlineLevel="0" collapsed="false">
      <c r="B25" s="870" t="n">
        <v>23</v>
      </c>
      <c r="C25" s="871"/>
    </row>
    <row r="26" customFormat="false" ht="13.5" hidden="false" customHeight="false" outlineLevel="0" collapsed="false">
      <c r="B26" s="870" t="n">
        <v>24</v>
      </c>
      <c r="C26" s="871"/>
    </row>
    <row r="27" customFormat="false" ht="13.5" hidden="false" customHeight="false" outlineLevel="0" collapsed="false">
      <c r="B27" s="870" t="n">
        <v>25</v>
      </c>
      <c r="C27" s="871"/>
    </row>
    <row r="28" customFormat="false" ht="13.5" hidden="false" customHeight="false" outlineLevel="0" collapsed="false">
      <c r="B28" s="870" t="n">
        <v>26</v>
      </c>
      <c r="C28" s="871"/>
    </row>
    <row r="29" customFormat="false" ht="13.5" hidden="false" customHeight="false" outlineLevel="0" collapsed="false">
      <c r="B29" s="870" t="n">
        <v>27</v>
      </c>
      <c r="C29" s="871"/>
    </row>
    <row r="30" customFormat="false" ht="13.5" hidden="false" customHeight="false" outlineLevel="0" collapsed="false">
      <c r="B30" s="870" t="n">
        <v>28</v>
      </c>
      <c r="C30" s="871"/>
    </row>
    <row r="31" customFormat="false" ht="13.5" hidden="false" customHeight="false" outlineLevel="0" collapsed="false">
      <c r="B31" s="870" t="n">
        <v>29</v>
      </c>
      <c r="C31" s="871"/>
    </row>
    <row r="32" customFormat="false" ht="13.5" hidden="false" customHeight="false" outlineLevel="0" collapsed="false">
      <c r="B32" s="870" t="n">
        <v>30</v>
      </c>
      <c r="C32" s="871"/>
    </row>
    <row r="33" customFormat="false" ht="13.5" hidden="false" customHeight="false" outlineLevel="0" collapsed="false">
      <c r="B33" s="870" t="n">
        <v>31</v>
      </c>
      <c r="C33" s="871"/>
    </row>
    <row r="34" customFormat="false" ht="13.5" hidden="false" customHeight="false" outlineLevel="0" collapsed="false">
      <c r="B34" s="870" t="n">
        <v>32</v>
      </c>
      <c r="C34" s="871"/>
    </row>
    <row r="35" customFormat="false" ht="13.5" hidden="false" customHeight="false" outlineLevel="0" collapsed="false">
      <c r="B35" s="870" t="n">
        <v>33</v>
      </c>
      <c r="C35" s="871"/>
    </row>
    <row r="36" customFormat="false" ht="13.5" hidden="false" customHeight="false" outlineLevel="0" collapsed="false">
      <c r="B36" s="870" t="n">
        <v>34</v>
      </c>
      <c r="C36" s="871"/>
    </row>
    <row r="37" customFormat="false" ht="13.5" hidden="false" customHeight="false" outlineLevel="0" collapsed="false">
      <c r="B37" s="870" t="n">
        <v>35</v>
      </c>
      <c r="C37" s="871"/>
    </row>
    <row r="38" customFormat="false" ht="13.5" hidden="false" customHeight="false" outlineLevel="0" collapsed="false">
      <c r="B38" s="870" t="n">
        <v>36</v>
      </c>
      <c r="C38" s="871"/>
    </row>
    <row r="39" customFormat="false" ht="13.5" hidden="false" customHeight="false" outlineLevel="0" collapsed="false">
      <c r="B39" s="870" t="n">
        <v>37</v>
      </c>
      <c r="C39" s="871"/>
    </row>
    <row r="40" customFormat="false" ht="13.5" hidden="false" customHeight="false" outlineLevel="0" collapsed="false">
      <c r="B40" s="870" t="n">
        <v>38</v>
      </c>
      <c r="C40" s="871"/>
    </row>
    <row r="41" customFormat="false" ht="13.5" hidden="false" customHeight="false" outlineLevel="0" collapsed="false">
      <c r="B41" s="870" t="n">
        <v>39</v>
      </c>
      <c r="C41" s="871"/>
    </row>
    <row r="42" customFormat="false" ht="13.5" hidden="false" customHeight="false" outlineLevel="0" collapsed="false">
      <c r="B42" s="870" t="n">
        <v>40</v>
      </c>
      <c r="C42" s="871"/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4.36"/>
    <col collapsed="false" customWidth="true" hidden="false" outlineLevel="0" max="51" min="3" style="876" width="3.49"/>
    <col collapsed="false" customWidth="false" hidden="false" outlineLevel="0" max="257" min="52" style="876" width="8.99"/>
  </cols>
  <sheetData>
    <row r="2" customFormat="false" ht="13.5" hidden="false" customHeight="false" outlineLevel="0" collapsed="false">
      <c r="B2" s="877"/>
      <c r="D2" s="878"/>
      <c r="E2" s="878"/>
      <c r="F2" s="878"/>
      <c r="G2" s="878"/>
      <c r="H2" s="878"/>
      <c r="I2" s="878"/>
      <c r="J2" s="878"/>
      <c r="K2" s="878"/>
      <c r="L2" s="878"/>
      <c r="M2" s="878"/>
      <c r="N2" s="878"/>
      <c r="O2" s="878"/>
      <c r="P2" s="878"/>
      <c r="Q2" s="878"/>
      <c r="R2" s="878"/>
      <c r="S2" s="878"/>
      <c r="T2" s="878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F2" s="878"/>
      <c r="AG2" s="878"/>
      <c r="AH2" s="878"/>
      <c r="AI2" s="878"/>
      <c r="AJ2" s="878"/>
      <c r="AK2" s="878"/>
      <c r="AL2" s="878"/>
      <c r="AM2" s="878"/>
      <c r="AN2" s="878"/>
      <c r="AO2" s="878"/>
      <c r="AP2" s="878"/>
      <c r="AQ2" s="878"/>
      <c r="AR2" s="878"/>
      <c r="AS2" s="878"/>
      <c r="AT2" s="878"/>
      <c r="AU2" s="878"/>
      <c r="AV2" s="878"/>
      <c r="AW2" s="878"/>
      <c r="AX2" s="878"/>
      <c r="AY2" s="878"/>
    </row>
    <row r="3" customFormat="false" ht="13.5" hidden="false" customHeight="false" outlineLevel="0" collapsed="false">
      <c r="B3" s="879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8"/>
      <c r="O3" s="878"/>
      <c r="P3" s="878"/>
      <c r="Q3" s="878"/>
      <c r="R3" s="878"/>
      <c r="S3" s="878"/>
      <c r="T3" s="878"/>
      <c r="U3" s="878"/>
      <c r="V3" s="878"/>
      <c r="W3" s="878"/>
      <c r="X3" s="878"/>
      <c r="Y3" s="878"/>
      <c r="Z3" s="878"/>
      <c r="AA3" s="878"/>
      <c r="AB3" s="878"/>
      <c r="AC3" s="878"/>
      <c r="AD3" s="878"/>
      <c r="AE3" s="878"/>
      <c r="AF3" s="878"/>
      <c r="AG3" s="878"/>
      <c r="AH3" s="878"/>
      <c r="AI3" s="878"/>
      <c r="AJ3" s="878"/>
      <c r="AK3" s="878"/>
      <c r="AL3" s="878"/>
      <c r="AM3" s="878"/>
      <c r="AN3" s="878"/>
      <c r="AO3" s="878"/>
      <c r="AP3" s="878"/>
      <c r="AQ3" s="878"/>
      <c r="AR3" s="878"/>
      <c r="AS3" s="878"/>
      <c r="AT3" s="878"/>
      <c r="AU3" s="878"/>
      <c r="AV3" s="878"/>
      <c r="AW3" s="878"/>
      <c r="AX3" s="878"/>
      <c r="AY3" s="878"/>
    </row>
    <row r="4" customFormat="false" ht="13.5" hidden="false" customHeight="false" outlineLevel="0" collapsed="false">
      <c r="B4" s="879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878"/>
      <c r="R4" s="878"/>
      <c r="S4" s="878"/>
      <c r="T4" s="878"/>
      <c r="U4" s="878"/>
      <c r="V4" s="878"/>
      <c r="W4" s="878"/>
      <c r="X4" s="878"/>
      <c r="Y4" s="878"/>
      <c r="Z4" s="878"/>
      <c r="AA4" s="878"/>
      <c r="AB4" s="878"/>
      <c r="AC4" s="878"/>
      <c r="AD4" s="878"/>
      <c r="AE4" s="878"/>
      <c r="AF4" s="878"/>
      <c r="AG4" s="878"/>
      <c r="AH4" s="878"/>
      <c r="AI4" s="878"/>
      <c r="AJ4" s="878"/>
      <c r="AK4" s="878"/>
      <c r="AL4" s="878"/>
      <c r="AM4" s="878"/>
      <c r="AN4" s="878"/>
      <c r="AO4" s="878"/>
      <c r="AP4" s="878"/>
      <c r="AQ4" s="878"/>
      <c r="AR4" s="878"/>
      <c r="AS4" s="878"/>
      <c r="AT4" s="878"/>
      <c r="AU4" s="878"/>
      <c r="AV4" s="878"/>
      <c r="AW4" s="878"/>
      <c r="AX4" s="878"/>
      <c r="AY4" s="878"/>
    </row>
    <row r="5" customFormat="false" ht="13.5" hidden="false" customHeight="false" outlineLevel="0" collapsed="false">
      <c r="B5" s="879"/>
      <c r="D5" s="878"/>
      <c r="E5" s="878"/>
      <c r="F5" s="878"/>
      <c r="G5" s="878"/>
      <c r="H5" s="878"/>
      <c r="I5" s="878"/>
      <c r="J5" s="878"/>
      <c r="K5" s="878"/>
      <c r="L5" s="878"/>
      <c r="M5" s="878"/>
      <c r="N5" s="878"/>
      <c r="O5" s="878"/>
      <c r="P5" s="878"/>
      <c r="Q5" s="878"/>
      <c r="R5" s="878"/>
      <c r="S5" s="878"/>
      <c r="T5" s="878"/>
      <c r="U5" s="878"/>
      <c r="V5" s="878"/>
      <c r="W5" s="878"/>
      <c r="X5" s="878"/>
      <c r="Y5" s="878"/>
      <c r="Z5" s="878"/>
      <c r="AA5" s="878"/>
      <c r="AB5" s="878"/>
      <c r="AC5" s="878"/>
      <c r="AD5" s="878"/>
      <c r="AE5" s="878"/>
      <c r="AF5" s="878"/>
      <c r="AG5" s="878"/>
      <c r="AH5" s="878"/>
      <c r="AI5" s="878"/>
      <c r="AJ5" s="878"/>
      <c r="AK5" s="878"/>
      <c r="AL5" s="878"/>
      <c r="AM5" s="878"/>
      <c r="AN5" s="878"/>
      <c r="AO5" s="878"/>
      <c r="AP5" s="878"/>
      <c r="AQ5" s="878"/>
      <c r="AR5" s="878"/>
      <c r="AS5" s="878"/>
      <c r="AT5" s="878"/>
      <c r="AU5" s="878"/>
      <c r="AV5" s="878"/>
      <c r="AW5" s="878"/>
      <c r="AX5" s="878"/>
      <c r="AY5" s="878"/>
    </row>
    <row r="6" customFormat="false" ht="13.5" hidden="false" customHeight="false" outlineLevel="0" collapsed="false">
      <c r="B6" s="879"/>
      <c r="D6" s="878"/>
      <c r="E6" s="878"/>
      <c r="F6" s="878"/>
      <c r="G6" s="878"/>
      <c r="H6" s="878"/>
      <c r="I6" s="878"/>
      <c r="J6" s="878"/>
      <c r="K6" s="878"/>
      <c r="L6" s="878"/>
      <c r="M6" s="878"/>
      <c r="N6" s="878"/>
      <c r="O6" s="878"/>
      <c r="P6" s="878"/>
      <c r="Q6" s="878"/>
      <c r="R6" s="878"/>
      <c r="S6" s="878"/>
      <c r="T6" s="878"/>
      <c r="U6" s="878"/>
      <c r="V6" s="878"/>
      <c r="W6" s="878"/>
      <c r="X6" s="878"/>
      <c r="Y6" s="878"/>
      <c r="Z6" s="878"/>
      <c r="AA6" s="878"/>
      <c r="AB6" s="878"/>
      <c r="AC6" s="878"/>
      <c r="AD6" s="878"/>
      <c r="AE6" s="878"/>
      <c r="AF6" s="878"/>
      <c r="AG6" s="878"/>
      <c r="AH6" s="878"/>
      <c r="AI6" s="878"/>
      <c r="AJ6" s="878"/>
      <c r="AK6" s="878"/>
      <c r="AL6" s="878"/>
      <c r="AM6" s="878"/>
      <c r="AN6" s="878"/>
      <c r="AO6" s="878"/>
      <c r="AP6" s="878"/>
      <c r="AQ6" s="878"/>
      <c r="AR6" s="878"/>
      <c r="AS6" s="878"/>
      <c r="AT6" s="878"/>
      <c r="AU6" s="878"/>
      <c r="AV6" s="878"/>
      <c r="AW6" s="878"/>
      <c r="AX6" s="878"/>
      <c r="AY6" s="878"/>
    </row>
    <row r="7" customFormat="false" ht="13.5" hidden="false" customHeight="false" outlineLevel="0" collapsed="false">
      <c r="B7" s="879"/>
      <c r="D7" s="878"/>
      <c r="E7" s="878"/>
      <c r="F7" s="878"/>
      <c r="G7" s="878"/>
      <c r="H7" s="878"/>
      <c r="I7" s="878"/>
      <c r="J7" s="878"/>
      <c r="K7" s="878"/>
      <c r="L7" s="878"/>
      <c r="M7" s="878"/>
      <c r="N7" s="878"/>
      <c r="O7" s="878"/>
      <c r="P7" s="878"/>
      <c r="Q7" s="878"/>
      <c r="R7" s="878"/>
      <c r="S7" s="878"/>
      <c r="T7" s="878"/>
      <c r="U7" s="878"/>
      <c r="V7" s="878"/>
      <c r="W7" s="878"/>
      <c r="X7" s="878"/>
      <c r="Y7" s="878"/>
      <c r="Z7" s="878"/>
      <c r="AA7" s="878"/>
      <c r="AB7" s="878"/>
      <c r="AC7" s="878"/>
      <c r="AD7" s="878"/>
      <c r="AE7" s="878"/>
      <c r="AF7" s="878"/>
      <c r="AG7" s="878"/>
      <c r="AH7" s="878"/>
      <c r="AI7" s="878"/>
      <c r="AJ7" s="878"/>
      <c r="AK7" s="878"/>
      <c r="AL7" s="878"/>
      <c r="AM7" s="878"/>
      <c r="AN7" s="878"/>
      <c r="AO7" s="878"/>
      <c r="AP7" s="878"/>
      <c r="AQ7" s="878"/>
      <c r="AR7" s="878"/>
      <c r="AS7" s="878"/>
      <c r="AT7" s="878"/>
      <c r="AU7" s="878"/>
      <c r="AV7" s="878"/>
      <c r="AW7" s="878"/>
      <c r="AX7" s="878"/>
      <c r="AY7" s="878"/>
    </row>
    <row r="8" customFormat="false" ht="13.5" hidden="false" customHeight="false" outlineLevel="0" collapsed="false">
      <c r="B8" s="879"/>
      <c r="D8" s="878"/>
      <c r="E8" s="878"/>
      <c r="F8" s="878"/>
      <c r="G8" s="878"/>
      <c r="H8" s="878"/>
      <c r="I8" s="878"/>
      <c r="J8" s="878"/>
      <c r="K8" s="878"/>
      <c r="L8" s="878"/>
      <c r="M8" s="878"/>
      <c r="N8" s="878"/>
      <c r="O8" s="878"/>
      <c r="P8" s="878"/>
      <c r="Q8" s="878"/>
      <c r="R8" s="878"/>
      <c r="S8" s="878"/>
      <c r="T8" s="878"/>
      <c r="U8" s="878"/>
      <c r="V8" s="878"/>
      <c r="W8" s="878"/>
      <c r="X8" s="878"/>
      <c r="Y8" s="878"/>
      <c r="Z8" s="878"/>
      <c r="AA8" s="878"/>
      <c r="AB8" s="878"/>
      <c r="AC8" s="878"/>
      <c r="AD8" s="878"/>
      <c r="AE8" s="878"/>
      <c r="AF8" s="878"/>
      <c r="AG8" s="878"/>
      <c r="AH8" s="878"/>
      <c r="AI8" s="878"/>
      <c r="AJ8" s="878"/>
      <c r="AK8" s="878"/>
      <c r="AL8" s="878"/>
      <c r="AM8" s="878"/>
      <c r="AN8" s="878"/>
      <c r="AO8" s="878"/>
      <c r="AP8" s="878"/>
      <c r="AQ8" s="878"/>
      <c r="AR8" s="878"/>
      <c r="AS8" s="878"/>
      <c r="AT8" s="878"/>
      <c r="AU8" s="878"/>
      <c r="AV8" s="878"/>
      <c r="AW8" s="878"/>
      <c r="AX8" s="878"/>
      <c r="AY8" s="878"/>
    </row>
    <row r="9" customFormat="false" ht="13.5" hidden="false" customHeight="false" outlineLevel="0" collapsed="false">
      <c r="B9" s="879"/>
      <c r="D9" s="878"/>
      <c r="E9" s="878"/>
      <c r="F9" s="878"/>
      <c r="G9" s="878"/>
      <c r="H9" s="878"/>
      <c r="I9" s="878"/>
      <c r="J9" s="878"/>
      <c r="K9" s="878"/>
      <c r="L9" s="878"/>
      <c r="M9" s="878"/>
      <c r="N9" s="878"/>
      <c r="O9" s="878"/>
      <c r="P9" s="878"/>
      <c r="Q9" s="878"/>
      <c r="R9" s="878"/>
      <c r="S9" s="878"/>
      <c r="T9" s="878"/>
      <c r="U9" s="878"/>
      <c r="V9" s="878"/>
      <c r="W9" s="878"/>
      <c r="X9" s="878"/>
      <c r="Y9" s="878"/>
      <c r="Z9" s="878"/>
      <c r="AA9" s="878"/>
      <c r="AB9" s="878"/>
      <c r="AC9" s="878"/>
      <c r="AD9" s="878"/>
      <c r="AE9" s="878"/>
      <c r="AF9" s="878"/>
      <c r="AG9" s="878"/>
      <c r="AH9" s="878"/>
      <c r="AI9" s="878"/>
      <c r="AJ9" s="878"/>
      <c r="AK9" s="878"/>
      <c r="AL9" s="878"/>
      <c r="AM9" s="878"/>
      <c r="AN9" s="878"/>
      <c r="AO9" s="878"/>
      <c r="AP9" s="878"/>
      <c r="AQ9" s="878"/>
      <c r="AR9" s="878"/>
      <c r="AS9" s="878"/>
      <c r="AT9" s="878"/>
      <c r="AU9" s="878"/>
      <c r="AV9" s="878"/>
      <c r="AW9" s="878"/>
      <c r="AX9" s="878"/>
      <c r="AY9" s="878"/>
    </row>
    <row r="10" customFormat="false" ht="13.5" hidden="false" customHeight="false" outlineLevel="0" collapsed="false">
      <c r="B10" s="879"/>
      <c r="D10" s="878"/>
      <c r="E10" s="878"/>
      <c r="F10" s="878"/>
      <c r="G10" s="878"/>
      <c r="H10" s="878"/>
      <c r="I10" s="878"/>
      <c r="J10" s="878"/>
      <c r="K10" s="878"/>
      <c r="L10" s="878"/>
      <c r="M10" s="878"/>
      <c r="N10" s="878"/>
      <c r="O10" s="878"/>
      <c r="P10" s="878"/>
      <c r="Q10" s="878"/>
      <c r="R10" s="878"/>
      <c r="S10" s="878"/>
      <c r="T10" s="878"/>
      <c r="U10" s="878"/>
      <c r="V10" s="878"/>
      <c r="W10" s="878"/>
      <c r="X10" s="878"/>
      <c r="Y10" s="878"/>
      <c r="Z10" s="878"/>
      <c r="AA10" s="878"/>
      <c r="AB10" s="878"/>
      <c r="AC10" s="878"/>
      <c r="AD10" s="878"/>
      <c r="AE10" s="878"/>
      <c r="AF10" s="878"/>
      <c r="AG10" s="878"/>
      <c r="AH10" s="878"/>
      <c r="AI10" s="878"/>
      <c r="AJ10" s="878"/>
      <c r="AK10" s="878"/>
      <c r="AL10" s="878"/>
      <c r="AM10" s="878"/>
      <c r="AN10" s="878"/>
      <c r="AO10" s="878"/>
      <c r="AP10" s="878"/>
      <c r="AQ10" s="878"/>
      <c r="AR10" s="878"/>
      <c r="AS10" s="878"/>
      <c r="AT10" s="878"/>
      <c r="AU10" s="878"/>
      <c r="AV10" s="878"/>
      <c r="AW10" s="878"/>
      <c r="AX10" s="878"/>
      <c r="AY10" s="878"/>
    </row>
    <row r="11" customFormat="false" ht="13.5" hidden="false" customHeight="false" outlineLevel="0" collapsed="false">
      <c r="B11" s="879"/>
      <c r="D11" s="878"/>
      <c r="E11" s="878"/>
      <c r="F11" s="878"/>
      <c r="G11" s="878"/>
      <c r="H11" s="878"/>
      <c r="I11" s="878"/>
      <c r="J11" s="878"/>
      <c r="K11" s="878"/>
      <c r="L11" s="878"/>
      <c r="M11" s="878"/>
      <c r="N11" s="878"/>
      <c r="O11" s="878"/>
      <c r="P11" s="878"/>
      <c r="Q11" s="878"/>
      <c r="R11" s="878"/>
      <c r="S11" s="878"/>
      <c r="T11" s="878"/>
      <c r="U11" s="878"/>
      <c r="V11" s="878"/>
      <c r="W11" s="878"/>
      <c r="X11" s="878"/>
      <c r="Y11" s="878"/>
      <c r="Z11" s="878"/>
      <c r="AA11" s="878"/>
      <c r="AB11" s="878"/>
      <c r="AC11" s="878"/>
      <c r="AD11" s="878"/>
      <c r="AE11" s="878"/>
      <c r="AF11" s="878"/>
      <c r="AG11" s="878"/>
      <c r="AH11" s="878"/>
      <c r="AI11" s="878"/>
      <c r="AJ11" s="878"/>
      <c r="AK11" s="878"/>
      <c r="AL11" s="878"/>
      <c r="AM11" s="878"/>
      <c r="AN11" s="878"/>
      <c r="AO11" s="878"/>
      <c r="AP11" s="878"/>
      <c r="AQ11" s="878"/>
      <c r="AR11" s="878"/>
      <c r="AS11" s="878"/>
      <c r="AT11" s="878"/>
      <c r="AU11" s="878"/>
      <c r="AV11" s="878"/>
      <c r="AW11" s="878"/>
      <c r="AX11" s="878"/>
      <c r="AY11" s="878"/>
    </row>
    <row r="12" customFormat="false" ht="13.5" hidden="false" customHeight="false" outlineLevel="0" collapsed="false">
      <c r="B12" s="879"/>
      <c r="D12" s="878"/>
      <c r="E12" s="878"/>
      <c r="F12" s="878"/>
      <c r="G12" s="878"/>
      <c r="H12" s="878"/>
      <c r="I12" s="878"/>
      <c r="J12" s="878"/>
      <c r="K12" s="878"/>
      <c r="L12" s="878"/>
      <c r="M12" s="878"/>
      <c r="N12" s="878"/>
      <c r="O12" s="878"/>
      <c r="P12" s="878"/>
      <c r="Q12" s="878"/>
      <c r="R12" s="878"/>
      <c r="S12" s="878"/>
      <c r="T12" s="878"/>
      <c r="U12" s="878"/>
      <c r="V12" s="878"/>
      <c r="W12" s="878"/>
      <c r="X12" s="878"/>
      <c r="Y12" s="878"/>
      <c r="Z12" s="878"/>
      <c r="AA12" s="878"/>
      <c r="AB12" s="878"/>
      <c r="AC12" s="878"/>
      <c r="AD12" s="878"/>
      <c r="AE12" s="878"/>
      <c r="AF12" s="878"/>
      <c r="AG12" s="878"/>
      <c r="AH12" s="878"/>
      <c r="AI12" s="878"/>
      <c r="AJ12" s="878"/>
      <c r="AK12" s="878"/>
      <c r="AL12" s="878"/>
      <c r="AM12" s="878"/>
      <c r="AN12" s="878"/>
      <c r="AO12" s="878"/>
      <c r="AP12" s="878"/>
      <c r="AQ12" s="878"/>
      <c r="AR12" s="878"/>
      <c r="AS12" s="878"/>
      <c r="AT12" s="878"/>
      <c r="AU12" s="878"/>
      <c r="AV12" s="878"/>
      <c r="AW12" s="878"/>
      <c r="AX12" s="878"/>
      <c r="AY12" s="878"/>
    </row>
    <row r="13" customFormat="false" ht="13.5" hidden="false" customHeight="false" outlineLevel="0" collapsed="false">
      <c r="B13" s="879"/>
      <c r="D13" s="878"/>
      <c r="E13" s="878"/>
      <c r="F13" s="878"/>
      <c r="G13" s="878"/>
      <c r="H13" s="878"/>
      <c r="I13" s="878"/>
      <c r="J13" s="878"/>
      <c r="K13" s="878"/>
      <c r="L13" s="878"/>
      <c r="M13" s="878"/>
      <c r="N13" s="878"/>
      <c r="O13" s="878"/>
      <c r="P13" s="878"/>
      <c r="Q13" s="878"/>
      <c r="R13" s="878"/>
      <c r="S13" s="878"/>
      <c r="T13" s="878"/>
      <c r="U13" s="878"/>
      <c r="V13" s="878"/>
      <c r="W13" s="878"/>
      <c r="X13" s="878"/>
      <c r="Y13" s="878"/>
      <c r="Z13" s="878"/>
      <c r="AA13" s="878"/>
      <c r="AB13" s="878"/>
      <c r="AC13" s="878"/>
      <c r="AD13" s="878"/>
      <c r="AE13" s="878"/>
      <c r="AF13" s="878"/>
      <c r="AG13" s="878"/>
      <c r="AH13" s="878"/>
      <c r="AI13" s="878"/>
      <c r="AJ13" s="878"/>
      <c r="AK13" s="878"/>
      <c r="AL13" s="878"/>
      <c r="AM13" s="878"/>
      <c r="AN13" s="878"/>
      <c r="AO13" s="878"/>
      <c r="AP13" s="878"/>
      <c r="AQ13" s="878"/>
      <c r="AR13" s="878"/>
      <c r="AS13" s="878"/>
      <c r="AT13" s="878"/>
      <c r="AU13" s="878"/>
      <c r="AV13" s="878"/>
      <c r="AW13" s="878"/>
      <c r="AX13" s="878"/>
      <c r="AY13" s="878"/>
    </row>
    <row r="14" customFormat="false" ht="13.5" hidden="false" customHeight="false" outlineLevel="0" collapsed="false">
      <c r="B14" s="879"/>
      <c r="D14" s="878"/>
      <c r="E14" s="878"/>
      <c r="F14" s="878"/>
      <c r="G14" s="878"/>
      <c r="H14" s="878"/>
      <c r="I14" s="878"/>
      <c r="J14" s="878"/>
      <c r="K14" s="878"/>
      <c r="L14" s="878"/>
      <c r="M14" s="878"/>
      <c r="N14" s="878"/>
      <c r="O14" s="878"/>
      <c r="P14" s="878"/>
      <c r="Q14" s="878"/>
      <c r="R14" s="878"/>
      <c r="S14" s="878"/>
      <c r="T14" s="878"/>
      <c r="U14" s="878"/>
      <c r="V14" s="878"/>
      <c r="W14" s="878"/>
      <c r="X14" s="878"/>
      <c r="Y14" s="878"/>
      <c r="Z14" s="878"/>
      <c r="AA14" s="878"/>
      <c r="AB14" s="878"/>
      <c r="AC14" s="878"/>
      <c r="AD14" s="878"/>
      <c r="AE14" s="878"/>
      <c r="AF14" s="878"/>
      <c r="AG14" s="878"/>
      <c r="AH14" s="878"/>
      <c r="AI14" s="878"/>
      <c r="AJ14" s="878"/>
      <c r="AK14" s="878"/>
      <c r="AL14" s="878"/>
      <c r="AM14" s="878"/>
      <c r="AN14" s="878"/>
      <c r="AO14" s="878"/>
      <c r="AP14" s="878"/>
      <c r="AQ14" s="878"/>
      <c r="AR14" s="878"/>
      <c r="AS14" s="878"/>
      <c r="AT14" s="878"/>
      <c r="AU14" s="878"/>
      <c r="AV14" s="878"/>
      <c r="AW14" s="878"/>
      <c r="AX14" s="878"/>
      <c r="AY14" s="878"/>
    </row>
    <row r="15" customFormat="false" ht="13.5" hidden="false" customHeight="false" outlineLevel="0" collapsed="false">
      <c r="B15" s="879"/>
      <c r="D15" s="878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8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8"/>
      <c r="AA15" s="878"/>
      <c r="AB15" s="878"/>
      <c r="AC15" s="878"/>
      <c r="AD15" s="878"/>
      <c r="AE15" s="878"/>
      <c r="AF15" s="878"/>
      <c r="AG15" s="878"/>
      <c r="AH15" s="878"/>
      <c r="AI15" s="878"/>
      <c r="AJ15" s="878"/>
      <c r="AK15" s="878"/>
      <c r="AL15" s="878"/>
      <c r="AM15" s="878"/>
      <c r="AN15" s="878"/>
      <c r="AO15" s="878"/>
      <c r="AP15" s="878"/>
      <c r="AQ15" s="878"/>
      <c r="AR15" s="878"/>
      <c r="AS15" s="878"/>
      <c r="AT15" s="878"/>
      <c r="AU15" s="878"/>
      <c r="AV15" s="878"/>
      <c r="AW15" s="878"/>
      <c r="AX15" s="878"/>
      <c r="AY15" s="878"/>
    </row>
    <row r="16" customFormat="false" ht="13.5" hidden="false" customHeight="false" outlineLevel="0" collapsed="false">
      <c r="B16" s="879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78"/>
      <c r="Q16" s="878"/>
      <c r="R16" s="878"/>
      <c r="S16" s="878"/>
      <c r="T16" s="878"/>
      <c r="U16" s="878"/>
      <c r="V16" s="878"/>
      <c r="W16" s="878"/>
      <c r="X16" s="878"/>
      <c r="Y16" s="878"/>
      <c r="Z16" s="878"/>
      <c r="AA16" s="878"/>
      <c r="AB16" s="878"/>
      <c r="AC16" s="878"/>
      <c r="AD16" s="878"/>
      <c r="AE16" s="878"/>
      <c r="AF16" s="878"/>
      <c r="AG16" s="878"/>
      <c r="AH16" s="878"/>
      <c r="AI16" s="878"/>
      <c r="AJ16" s="878"/>
      <c r="AK16" s="878"/>
      <c r="AL16" s="878"/>
      <c r="AM16" s="878"/>
      <c r="AN16" s="878"/>
      <c r="AO16" s="878"/>
      <c r="AP16" s="878"/>
      <c r="AQ16" s="878"/>
      <c r="AR16" s="878"/>
      <c r="AS16" s="878"/>
      <c r="AT16" s="878"/>
      <c r="AU16" s="878"/>
      <c r="AV16" s="878"/>
      <c r="AW16" s="878"/>
      <c r="AX16" s="878"/>
      <c r="AY16" s="878"/>
    </row>
    <row r="17" customFormat="false" ht="13.5" hidden="false" customHeight="false" outlineLevel="0" collapsed="false">
      <c r="B17" s="880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8"/>
      <c r="P17" s="878"/>
      <c r="Q17" s="878"/>
      <c r="R17" s="878"/>
      <c r="S17" s="878"/>
      <c r="T17" s="878"/>
      <c r="U17" s="878"/>
      <c r="V17" s="878"/>
      <c r="W17" s="878"/>
      <c r="X17" s="878"/>
      <c r="Y17" s="878"/>
      <c r="Z17" s="878"/>
      <c r="AA17" s="878"/>
      <c r="AB17" s="878"/>
      <c r="AC17" s="878"/>
      <c r="AD17" s="878"/>
      <c r="AE17" s="878"/>
      <c r="AF17" s="878"/>
      <c r="AG17" s="878"/>
      <c r="AH17" s="878"/>
      <c r="AI17" s="878"/>
      <c r="AJ17" s="878"/>
      <c r="AK17" s="878"/>
      <c r="AL17" s="878"/>
      <c r="AM17" s="878"/>
      <c r="AN17" s="878"/>
      <c r="AO17" s="878"/>
      <c r="AP17" s="878"/>
      <c r="AQ17" s="878"/>
      <c r="AR17" s="878"/>
      <c r="AS17" s="878"/>
      <c r="AT17" s="878"/>
      <c r="AU17" s="878"/>
      <c r="AV17" s="878"/>
      <c r="AW17" s="878"/>
      <c r="AX17" s="878"/>
      <c r="AY17" s="878"/>
    </row>
    <row r="19" customFormat="false" ht="13.5" hidden="false" customHeight="false" outlineLevel="0" collapsed="false">
      <c r="C19" s="878"/>
    </row>
    <row r="21" customFormat="false" ht="13.5" hidden="false" customHeight="false" outlineLevel="0" collapsed="false">
      <c r="D21" s="881" t="s">
        <v>878</v>
      </c>
      <c r="E21" s="881" t="s">
        <v>879</v>
      </c>
      <c r="F21" s="881" t="s">
        <v>880</v>
      </c>
      <c r="G21" s="881" t="s">
        <v>881</v>
      </c>
      <c r="H21" s="881" t="s">
        <v>882</v>
      </c>
      <c r="I21" s="881" t="s">
        <v>883</v>
      </c>
      <c r="J21" s="881" t="s">
        <v>884</v>
      </c>
      <c r="K21" s="881" t="s">
        <v>885</v>
      </c>
      <c r="L21" s="881" t="s">
        <v>886</v>
      </c>
      <c r="M21" s="881" t="s">
        <v>887</v>
      </c>
      <c r="N21" s="881" t="s">
        <v>888</v>
      </c>
      <c r="O21" s="881" t="s">
        <v>889</v>
      </c>
      <c r="P21" s="881" t="s">
        <v>890</v>
      </c>
      <c r="Q21" s="881" t="s">
        <v>891</v>
      </c>
      <c r="R21" s="881" t="s">
        <v>892</v>
      </c>
      <c r="S21" s="881" t="s">
        <v>893</v>
      </c>
      <c r="T21" s="881" t="s">
        <v>894</v>
      </c>
      <c r="U21" s="881" t="s">
        <v>895</v>
      </c>
      <c r="V21" s="881" t="s">
        <v>896</v>
      </c>
      <c r="W21" s="881" t="s">
        <v>897</v>
      </c>
      <c r="X21" s="881" t="s">
        <v>898</v>
      </c>
      <c r="Y21" s="881" t="s">
        <v>899</v>
      </c>
      <c r="Z21" s="881" t="s">
        <v>900</v>
      </c>
      <c r="AA21" s="881" t="s">
        <v>901</v>
      </c>
      <c r="AB21" s="881" t="s">
        <v>902</v>
      </c>
      <c r="AC21" s="881" t="s">
        <v>903</v>
      </c>
    </row>
    <row r="22" customFormat="false" ht="13.5" hidden="false" customHeight="false" outlineLevel="0" collapsed="false">
      <c r="D22" s="878"/>
      <c r="E22" s="878"/>
      <c r="F22" s="878"/>
      <c r="G22" s="878"/>
      <c r="H22" s="878"/>
      <c r="I22" s="878"/>
      <c r="J22" s="878"/>
      <c r="K22" s="878"/>
      <c r="L22" s="878"/>
      <c r="M22" s="878"/>
      <c r="N22" s="878"/>
      <c r="O22" s="878"/>
      <c r="P22" s="878"/>
      <c r="Q22" s="878"/>
      <c r="R22" s="878"/>
      <c r="S22" s="878"/>
      <c r="T22" s="878"/>
      <c r="U22" s="878"/>
      <c r="V22" s="878"/>
      <c r="W22" s="878"/>
      <c r="X22" s="878"/>
      <c r="Y22" s="878"/>
      <c r="Z22" s="878"/>
      <c r="AA22" s="878"/>
      <c r="AB22" s="878"/>
      <c r="AC22" s="8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882" width="2.49"/>
    <col collapsed="false" customWidth="false" hidden="false" outlineLevel="0" max="2" min="2" style="882" width="8.99"/>
    <col collapsed="false" customWidth="true" hidden="false" outlineLevel="0" max="3" min="3" style="882" width="3.75"/>
    <col collapsed="false" customWidth="false" hidden="false" outlineLevel="0" max="5" min="4" style="882" width="8.99"/>
    <col collapsed="false" customWidth="true" hidden="false" outlineLevel="0" max="6" min="6" style="882" width="2.49"/>
    <col collapsed="false" customWidth="false" hidden="false" outlineLevel="0" max="257" min="7" style="882" width="8.99"/>
  </cols>
  <sheetData>
    <row r="1" customFormat="false" ht="13.5" hidden="false" customHeight="false" outlineLevel="0" collapsed="false">
      <c r="E1" s="883" t="s">
        <v>904</v>
      </c>
    </row>
    <row r="2" customFormat="false" ht="13.5" hidden="false" customHeight="false" outlineLevel="0" collapsed="false">
      <c r="D2" s="882" t="s">
        <v>905</v>
      </c>
    </row>
    <row r="3" customFormat="false" ht="13.5" hidden="false" customHeight="false" outlineLevel="0" collapsed="false">
      <c r="B3" s="883" t="s">
        <v>906</v>
      </c>
      <c r="D3" s="882" t="s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2" min="1" style="884" width="3.37"/>
    <col collapsed="false" customWidth="true" hidden="false" outlineLevel="0" max="28" min="3" style="884" width="2.62"/>
    <col collapsed="false" customWidth="false" hidden="false" outlineLevel="0" max="257" min="29" style="884" width="8.99"/>
  </cols>
  <sheetData>
    <row r="1" customFormat="false" ht="14.25" hidden="false" customHeight="false" outlineLevel="0" collapsed="false"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  <c r="Z1" s="885"/>
      <c r="AA1" s="885"/>
      <c r="AB1" s="885"/>
      <c r="AC1" s="886"/>
      <c r="AD1" s="885"/>
    </row>
    <row r="2" customFormat="false" ht="14.25" hidden="false" customHeight="false" outlineLevel="0" collapsed="false">
      <c r="B2" s="887" t="s">
        <v>908</v>
      </c>
      <c r="C2" s="888" t="n">
        <v>3</v>
      </c>
      <c r="D2" s="889" t="s">
        <v>909</v>
      </c>
      <c r="E2" s="889"/>
      <c r="F2" s="889"/>
      <c r="G2" s="889"/>
      <c r="AC2" s="890"/>
    </row>
    <row r="3" customFormat="false" ht="14.25" hidden="false" customHeight="false" outlineLevel="0" collapsed="false"/>
    <row r="4" customFormat="false" ht="14.25" hidden="false" customHeight="false" outlineLevel="0" collapsed="false">
      <c r="C4" s="891" t="s">
        <v>878</v>
      </c>
      <c r="D4" s="892" t="s">
        <v>879</v>
      </c>
      <c r="E4" s="892" t="s">
        <v>880</v>
      </c>
      <c r="F4" s="892" t="s">
        <v>881</v>
      </c>
      <c r="G4" s="892" t="s">
        <v>882</v>
      </c>
      <c r="H4" s="892" t="s">
        <v>883</v>
      </c>
      <c r="I4" s="892" t="s">
        <v>884</v>
      </c>
      <c r="J4" s="892" t="s">
        <v>885</v>
      </c>
      <c r="K4" s="892" t="s">
        <v>886</v>
      </c>
      <c r="L4" s="892" t="s">
        <v>887</v>
      </c>
      <c r="M4" s="892" t="s">
        <v>888</v>
      </c>
      <c r="N4" s="892" t="s">
        <v>889</v>
      </c>
      <c r="O4" s="892" t="s">
        <v>890</v>
      </c>
      <c r="P4" s="892" t="s">
        <v>891</v>
      </c>
      <c r="Q4" s="892" t="s">
        <v>892</v>
      </c>
      <c r="R4" s="892" t="s">
        <v>893</v>
      </c>
      <c r="S4" s="892" t="s">
        <v>894</v>
      </c>
      <c r="T4" s="892" t="s">
        <v>895</v>
      </c>
      <c r="U4" s="892" t="s">
        <v>896</v>
      </c>
      <c r="V4" s="892" t="s">
        <v>897</v>
      </c>
      <c r="W4" s="892" t="s">
        <v>898</v>
      </c>
      <c r="X4" s="892" t="s">
        <v>899</v>
      </c>
      <c r="Y4" s="892" t="s">
        <v>900</v>
      </c>
      <c r="Z4" s="892" t="s">
        <v>901</v>
      </c>
      <c r="AA4" s="892" t="s">
        <v>902</v>
      </c>
      <c r="AB4" s="893" t="s">
        <v>903</v>
      </c>
    </row>
    <row r="5" customFormat="false" ht="14.25" hidden="false" customHeight="false" outlineLevel="0" collapsed="false">
      <c r="C5" s="894" t="s">
        <v>910</v>
      </c>
      <c r="D5" s="895" t="s">
        <v>911</v>
      </c>
      <c r="E5" s="895" t="s">
        <v>912</v>
      </c>
      <c r="F5" s="895" t="s">
        <v>913</v>
      </c>
      <c r="G5" s="895" t="s">
        <v>45</v>
      </c>
      <c r="H5" s="895" t="s">
        <v>914</v>
      </c>
      <c r="I5" s="895" t="s">
        <v>915</v>
      </c>
      <c r="J5" s="895" t="s">
        <v>916</v>
      </c>
      <c r="K5" s="895" t="s">
        <v>43</v>
      </c>
      <c r="L5" s="895" t="s">
        <v>41</v>
      </c>
      <c r="M5" s="895" t="s">
        <v>44</v>
      </c>
      <c r="N5" s="895" t="s">
        <v>917</v>
      </c>
      <c r="O5" s="895" t="s">
        <v>392</v>
      </c>
      <c r="P5" s="895" t="s">
        <v>918</v>
      </c>
      <c r="Q5" s="895" t="s">
        <v>919</v>
      </c>
      <c r="R5" s="895" t="s">
        <v>42</v>
      </c>
      <c r="S5" s="895" t="s">
        <v>46</v>
      </c>
      <c r="T5" s="895" t="s">
        <v>390</v>
      </c>
      <c r="U5" s="895" t="s">
        <v>391</v>
      </c>
      <c r="V5" s="895" t="s">
        <v>393</v>
      </c>
      <c r="W5" s="895" t="s">
        <v>394</v>
      </c>
      <c r="X5" s="895" t="s">
        <v>920</v>
      </c>
      <c r="Y5" s="895" t="s">
        <v>921</v>
      </c>
      <c r="Z5" s="895" t="s">
        <v>922</v>
      </c>
      <c r="AA5" s="895" t="s">
        <v>923</v>
      </c>
      <c r="AB5" s="896" t="s">
        <v>924</v>
      </c>
      <c r="AC5" s="885"/>
    </row>
    <row r="7" customFormat="false" ht="13.5" hidden="false" customHeight="false" outlineLevel="0" collapsed="false">
      <c r="B7" s="897" t="s">
        <v>925</v>
      </c>
      <c r="E7" s="884" t="s">
        <v>926</v>
      </c>
    </row>
    <row r="8" customFormat="false" ht="13.5" hidden="false" customHeight="false" outlineLevel="0" collapsed="false">
      <c r="B8" s="897" t="s">
        <v>927</v>
      </c>
    </row>
    <row r="9" customFormat="false" ht="13.5" hidden="false" customHeight="false" outlineLevel="0" collapsed="false">
      <c r="E9" s="884" t="n">
        <v>1</v>
      </c>
      <c r="F9" s="884" t="n">
        <v>2</v>
      </c>
      <c r="G9" s="884" t="n">
        <v>3</v>
      </c>
      <c r="H9" s="884" t="n">
        <v>4</v>
      </c>
      <c r="I9" s="884" t="n">
        <v>5</v>
      </c>
      <c r="J9" s="884" t="n">
        <v>6</v>
      </c>
      <c r="K9" s="884" t="n">
        <v>7</v>
      </c>
      <c r="L9" s="884" t="n">
        <v>8</v>
      </c>
      <c r="M9" s="884" t="n">
        <v>9</v>
      </c>
      <c r="N9" s="884" t="n">
        <v>10</v>
      </c>
      <c r="O9" s="884" t="n">
        <v>11</v>
      </c>
      <c r="P9" s="884" t="n">
        <v>12</v>
      </c>
      <c r="Q9" s="884" t="n">
        <v>13</v>
      </c>
      <c r="R9" s="884" t="n">
        <v>14</v>
      </c>
      <c r="S9" s="884" t="n">
        <v>15</v>
      </c>
      <c r="T9" s="884" t="n">
        <v>16</v>
      </c>
      <c r="U9" s="884" t="n">
        <v>17</v>
      </c>
      <c r="V9" s="884" t="n">
        <v>18</v>
      </c>
      <c r="W9" s="884" t="n">
        <v>19</v>
      </c>
      <c r="X9" s="884" t="n">
        <v>20</v>
      </c>
      <c r="Y9" s="884" t="n">
        <v>21</v>
      </c>
      <c r="Z9" s="884" t="n">
        <v>22</v>
      </c>
      <c r="AA9" s="884" t="n">
        <v>23</v>
      </c>
      <c r="AB9" s="884" t="n">
        <v>24</v>
      </c>
    </row>
  </sheetData>
  <mergeCells count="1"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4" width="67.75"/>
    <col collapsed="false" customWidth="true" hidden="false" outlineLevel="0" max="2" min="2" style="884" width="3.24"/>
    <col collapsed="false" customWidth="true" hidden="false" outlineLevel="0" max="133" min="3" style="884" width="2.62"/>
    <col collapsed="false" customWidth="false" hidden="false" outlineLevel="0" max="257" min="134" style="884" width="8.99"/>
  </cols>
  <sheetData>
    <row r="1" customFormat="false" ht="13.5" hidden="false" customHeight="false" outlineLevel="0" collapsed="false">
      <c r="A1" s="898" t="s">
        <v>928</v>
      </c>
    </row>
    <row r="2" customFormat="false" ht="13.5" hidden="false" customHeight="false" outlineLevel="0" collapsed="false">
      <c r="C2" s="899" t="n">
        <v>1</v>
      </c>
      <c r="D2" s="899" t="n">
        <v>2</v>
      </c>
      <c r="E2" s="899" t="n">
        <v>3</v>
      </c>
      <c r="F2" s="899" t="n">
        <v>4</v>
      </c>
      <c r="G2" s="899" t="n">
        <v>5</v>
      </c>
      <c r="H2" s="899" t="n">
        <v>6</v>
      </c>
      <c r="I2" s="899" t="n">
        <v>7</v>
      </c>
      <c r="J2" s="899" t="n">
        <v>8</v>
      </c>
      <c r="K2" s="899" t="n">
        <v>9</v>
      </c>
      <c r="L2" s="899" t="n">
        <v>10</v>
      </c>
      <c r="M2" s="899" t="n">
        <v>11</v>
      </c>
      <c r="N2" s="899" t="n">
        <v>12</v>
      </c>
      <c r="O2" s="899" t="n">
        <v>13</v>
      </c>
      <c r="P2" s="899" t="n">
        <v>14</v>
      </c>
      <c r="Q2" s="899" t="n">
        <v>15</v>
      </c>
      <c r="R2" s="899" t="n">
        <v>16</v>
      </c>
      <c r="S2" s="899" t="n">
        <v>17</v>
      </c>
      <c r="T2" s="899" t="n">
        <v>18</v>
      </c>
      <c r="U2" s="899" t="n">
        <v>19</v>
      </c>
      <c r="V2" s="899" t="n">
        <v>20</v>
      </c>
      <c r="W2" s="899" t="n">
        <v>21</v>
      </c>
      <c r="X2" s="899" t="n">
        <v>22</v>
      </c>
      <c r="Y2" s="899" t="n">
        <v>23</v>
      </c>
      <c r="Z2" s="899" t="n">
        <v>24</v>
      </c>
      <c r="AA2" s="899" t="n">
        <v>25</v>
      </c>
      <c r="AB2" s="899" t="n">
        <v>26</v>
      </c>
      <c r="AC2" s="899" t="n">
        <v>27</v>
      </c>
      <c r="AD2" s="899" t="n">
        <v>28</v>
      </c>
      <c r="AE2" s="899" t="n">
        <v>29</v>
      </c>
      <c r="AF2" s="899" t="n">
        <v>30</v>
      </c>
      <c r="AG2" s="899" t="n">
        <v>31</v>
      </c>
      <c r="AH2" s="899" t="n">
        <v>32</v>
      </c>
      <c r="AI2" s="899" t="n">
        <v>33</v>
      </c>
      <c r="AJ2" s="899" t="n">
        <v>34</v>
      </c>
      <c r="AK2" s="899" t="n">
        <v>35</v>
      </c>
      <c r="AL2" s="899" t="n">
        <v>36</v>
      </c>
      <c r="AM2" s="899" t="n">
        <v>37</v>
      </c>
      <c r="AN2" s="899" t="n">
        <v>38</v>
      </c>
      <c r="AO2" s="899" t="n">
        <v>39</v>
      </c>
      <c r="AP2" s="899" t="n">
        <v>40</v>
      </c>
      <c r="AQ2" s="899" t="n">
        <v>41</v>
      </c>
      <c r="AR2" s="899" t="n">
        <v>42</v>
      </c>
      <c r="AS2" s="899" t="n">
        <v>43</v>
      </c>
      <c r="AT2" s="899" t="n">
        <v>44</v>
      </c>
      <c r="AU2" s="899" t="n">
        <v>45</v>
      </c>
      <c r="AV2" s="899" t="n">
        <v>46</v>
      </c>
      <c r="AW2" s="899" t="n">
        <v>47</v>
      </c>
      <c r="AX2" s="899" t="n">
        <v>48</v>
      </c>
      <c r="AY2" s="899" t="n">
        <v>49</v>
      </c>
      <c r="AZ2" s="899" t="n">
        <v>50</v>
      </c>
      <c r="BA2" s="899" t="n">
        <v>51</v>
      </c>
      <c r="BB2" s="899" t="n">
        <v>52</v>
      </c>
      <c r="BC2" s="899" t="n">
        <v>53</v>
      </c>
      <c r="BD2" s="899" t="n">
        <v>54</v>
      </c>
      <c r="BE2" s="899" t="n">
        <v>55</v>
      </c>
      <c r="BF2" s="899" t="n">
        <v>56</v>
      </c>
      <c r="BG2" s="899" t="n">
        <v>57</v>
      </c>
      <c r="BH2" s="899" t="n">
        <v>58</v>
      </c>
      <c r="BI2" s="899" t="n">
        <v>59</v>
      </c>
      <c r="BJ2" s="899" t="n">
        <v>60</v>
      </c>
      <c r="BK2" s="899" t="n">
        <v>61</v>
      </c>
      <c r="BL2" s="899" t="n">
        <v>62</v>
      </c>
      <c r="BM2" s="899" t="n">
        <v>63</v>
      </c>
      <c r="BN2" s="899" t="n">
        <v>64</v>
      </c>
      <c r="BO2" s="899" t="n">
        <v>65</v>
      </c>
    </row>
    <row r="3" customFormat="false" ht="14.25" hidden="false" customHeight="false" outlineLevel="0" collapsed="false">
      <c r="A3" s="900"/>
      <c r="B3" s="901"/>
    </row>
    <row r="4" customFormat="false" ht="14.25" hidden="false" customHeight="false" outlineLevel="0" collapsed="false">
      <c r="A4" s="900"/>
      <c r="B4" s="901"/>
    </row>
    <row r="5" customFormat="false" ht="14.25" hidden="false" customHeight="false" outlineLevel="0" collapsed="false">
      <c r="A5" s="900"/>
      <c r="B5" s="900"/>
    </row>
    <row r="6" customFormat="false" ht="14.25" hidden="false" customHeight="false" outlineLevel="0" collapsed="false">
      <c r="A6" s="900"/>
      <c r="B6" s="901"/>
    </row>
    <row r="7" customFormat="false" ht="14.25" hidden="false" customHeight="false" outlineLevel="0" collapsed="false">
      <c r="A7" s="900"/>
      <c r="B7" s="901"/>
    </row>
    <row r="8" customFormat="false" ht="14.25" hidden="false" customHeight="false" outlineLevel="0" collapsed="false">
      <c r="A8" s="900"/>
      <c r="B8" s="901"/>
    </row>
    <row r="9" customFormat="false" ht="14.25" hidden="false" customHeight="false" outlineLevel="0" collapsed="false">
      <c r="A9" s="900"/>
      <c r="B9" s="901"/>
    </row>
    <row r="10" customFormat="false" ht="14.25" hidden="false" customHeight="false" outlineLevel="0" collapsed="false">
      <c r="A10" s="900"/>
      <c r="B10" s="901"/>
    </row>
    <row r="11" customFormat="false" ht="14.25" hidden="false" customHeight="false" outlineLevel="0" collapsed="false">
      <c r="A11" s="900"/>
      <c r="B11" s="902"/>
    </row>
    <row r="12" customFormat="false" ht="14.25" hidden="false" customHeight="false" outlineLevel="0" collapsed="false">
      <c r="A12" s="900"/>
      <c r="B12" s="901"/>
    </row>
    <row r="13" customFormat="false" ht="14.25" hidden="false" customHeight="false" outlineLevel="0" collapsed="false">
      <c r="A13" s="900"/>
      <c r="B13" s="901"/>
    </row>
    <row r="14" customFormat="false" ht="14.25" hidden="false" customHeight="false" outlineLevel="0" collapsed="false">
      <c r="A14" s="900"/>
      <c r="B14" s="901"/>
    </row>
    <row r="15" customFormat="false" ht="14.25" hidden="false" customHeight="false" outlineLevel="0" collapsed="false">
      <c r="A15" s="900"/>
      <c r="B15" s="901"/>
    </row>
    <row r="16" customFormat="false" ht="14.25" hidden="false" customHeight="false" outlineLevel="0" collapsed="false">
      <c r="A16" s="900"/>
      <c r="B16" s="901"/>
    </row>
    <row r="17" customFormat="false" ht="15" hidden="false" customHeight="false" outlineLevel="0" collapsed="false">
      <c r="B17" s="902"/>
    </row>
    <row r="18" customFormat="false" ht="15" hidden="false" customHeight="false" outlineLevel="0" collapsed="false">
      <c r="A18" s="903" t="s">
        <v>929</v>
      </c>
      <c r="B18" s="904"/>
    </row>
    <row r="19" customFormat="false" ht="13.5" hidden="false" customHeight="false" outlineLevel="0" collapsed="false">
      <c r="I19" s="905" t="s">
        <v>878</v>
      </c>
      <c r="J19" s="905" t="s">
        <v>879</v>
      </c>
      <c r="K19" s="905" t="s">
        <v>880</v>
      </c>
      <c r="L19" s="905" t="s">
        <v>881</v>
      </c>
      <c r="M19" s="905" t="s">
        <v>882</v>
      </c>
      <c r="N19" s="905" t="s">
        <v>883</v>
      </c>
      <c r="O19" s="905" t="s">
        <v>884</v>
      </c>
      <c r="P19" s="905" t="s">
        <v>885</v>
      </c>
      <c r="Q19" s="905" t="s">
        <v>886</v>
      </c>
      <c r="R19" s="905" t="s">
        <v>887</v>
      </c>
      <c r="S19" s="905" t="s">
        <v>888</v>
      </c>
      <c r="T19" s="905" t="s">
        <v>889</v>
      </c>
      <c r="U19" s="905" t="s">
        <v>890</v>
      </c>
      <c r="V19" s="905" t="s">
        <v>891</v>
      </c>
      <c r="W19" s="905" t="s">
        <v>892</v>
      </c>
      <c r="X19" s="905" t="s">
        <v>893</v>
      </c>
      <c r="Y19" s="905" t="s">
        <v>894</v>
      </c>
      <c r="Z19" s="905" t="s">
        <v>895</v>
      </c>
      <c r="AA19" s="905" t="s">
        <v>896</v>
      </c>
      <c r="AB19" s="905" t="s">
        <v>897</v>
      </c>
      <c r="AC19" s="905" t="s">
        <v>898</v>
      </c>
      <c r="AD19" s="905" t="s">
        <v>899</v>
      </c>
      <c r="AE19" s="905" t="s">
        <v>900</v>
      </c>
      <c r="AF19" s="905" t="s">
        <v>901</v>
      </c>
      <c r="AG19" s="905" t="s">
        <v>902</v>
      </c>
      <c r="AH19" s="905" t="s">
        <v>903</v>
      </c>
    </row>
    <row r="20" customFormat="false" ht="13.5" hidden="false" customHeight="false" outlineLevel="0" collapsed="false">
      <c r="G20" s="906" t="s">
        <v>930</v>
      </c>
      <c r="I20" s="907"/>
      <c r="J20" s="907"/>
      <c r="K20" s="907"/>
      <c r="L20" s="908"/>
      <c r="M20" s="908"/>
      <c r="N20" s="908"/>
      <c r="O20" s="908"/>
      <c r="P20" s="908"/>
      <c r="Q20" s="908"/>
      <c r="R20" s="908"/>
      <c r="S20" s="908"/>
      <c r="T20" s="908"/>
      <c r="U20" s="908"/>
      <c r="V20" s="908"/>
      <c r="W20" s="908"/>
      <c r="X20" s="907"/>
      <c r="Y20" s="907"/>
      <c r="Z20" s="907"/>
      <c r="AA20" s="907"/>
      <c r="AB20" s="907"/>
      <c r="AC20" s="907"/>
      <c r="AD20" s="907"/>
      <c r="AE20" s="907"/>
      <c r="AF20" s="907"/>
      <c r="AG20" s="907"/>
      <c r="AH20" s="907"/>
    </row>
    <row r="21" customFormat="false" ht="13.5" hidden="false" customHeight="false" outlineLevel="0" collapsed="false">
      <c r="A21" s="898" t="s">
        <v>931</v>
      </c>
    </row>
    <row r="22" customFormat="false" ht="13.5" hidden="false" customHeight="false" outlineLevel="0" collapsed="false">
      <c r="C22" s="899" t="n">
        <v>1</v>
      </c>
      <c r="D22" s="899" t="n">
        <v>2</v>
      </c>
      <c r="E22" s="899" t="n">
        <v>3</v>
      </c>
      <c r="F22" s="899" t="n">
        <v>4</v>
      </c>
      <c r="G22" s="899" t="n">
        <v>5</v>
      </c>
      <c r="H22" s="899" t="n">
        <v>6</v>
      </c>
      <c r="I22" s="899" t="n">
        <v>7</v>
      </c>
      <c r="J22" s="899" t="n">
        <v>8</v>
      </c>
      <c r="K22" s="899" t="n">
        <v>9</v>
      </c>
      <c r="L22" s="899" t="n">
        <v>10</v>
      </c>
      <c r="M22" s="899" t="n">
        <v>11</v>
      </c>
      <c r="N22" s="899" t="n">
        <v>12</v>
      </c>
      <c r="O22" s="899" t="n">
        <v>13</v>
      </c>
      <c r="P22" s="899" t="n">
        <v>14</v>
      </c>
      <c r="Q22" s="899" t="n">
        <v>15</v>
      </c>
      <c r="R22" s="899" t="n">
        <v>16</v>
      </c>
      <c r="S22" s="899" t="n">
        <v>17</v>
      </c>
      <c r="T22" s="899" t="n">
        <v>18</v>
      </c>
      <c r="U22" s="899" t="n">
        <v>19</v>
      </c>
      <c r="V22" s="899" t="n">
        <v>20</v>
      </c>
      <c r="W22" s="899" t="n">
        <v>21</v>
      </c>
      <c r="X22" s="899" t="n">
        <v>22</v>
      </c>
      <c r="Y22" s="899" t="n">
        <v>23</v>
      </c>
      <c r="Z22" s="899" t="n">
        <v>24</v>
      </c>
      <c r="AA22" s="899" t="n">
        <v>25</v>
      </c>
      <c r="AB22" s="899" t="n">
        <v>26</v>
      </c>
      <c r="AC22" s="899" t="n">
        <v>27</v>
      </c>
      <c r="AD22" s="899" t="n">
        <v>28</v>
      </c>
      <c r="AE22" s="899" t="n">
        <v>29</v>
      </c>
      <c r="AF22" s="899" t="n">
        <v>30</v>
      </c>
      <c r="AG22" s="899" t="n">
        <v>31</v>
      </c>
      <c r="AH22" s="899" t="n">
        <v>32</v>
      </c>
      <c r="AI22" s="899" t="n">
        <v>33</v>
      </c>
      <c r="AJ22" s="899" t="n">
        <v>34</v>
      </c>
      <c r="AK22" s="899" t="n">
        <v>35</v>
      </c>
      <c r="AL22" s="899" t="n">
        <v>36</v>
      </c>
      <c r="AM22" s="899" t="n">
        <v>37</v>
      </c>
      <c r="AN22" s="899" t="n">
        <v>38</v>
      </c>
      <c r="AO22" s="899" t="n">
        <v>39</v>
      </c>
      <c r="AP22" s="899" t="n">
        <v>40</v>
      </c>
      <c r="AQ22" s="899" t="n">
        <v>41</v>
      </c>
      <c r="AR22" s="899" t="n">
        <v>42</v>
      </c>
      <c r="AS22" s="899" t="n">
        <v>43</v>
      </c>
      <c r="AT22" s="899" t="n">
        <v>44</v>
      </c>
      <c r="AU22" s="899" t="n">
        <v>45</v>
      </c>
      <c r="AV22" s="899" t="n">
        <v>46</v>
      </c>
      <c r="AW22" s="899" t="n">
        <v>47</v>
      </c>
      <c r="AX22" s="899" t="n">
        <v>48</v>
      </c>
      <c r="AY22" s="899" t="n">
        <v>49</v>
      </c>
      <c r="AZ22" s="899" t="n">
        <v>50</v>
      </c>
      <c r="BA22" s="899" t="n">
        <v>51</v>
      </c>
      <c r="BB22" s="899" t="n">
        <v>52</v>
      </c>
      <c r="BC22" s="899" t="n">
        <v>53</v>
      </c>
      <c r="BD22" s="899" t="n">
        <v>54</v>
      </c>
      <c r="BE22" s="899" t="n">
        <v>55</v>
      </c>
      <c r="BF22" s="899" t="n">
        <v>56</v>
      </c>
      <c r="BG22" s="899" t="n">
        <v>57</v>
      </c>
      <c r="BH22" s="899" t="n">
        <v>58</v>
      </c>
      <c r="BI22" s="899" t="n">
        <v>59</v>
      </c>
      <c r="BJ22" s="899" t="n">
        <v>60</v>
      </c>
      <c r="BK22" s="899" t="n">
        <v>61</v>
      </c>
      <c r="BL22" s="899" t="n">
        <v>62</v>
      </c>
      <c r="BM22" s="899" t="n">
        <v>63</v>
      </c>
      <c r="BN22" s="899" t="n">
        <v>64</v>
      </c>
      <c r="BO22" s="899" t="n">
        <v>65</v>
      </c>
    </row>
    <row r="23" customFormat="false" ht="13.5" hidden="false" customHeight="false" outlineLevel="0" collapsed="false">
      <c r="CT23" s="884" t="str">
        <f aca="false">CONCATENATE(AF23,CS23)</f>
        <v/>
      </c>
      <c r="CU23" s="884" t="str">
        <f aca="false">CONCATENATE(AG23,CT23)</f>
        <v/>
      </c>
      <c r="CV23" s="884" t="str">
        <f aca="false">CONCATENATE(AH23,CU23)</f>
        <v/>
      </c>
      <c r="CW23" s="884" t="str">
        <f aca="false">CONCATENATE(AI23,CV23)</f>
        <v/>
      </c>
      <c r="CX23" s="884" t="str">
        <f aca="false">CONCATENATE(AJ23,CW23)</f>
        <v/>
      </c>
      <c r="CY23" s="884" t="str">
        <f aca="false">CONCATENATE(AK23,CX23)</f>
        <v/>
      </c>
      <c r="CZ23" s="884" t="str">
        <f aca="false">CONCATENATE(AL23,CY23)</f>
        <v/>
      </c>
      <c r="DA23" s="884" t="str">
        <f aca="false">CONCATENATE(AM23,CZ23)</f>
        <v/>
      </c>
      <c r="DB23" s="884" t="str">
        <f aca="false">CONCATENATE(AN23,DA23)</f>
        <v/>
      </c>
      <c r="DC23" s="884" t="str">
        <f aca="false">CONCATENATE(AO23,DB23)</f>
        <v/>
      </c>
      <c r="DD23" s="884" t="str">
        <f aca="false">CONCATENATE(AP23,DC23)</f>
        <v/>
      </c>
      <c r="DE23" s="884" t="str">
        <f aca="false">CONCATENATE(AQ23,DD23)</f>
        <v/>
      </c>
      <c r="DF23" s="884" t="str">
        <f aca="false">CONCATENATE(AR23,DE23)</f>
        <v/>
      </c>
      <c r="DG23" s="884" t="str">
        <f aca="false">CONCATENATE(AS23,DF23)</f>
        <v/>
      </c>
      <c r="DH23" s="884" t="str">
        <f aca="false">CONCATENATE(AT23,DG23)</f>
        <v/>
      </c>
      <c r="DI23" s="884" t="str">
        <f aca="false">CONCATENATE(AU23,DH23)</f>
        <v/>
      </c>
      <c r="DJ23" s="884" t="str">
        <f aca="false">CONCATENATE(AV23,DI23)</f>
        <v/>
      </c>
      <c r="DK23" s="884" t="str">
        <f aca="false">CONCATENATE(AW23,DJ23)</f>
        <v/>
      </c>
      <c r="DL23" s="884" t="str">
        <f aca="false">CONCATENATE(AX23,DK23)</f>
        <v/>
      </c>
      <c r="DM23" s="884" t="str">
        <f aca="false">CONCATENATE(AY23,DL23)</f>
        <v/>
      </c>
      <c r="DN23" s="884" t="str">
        <f aca="false">CONCATENATE(AZ23,DM23)</f>
        <v/>
      </c>
      <c r="DO23" s="884" t="str">
        <f aca="false">CONCATENATE(BA23,DN23)</f>
        <v/>
      </c>
      <c r="DP23" s="884" t="str">
        <f aca="false">CONCATENATE(BB23,DO23)</f>
        <v/>
      </c>
      <c r="DQ23" s="884" t="str">
        <f aca="false">CONCATENATE(BC23,DP23)</f>
        <v/>
      </c>
      <c r="DR23" s="884" t="str">
        <f aca="false">CONCATENATE(BD23,DQ23)</f>
        <v/>
      </c>
      <c r="DS23" s="884" t="str">
        <f aca="false">CONCATENATE(BE23,DR23)</f>
        <v/>
      </c>
      <c r="DT23" s="884" t="str">
        <f aca="false">CONCATENATE(BF23,DS23)</f>
        <v/>
      </c>
      <c r="DU23" s="884" t="str">
        <f aca="false">CONCATENATE(BG23,DT23)</f>
        <v/>
      </c>
      <c r="DV23" s="884" t="str">
        <f aca="false">CONCATENATE(BH23,DU23)</f>
        <v/>
      </c>
      <c r="DW23" s="884" t="str">
        <f aca="false">CONCATENATE(BI23,DV23)</f>
        <v/>
      </c>
      <c r="DX23" s="884" t="str">
        <f aca="false">CONCATENATE(BJ23,DW23)</f>
        <v/>
      </c>
      <c r="DY23" s="884" t="str">
        <f aca="false">CONCATENATE(BK23,DX23)</f>
        <v/>
      </c>
      <c r="DZ23" s="884" t="str">
        <f aca="false">CONCATENATE(BL23,DY23)</f>
        <v/>
      </c>
      <c r="EA23" s="884" t="str">
        <f aca="false">CONCATENATE(BM23,DZ23)</f>
        <v/>
      </c>
      <c r="EB23" s="884" t="str">
        <f aca="false">CONCATENATE(BN23,EA23)</f>
        <v/>
      </c>
      <c r="EC23" s="884" t="str">
        <f aca="false">CONCATENATE(BO23,EB23)</f>
        <v/>
      </c>
    </row>
    <row r="24" customFormat="false" ht="13.5" hidden="false" customHeight="false" outlineLevel="0" collapsed="false">
      <c r="CT24" s="884" t="str">
        <f aca="false">CONCATENATE(AF24,CS24)</f>
        <v/>
      </c>
      <c r="CU24" s="884" t="str">
        <f aca="false">CONCATENATE(AG24,CT24)</f>
        <v/>
      </c>
      <c r="CV24" s="884" t="str">
        <f aca="false">CONCATENATE(AH24,CU24)</f>
        <v/>
      </c>
      <c r="CW24" s="884" t="str">
        <f aca="false">CONCATENATE(AI24,CV24)</f>
        <v/>
      </c>
      <c r="CX24" s="884" t="str">
        <f aca="false">CONCATENATE(AJ24,CW24)</f>
        <v/>
      </c>
      <c r="CY24" s="884" t="str">
        <f aca="false">CONCATENATE(AK24,CX24)</f>
        <v/>
      </c>
      <c r="CZ24" s="884" t="str">
        <f aca="false">CONCATENATE(AL24,CY24)</f>
        <v/>
      </c>
      <c r="DA24" s="884" t="str">
        <f aca="false">CONCATENATE(AM24,CZ24)</f>
        <v/>
      </c>
      <c r="DB24" s="884" t="str">
        <f aca="false">CONCATENATE(AN24,DA24)</f>
        <v/>
      </c>
      <c r="DC24" s="884" t="str">
        <f aca="false">CONCATENATE(AO24,DB24)</f>
        <v/>
      </c>
      <c r="DD24" s="884" t="str">
        <f aca="false">CONCATENATE(AP24,DC24)</f>
        <v/>
      </c>
      <c r="DE24" s="884" t="str">
        <f aca="false">CONCATENATE(AQ24,DD24)</f>
        <v/>
      </c>
      <c r="DF24" s="884" t="str">
        <f aca="false">CONCATENATE(AR24,DE24)</f>
        <v/>
      </c>
      <c r="DG24" s="884" t="str">
        <f aca="false">CONCATENATE(AS24,DF24)</f>
        <v/>
      </c>
      <c r="DH24" s="884" t="str">
        <f aca="false">CONCATENATE(AT24,DG24)</f>
        <v/>
      </c>
      <c r="DI24" s="884" t="str">
        <f aca="false">CONCATENATE(AU24,DH24)</f>
        <v/>
      </c>
      <c r="DJ24" s="884" t="str">
        <f aca="false">CONCATENATE(AV24,DI24)</f>
        <v/>
      </c>
      <c r="DK24" s="884" t="str">
        <f aca="false">CONCATENATE(AW24,DJ24)</f>
        <v/>
      </c>
      <c r="DL24" s="884" t="str">
        <f aca="false">CONCATENATE(AX24,DK24)</f>
        <v/>
      </c>
      <c r="DM24" s="884" t="str">
        <f aca="false">CONCATENATE(AY24,DL24)</f>
        <v/>
      </c>
      <c r="DN24" s="884" t="str">
        <f aca="false">CONCATENATE(AZ24,DM24)</f>
        <v/>
      </c>
      <c r="DO24" s="884" t="str">
        <f aca="false">CONCATENATE(BA24,DN24)</f>
        <v/>
      </c>
      <c r="DP24" s="884" t="str">
        <f aca="false">CONCATENATE(BB24,DO24)</f>
        <v/>
      </c>
      <c r="DQ24" s="884" t="str">
        <f aca="false">CONCATENATE(BC24,DP24)</f>
        <v/>
      </c>
      <c r="DR24" s="884" t="str">
        <f aca="false">CONCATENATE(BD24,DQ24)</f>
        <v/>
      </c>
      <c r="DS24" s="884" t="str">
        <f aca="false">CONCATENATE(BE24,DR24)</f>
        <v/>
      </c>
      <c r="DT24" s="884" t="str">
        <f aca="false">CONCATENATE(BF24,DS24)</f>
        <v/>
      </c>
      <c r="DU24" s="884" t="str">
        <f aca="false">CONCATENATE(BG24,DT24)</f>
        <v/>
      </c>
      <c r="DV24" s="884" t="str">
        <f aca="false">CONCATENATE(BH24,DU24)</f>
        <v/>
      </c>
      <c r="DW24" s="884" t="str">
        <f aca="false">CONCATENATE(BI24,DV24)</f>
        <v/>
      </c>
      <c r="DX24" s="884" t="str">
        <f aca="false">CONCATENATE(BJ24,DW24)</f>
        <v/>
      </c>
      <c r="DY24" s="884" t="str">
        <f aca="false">CONCATENATE(BK24,DX24)</f>
        <v/>
      </c>
      <c r="DZ24" s="884" t="str">
        <f aca="false">CONCATENATE(BL24,DY24)</f>
        <v/>
      </c>
      <c r="EA24" s="884" t="str">
        <f aca="false">CONCATENATE(BM24,DZ24)</f>
        <v/>
      </c>
      <c r="EB24" s="884" t="str">
        <f aca="false">CONCATENATE(BN24,EA24)</f>
        <v/>
      </c>
      <c r="EC24" s="884" t="str">
        <f aca="false">CONCATENATE(BO24,EB24)</f>
        <v/>
      </c>
    </row>
    <row r="25" customFormat="false" ht="13.5" hidden="false" customHeight="false" outlineLevel="0" collapsed="false">
      <c r="CT25" s="884" t="str">
        <f aca="false">CONCATENATE(AF25,CS25)</f>
        <v/>
      </c>
      <c r="CU25" s="884" t="str">
        <f aca="false">CONCATENATE(AG25,CT25)</f>
        <v/>
      </c>
      <c r="CV25" s="884" t="str">
        <f aca="false">CONCATENATE(AH25,CU25)</f>
        <v/>
      </c>
      <c r="CW25" s="884" t="str">
        <f aca="false">CONCATENATE(AI25,CV25)</f>
        <v/>
      </c>
      <c r="CX25" s="884" t="str">
        <f aca="false">CONCATENATE(AJ25,CW25)</f>
        <v/>
      </c>
      <c r="CY25" s="884" t="str">
        <f aca="false">CONCATENATE(AK25,CX25)</f>
        <v/>
      </c>
      <c r="CZ25" s="884" t="str">
        <f aca="false">CONCATENATE(AL25,CY25)</f>
        <v/>
      </c>
      <c r="DA25" s="884" t="str">
        <f aca="false">CONCATENATE(AM25,CZ25)</f>
        <v/>
      </c>
      <c r="DB25" s="884" t="str">
        <f aca="false">CONCATENATE(AN25,DA25)</f>
        <v/>
      </c>
      <c r="DC25" s="884" t="str">
        <f aca="false">CONCATENATE(AO25,DB25)</f>
        <v/>
      </c>
      <c r="DD25" s="884" t="str">
        <f aca="false">CONCATENATE(AP25,DC25)</f>
        <v/>
      </c>
      <c r="DE25" s="884" t="str">
        <f aca="false">CONCATENATE(AQ25,DD25)</f>
        <v/>
      </c>
      <c r="DF25" s="884" t="str">
        <f aca="false">CONCATENATE(AR25,DE25)</f>
        <v/>
      </c>
      <c r="DG25" s="884" t="str">
        <f aca="false">CONCATENATE(AS25,DF25)</f>
        <v/>
      </c>
      <c r="DH25" s="884" t="str">
        <f aca="false">CONCATENATE(AT25,DG25)</f>
        <v/>
      </c>
      <c r="DI25" s="884" t="str">
        <f aca="false">CONCATENATE(AU25,DH25)</f>
        <v/>
      </c>
      <c r="DJ25" s="884" t="str">
        <f aca="false">CONCATENATE(AV25,DI25)</f>
        <v/>
      </c>
      <c r="DK25" s="884" t="str">
        <f aca="false">CONCATENATE(AW25,DJ25)</f>
        <v/>
      </c>
      <c r="DL25" s="884" t="str">
        <f aca="false">CONCATENATE(AX25,DK25)</f>
        <v/>
      </c>
      <c r="DM25" s="884" t="str">
        <f aca="false">CONCATENATE(AY25,DL25)</f>
        <v/>
      </c>
      <c r="DN25" s="884" t="str">
        <f aca="false">CONCATENATE(AZ25,DM25)</f>
        <v/>
      </c>
      <c r="DO25" s="884" t="str">
        <f aca="false">CONCATENATE(BA25,DN25)</f>
        <v/>
      </c>
      <c r="DP25" s="884" t="str">
        <f aca="false">CONCATENATE(BB25,DO25)</f>
        <v/>
      </c>
      <c r="DQ25" s="884" t="str">
        <f aca="false">CONCATENATE(BC25,DP25)</f>
        <v/>
      </c>
      <c r="DR25" s="884" t="str">
        <f aca="false">CONCATENATE(BD25,DQ25)</f>
        <v/>
      </c>
      <c r="DS25" s="884" t="str">
        <f aca="false">CONCATENATE(BE25,DR25)</f>
        <v/>
      </c>
      <c r="DT25" s="884" t="str">
        <f aca="false">CONCATENATE(BF25,DS25)</f>
        <v/>
      </c>
      <c r="DU25" s="884" t="str">
        <f aca="false">CONCATENATE(BG25,DT25)</f>
        <v/>
      </c>
      <c r="DV25" s="884" t="str">
        <f aca="false">CONCATENATE(BH25,DU25)</f>
        <v/>
      </c>
      <c r="DW25" s="884" t="str">
        <f aca="false">CONCATENATE(BI25,DV25)</f>
        <v/>
      </c>
      <c r="DX25" s="884" t="str">
        <f aca="false">CONCATENATE(BJ25,DW25)</f>
        <v/>
      </c>
      <c r="DY25" s="884" t="str">
        <f aca="false">CONCATENATE(BK25,DX25)</f>
        <v/>
      </c>
      <c r="DZ25" s="884" t="str">
        <f aca="false">CONCATENATE(BL25,DY25)</f>
        <v/>
      </c>
      <c r="EA25" s="884" t="str">
        <f aca="false">CONCATENATE(BM25,DZ25)</f>
        <v/>
      </c>
      <c r="EB25" s="884" t="str">
        <f aca="false">CONCATENATE(BN25,EA25)</f>
        <v/>
      </c>
      <c r="EC25" s="884" t="str">
        <f aca="false">CONCATENATE(BO25,EB25)</f>
        <v/>
      </c>
    </row>
    <row r="26" customFormat="false" ht="13.5" hidden="false" customHeight="false" outlineLevel="0" collapsed="false">
      <c r="CT26" s="884" t="str">
        <f aca="false">CONCATENATE(AF26,CS26)</f>
        <v/>
      </c>
      <c r="CU26" s="884" t="str">
        <f aca="false">CONCATENATE(AG26,CT26)</f>
        <v/>
      </c>
      <c r="CV26" s="884" t="str">
        <f aca="false">CONCATENATE(AH26,CU26)</f>
        <v/>
      </c>
      <c r="CW26" s="884" t="str">
        <f aca="false">CONCATENATE(AI26,CV26)</f>
        <v/>
      </c>
      <c r="CX26" s="884" t="str">
        <f aca="false">CONCATENATE(AJ26,CW26)</f>
        <v/>
      </c>
      <c r="CY26" s="884" t="str">
        <f aca="false">CONCATENATE(AK26,CX26)</f>
        <v/>
      </c>
      <c r="CZ26" s="884" t="str">
        <f aca="false">CONCATENATE(AL26,CY26)</f>
        <v/>
      </c>
      <c r="DA26" s="884" t="str">
        <f aca="false">CONCATENATE(AM26,CZ26)</f>
        <v/>
      </c>
      <c r="DB26" s="884" t="str">
        <f aca="false">CONCATENATE(AN26,DA26)</f>
        <v/>
      </c>
      <c r="DC26" s="884" t="str">
        <f aca="false">CONCATENATE(AO26,DB26)</f>
        <v/>
      </c>
      <c r="DD26" s="884" t="str">
        <f aca="false">CONCATENATE(AP26,DC26)</f>
        <v/>
      </c>
      <c r="DE26" s="884" t="str">
        <f aca="false">CONCATENATE(AQ26,DD26)</f>
        <v/>
      </c>
      <c r="DF26" s="884" t="str">
        <f aca="false">CONCATENATE(AR26,DE26)</f>
        <v/>
      </c>
      <c r="DG26" s="884" t="str">
        <f aca="false">CONCATENATE(AS26,DF26)</f>
        <v/>
      </c>
      <c r="DH26" s="884" t="str">
        <f aca="false">CONCATENATE(AT26,DG26)</f>
        <v/>
      </c>
      <c r="DI26" s="884" t="str">
        <f aca="false">CONCATENATE(AU26,DH26)</f>
        <v/>
      </c>
      <c r="DJ26" s="884" t="str">
        <f aca="false">CONCATENATE(AV26,DI26)</f>
        <v/>
      </c>
      <c r="DK26" s="884" t="str">
        <f aca="false">CONCATENATE(AW26,DJ26)</f>
        <v/>
      </c>
      <c r="DL26" s="884" t="str">
        <f aca="false">CONCATENATE(AX26,DK26)</f>
        <v/>
      </c>
      <c r="DM26" s="884" t="str">
        <f aca="false">CONCATENATE(AY26,DL26)</f>
        <v/>
      </c>
      <c r="DN26" s="884" t="str">
        <f aca="false">CONCATENATE(AZ26,DM26)</f>
        <v/>
      </c>
      <c r="DO26" s="884" t="str">
        <f aca="false">CONCATENATE(BA26,DN26)</f>
        <v/>
      </c>
      <c r="DP26" s="884" t="str">
        <f aca="false">CONCATENATE(BB26,DO26)</f>
        <v/>
      </c>
      <c r="DQ26" s="884" t="str">
        <f aca="false">CONCATENATE(BC26,DP26)</f>
        <v/>
      </c>
      <c r="DR26" s="884" t="str">
        <f aca="false">CONCATENATE(BD26,DQ26)</f>
        <v/>
      </c>
      <c r="DS26" s="884" t="str">
        <f aca="false">CONCATENATE(BE26,DR26)</f>
        <v/>
      </c>
      <c r="DT26" s="884" t="str">
        <f aca="false">CONCATENATE(BF26,DS26)</f>
        <v/>
      </c>
      <c r="DU26" s="884" t="str">
        <f aca="false">CONCATENATE(BG26,DT26)</f>
        <v/>
      </c>
      <c r="DV26" s="884" t="str">
        <f aca="false">CONCATENATE(BH26,DU26)</f>
        <v/>
      </c>
      <c r="DW26" s="884" t="str">
        <f aca="false">CONCATENATE(BI26,DV26)</f>
        <v/>
      </c>
      <c r="DX26" s="884" t="str">
        <f aca="false">CONCATENATE(BJ26,DW26)</f>
        <v/>
      </c>
      <c r="DY26" s="884" t="str">
        <f aca="false">CONCATENATE(BK26,DX26)</f>
        <v/>
      </c>
      <c r="DZ26" s="884" t="str">
        <f aca="false">CONCATENATE(BL26,DY26)</f>
        <v/>
      </c>
      <c r="EA26" s="884" t="str">
        <f aca="false">CONCATENATE(BM26,DZ26)</f>
        <v/>
      </c>
      <c r="EB26" s="884" t="str">
        <f aca="false">CONCATENATE(BN26,EA26)</f>
        <v/>
      </c>
      <c r="EC26" s="884" t="str">
        <f aca="false">CONCATENATE(BO26,EB26)</f>
        <v/>
      </c>
    </row>
    <row r="27" customFormat="false" ht="13.5" hidden="false" customHeight="false" outlineLevel="0" collapsed="false">
      <c r="CT27" s="884" t="str">
        <f aca="false">CONCATENATE(AF27,CS27)</f>
        <v/>
      </c>
      <c r="CU27" s="884" t="str">
        <f aca="false">CONCATENATE(AG27,CT27)</f>
        <v/>
      </c>
      <c r="CV27" s="884" t="str">
        <f aca="false">CONCATENATE(AH27,CU27)</f>
        <v/>
      </c>
      <c r="CW27" s="884" t="str">
        <f aca="false">CONCATENATE(AI27,CV27)</f>
        <v/>
      </c>
      <c r="CX27" s="884" t="str">
        <f aca="false">CONCATENATE(AJ27,CW27)</f>
        <v/>
      </c>
      <c r="CY27" s="884" t="str">
        <f aca="false">CONCATENATE(AK27,CX27)</f>
        <v/>
      </c>
      <c r="CZ27" s="884" t="str">
        <f aca="false">CONCATENATE(AL27,CY27)</f>
        <v/>
      </c>
      <c r="DA27" s="884" t="str">
        <f aca="false">CONCATENATE(AM27,CZ27)</f>
        <v/>
      </c>
      <c r="DB27" s="884" t="str">
        <f aca="false">CONCATENATE(AN27,DA27)</f>
        <v/>
      </c>
      <c r="DC27" s="884" t="str">
        <f aca="false">CONCATENATE(AO27,DB27)</f>
        <v/>
      </c>
      <c r="DD27" s="884" t="str">
        <f aca="false">CONCATENATE(AP27,DC27)</f>
        <v/>
      </c>
      <c r="DE27" s="884" t="str">
        <f aca="false">CONCATENATE(AQ27,DD27)</f>
        <v/>
      </c>
      <c r="DF27" s="884" t="str">
        <f aca="false">CONCATENATE(AR27,DE27)</f>
        <v/>
      </c>
      <c r="DG27" s="884" t="str">
        <f aca="false">CONCATENATE(AS27,DF27)</f>
        <v/>
      </c>
      <c r="DH27" s="884" t="str">
        <f aca="false">CONCATENATE(AT27,DG27)</f>
        <v/>
      </c>
      <c r="DI27" s="884" t="str">
        <f aca="false">CONCATENATE(AU27,DH27)</f>
        <v/>
      </c>
      <c r="DJ27" s="884" t="str">
        <f aca="false">CONCATENATE(AV27,DI27)</f>
        <v/>
      </c>
      <c r="DK27" s="884" t="str">
        <f aca="false">CONCATENATE(AW27,DJ27)</f>
        <v/>
      </c>
      <c r="DL27" s="884" t="str">
        <f aca="false">CONCATENATE(AX27,DK27)</f>
        <v/>
      </c>
      <c r="DM27" s="884" t="str">
        <f aca="false">CONCATENATE(AY27,DL27)</f>
        <v/>
      </c>
      <c r="DN27" s="884" t="str">
        <f aca="false">CONCATENATE(AZ27,DM27)</f>
        <v/>
      </c>
      <c r="DO27" s="884" t="str">
        <f aca="false">CONCATENATE(BA27,DN27)</f>
        <v/>
      </c>
      <c r="DP27" s="884" t="str">
        <f aca="false">CONCATENATE(BB27,DO27)</f>
        <v/>
      </c>
      <c r="DQ27" s="884" t="str">
        <f aca="false">CONCATENATE(BC27,DP27)</f>
        <v/>
      </c>
      <c r="DR27" s="884" t="str">
        <f aca="false">CONCATENATE(BD27,DQ27)</f>
        <v/>
      </c>
      <c r="DS27" s="884" t="str">
        <f aca="false">CONCATENATE(BE27,DR27)</f>
        <v/>
      </c>
      <c r="DT27" s="884" t="str">
        <f aca="false">CONCATENATE(BF27,DS27)</f>
        <v/>
      </c>
      <c r="DU27" s="884" t="str">
        <f aca="false">CONCATENATE(BG27,DT27)</f>
        <v/>
      </c>
      <c r="DV27" s="884" t="str">
        <f aca="false">CONCATENATE(BH27,DU27)</f>
        <v/>
      </c>
      <c r="DW27" s="884" t="str">
        <f aca="false">CONCATENATE(BI27,DV27)</f>
        <v/>
      </c>
      <c r="DX27" s="884" t="str">
        <f aca="false">CONCATENATE(BJ27,DW27)</f>
        <v/>
      </c>
      <c r="DY27" s="884" t="str">
        <f aca="false">CONCATENATE(BK27,DX27)</f>
        <v/>
      </c>
      <c r="DZ27" s="884" t="str">
        <f aca="false">CONCATENATE(BL27,DY27)</f>
        <v/>
      </c>
      <c r="EA27" s="884" t="str">
        <f aca="false">CONCATENATE(BM27,DZ27)</f>
        <v/>
      </c>
      <c r="EB27" s="884" t="str">
        <f aca="false">CONCATENATE(BN27,EA27)</f>
        <v/>
      </c>
      <c r="EC27" s="884" t="str">
        <f aca="false">CONCATENATE(BO27,EB27)</f>
        <v/>
      </c>
    </row>
    <row r="28" customFormat="false" ht="13.5" hidden="false" customHeight="false" outlineLevel="0" collapsed="false">
      <c r="CT28" s="884" t="str">
        <f aca="false">CONCATENATE(AF28,CS28)</f>
        <v/>
      </c>
      <c r="CU28" s="884" t="str">
        <f aca="false">CONCATENATE(AG28,CT28)</f>
        <v/>
      </c>
      <c r="CV28" s="884" t="str">
        <f aca="false">CONCATENATE(AH28,CU28)</f>
        <v/>
      </c>
      <c r="CW28" s="884" t="str">
        <f aca="false">CONCATENATE(AI28,CV28)</f>
        <v/>
      </c>
      <c r="CX28" s="884" t="str">
        <f aca="false">CONCATENATE(AJ28,CW28)</f>
        <v/>
      </c>
      <c r="CY28" s="884" t="str">
        <f aca="false">CONCATENATE(AK28,CX28)</f>
        <v/>
      </c>
      <c r="CZ28" s="884" t="str">
        <f aca="false">CONCATENATE(AL28,CY28)</f>
        <v/>
      </c>
      <c r="DA28" s="884" t="str">
        <f aca="false">CONCATENATE(AM28,CZ28)</f>
        <v/>
      </c>
      <c r="DB28" s="884" t="str">
        <f aca="false">CONCATENATE(AN28,DA28)</f>
        <v/>
      </c>
      <c r="DC28" s="884" t="str">
        <f aca="false">CONCATENATE(AO28,DB28)</f>
        <v/>
      </c>
      <c r="DD28" s="884" t="str">
        <f aca="false">CONCATENATE(AP28,DC28)</f>
        <v/>
      </c>
      <c r="DE28" s="884" t="str">
        <f aca="false">CONCATENATE(AQ28,DD28)</f>
        <v/>
      </c>
      <c r="DF28" s="884" t="str">
        <f aca="false">CONCATENATE(AR28,DE28)</f>
        <v/>
      </c>
      <c r="DG28" s="884" t="str">
        <f aca="false">CONCATENATE(AS28,DF28)</f>
        <v/>
      </c>
      <c r="DH28" s="884" t="str">
        <f aca="false">CONCATENATE(AT28,DG28)</f>
        <v/>
      </c>
      <c r="DI28" s="884" t="str">
        <f aca="false">CONCATENATE(AU28,DH28)</f>
        <v/>
      </c>
      <c r="DJ28" s="884" t="str">
        <f aca="false">CONCATENATE(AV28,DI28)</f>
        <v/>
      </c>
      <c r="DK28" s="884" t="str">
        <f aca="false">CONCATENATE(AW28,DJ28)</f>
        <v/>
      </c>
      <c r="DL28" s="884" t="str">
        <f aca="false">CONCATENATE(AX28,DK28)</f>
        <v/>
      </c>
      <c r="DM28" s="884" t="str">
        <f aca="false">CONCATENATE(AY28,DL28)</f>
        <v/>
      </c>
      <c r="DN28" s="884" t="str">
        <f aca="false">CONCATENATE(AZ28,DM28)</f>
        <v/>
      </c>
      <c r="DO28" s="884" t="str">
        <f aca="false">CONCATENATE(BA28,DN28)</f>
        <v/>
      </c>
      <c r="DP28" s="884" t="str">
        <f aca="false">CONCATENATE(BB28,DO28)</f>
        <v/>
      </c>
      <c r="DQ28" s="884" t="str">
        <f aca="false">CONCATENATE(BC28,DP28)</f>
        <v/>
      </c>
      <c r="DR28" s="884" t="str">
        <f aca="false">CONCATENATE(BD28,DQ28)</f>
        <v/>
      </c>
      <c r="DS28" s="884" t="str">
        <f aca="false">CONCATENATE(BE28,DR28)</f>
        <v/>
      </c>
      <c r="DT28" s="884" t="str">
        <f aca="false">CONCATENATE(BF28,DS28)</f>
        <v/>
      </c>
      <c r="DU28" s="884" t="str">
        <f aca="false">CONCATENATE(BG28,DT28)</f>
        <v/>
      </c>
      <c r="DV28" s="884" t="str">
        <f aca="false">CONCATENATE(BH28,DU28)</f>
        <v/>
      </c>
      <c r="DW28" s="884" t="str">
        <f aca="false">CONCATENATE(BI28,DV28)</f>
        <v/>
      </c>
      <c r="DX28" s="884" t="str">
        <f aca="false">CONCATENATE(BJ28,DW28)</f>
        <v/>
      </c>
      <c r="DY28" s="884" t="str">
        <f aca="false">CONCATENATE(BK28,DX28)</f>
        <v/>
      </c>
      <c r="DZ28" s="884" t="str">
        <f aca="false">CONCATENATE(BL28,DY28)</f>
        <v/>
      </c>
      <c r="EA28" s="884" t="str">
        <f aca="false">CONCATENATE(BM28,DZ28)</f>
        <v/>
      </c>
      <c r="EB28" s="884" t="str">
        <f aca="false">CONCATENATE(BN28,EA28)</f>
        <v/>
      </c>
      <c r="EC28" s="884" t="str">
        <f aca="false">CONCATENATE(BO28,EB28)</f>
        <v/>
      </c>
    </row>
    <row r="29" customFormat="false" ht="13.5" hidden="false" customHeight="false" outlineLevel="0" collapsed="false">
      <c r="CT29" s="884" t="str">
        <f aca="false">CONCATENATE(AF29,CS29)</f>
        <v/>
      </c>
      <c r="CU29" s="884" t="str">
        <f aca="false">CONCATENATE(AG29,CT29)</f>
        <v/>
      </c>
      <c r="CV29" s="884" t="str">
        <f aca="false">CONCATENATE(AH29,CU29)</f>
        <v/>
      </c>
      <c r="CW29" s="884" t="str">
        <f aca="false">CONCATENATE(AI29,CV29)</f>
        <v/>
      </c>
      <c r="CX29" s="884" t="str">
        <f aca="false">CONCATENATE(AJ29,CW29)</f>
        <v/>
      </c>
      <c r="CY29" s="884" t="str">
        <f aca="false">CONCATENATE(AK29,CX29)</f>
        <v/>
      </c>
      <c r="CZ29" s="884" t="str">
        <f aca="false">CONCATENATE(AL29,CY29)</f>
        <v/>
      </c>
      <c r="DA29" s="884" t="str">
        <f aca="false">CONCATENATE(AM29,CZ29)</f>
        <v/>
      </c>
      <c r="DB29" s="884" t="str">
        <f aca="false">CONCATENATE(AN29,DA29)</f>
        <v/>
      </c>
      <c r="DC29" s="884" t="str">
        <f aca="false">CONCATENATE(AO29,DB29)</f>
        <v/>
      </c>
      <c r="DD29" s="884" t="str">
        <f aca="false">CONCATENATE(AP29,DC29)</f>
        <v/>
      </c>
      <c r="DE29" s="884" t="str">
        <f aca="false">CONCATENATE(AQ29,DD29)</f>
        <v/>
      </c>
      <c r="DF29" s="884" t="str">
        <f aca="false">CONCATENATE(AR29,DE29)</f>
        <v/>
      </c>
      <c r="DG29" s="884" t="str">
        <f aca="false">CONCATENATE(AS29,DF29)</f>
        <v/>
      </c>
      <c r="DH29" s="884" t="str">
        <f aca="false">CONCATENATE(AT29,DG29)</f>
        <v/>
      </c>
      <c r="DI29" s="884" t="str">
        <f aca="false">CONCATENATE(AU29,DH29)</f>
        <v/>
      </c>
      <c r="DJ29" s="884" t="str">
        <f aca="false">CONCATENATE(AV29,DI29)</f>
        <v/>
      </c>
      <c r="DK29" s="884" t="str">
        <f aca="false">CONCATENATE(AW29,DJ29)</f>
        <v/>
      </c>
      <c r="DL29" s="884" t="str">
        <f aca="false">CONCATENATE(AX29,DK29)</f>
        <v/>
      </c>
      <c r="DM29" s="884" t="str">
        <f aca="false">CONCATENATE(AY29,DL29)</f>
        <v/>
      </c>
      <c r="DN29" s="884" t="str">
        <f aca="false">CONCATENATE(AZ29,DM29)</f>
        <v/>
      </c>
      <c r="DO29" s="884" t="str">
        <f aca="false">CONCATENATE(BA29,DN29)</f>
        <v/>
      </c>
      <c r="DP29" s="884" t="str">
        <f aca="false">CONCATENATE(BB29,DO29)</f>
        <v/>
      </c>
      <c r="DQ29" s="884" t="str">
        <f aca="false">CONCATENATE(BC29,DP29)</f>
        <v/>
      </c>
      <c r="DR29" s="884" t="str">
        <f aca="false">CONCATENATE(BD29,DQ29)</f>
        <v/>
      </c>
      <c r="DS29" s="884" t="str">
        <f aca="false">CONCATENATE(BE29,DR29)</f>
        <v/>
      </c>
      <c r="DT29" s="884" t="str">
        <f aca="false">CONCATENATE(BF29,DS29)</f>
        <v/>
      </c>
      <c r="DU29" s="884" t="str">
        <f aca="false">CONCATENATE(BG29,DT29)</f>
        <v/>
      </c>
      <c r="DV29" s="884" t="str">
        <f aca="false">CONCATENATE(BH29,DU29)</f>
        <v/>
      </c>
      <c r="DW29" s="884" t="str">
        <f aca="false">CONCATENATE(BI29,DV29)</f>
        <v/>
      </c>
      <c r="DX29" s="884" t="str">
        <f aca="false">CONCATENATE(BJ29,DW29)</f>
        <v/>
      </c>
      <c r="DY29" s="884" t="str">
        <f aca="false">CONCATENATE(BK29,DX29)</f>
        <v/>
      </c>
      <c r="DZ29" s="884" t="str">
        <f aca="false">CONCATENATE(BL29,DY29)</f>
        <v/>
      </c>
      <c r="EA29" s="884" t="str">
        <f aca="false">CONCATENATE(BM29,DZ29)</f>
        <v/>
      </c>
      <c r="EB29" s="884" t="str">
        <f aca="false">CONCATENATE(BN29,EA29)</f>
        <v/>
      </c>
      <c r="EC29" s="884" t="str">
        <f aca="false">CONCATENATE(BO29,EB29)</f>
        <v/>
      </c>
    </row>
    <row r="30" customFormat="false" ht="13.5" hidden="false" customHeight="false" outlineLevel="0" collapsed="false">
      <c r="CT30" s="884" t="str">
        <f aca="false">CONCATENATE(AF30,CS30)</f>
        <v/>
      </c>
      <c r="CU30" s="884" t="str">
        <f aca="false">CONCATENATE(AG30,CT30)</f>
        <v/>
      </c>
      <c r="CV30" s="884" t="str">
        <f aca="false">CONCATENATE(AH30,CU30)</f>
        <v/>
      </c>
      <c r="CW30" s="884" t="str">
        <f aca="false">CONCATENATE(AI30,CV30)</f>
        <v/>
      </c>
      <c r="CX30" s="884" t="str">
        <f aca="false">CONCATENATE(AJ30,CW30)</f>
        <v/>
      </c>
      <c r="CY30" s="884" t="str">
        <f aca="false">CONCATENATE(AK30,CX30)</f>
        <v/>
      </c>
      <c r="CZ30" s="884" t="str">
        <f aca="false">CONCATENATE(AL30,CY30)</f>
        <v/>
      </c>
      <c r="DA30" s="884" t="str">
        <f aca="false">CONCATENATE(AM30,CZ30)</f>
        <v/>
      </c>
      <c r="DB30" s="884" t="str">
        <f aca="false">CONCATENATE(AN30,DA30)</f>
        <v/>
      </c>
      <c r="DC30" s="884" t="str">
        <f aca="false">CONCATENATE(AO30,DB30)</f>
        <v/>
      </c>
      <c r="DD30" s="884" t="str">
        <f aca="false">CONCATENATE(AP30,DC30)</f>
        <v/>
      </c>
      <c r="DE30" s="884" t="str">
        <f aca="false">CONCATENATE(AQ30,DD30)</f>
        <v/>
      </c>
      <c r="DF30" s="884" t="str">
        <f aca="false">CONCATENATE(AR30,DE30)</f>
        <v/>
      </c>
      <c r="DG30" s="884" t="str">
        <f aca="false">CONCATENATE(AS30,DF30)</f>
        <v/>
      </c>
      <c r="DH30" s="884" t="str">
        <f aca="false">CONCATENATE(AT30,DG30)</f>
        <v/>
      </c>
      <c r="DI30" s="884" t="str">
        <f aca="false">CONCATENATE(AU30,DH30)</f>
        <v/>
      </c>
      <c r="DJ30" s="884" t="str">
        <f aca="false">CONCATENATE(AV30,DI30)</f>
        <v/>
      </c>
      <c r="DK30" s="884" t="str">
        <f aca="false">CONCATENATE(AW30,DJ30)</f>
        <v/>
      </c>
      <c r="DL30" s="884" t="str">
        <f aca="false">CONCATENATE(AX30,DK30)</f>
        <v/>
      </c>
      <c r="DM30" s="884" t="str">
        <f aca="false">CONCATENATE(AY30,DL30)</f>
        <v/>
      </c>
      <c r="DN30" s="884" t="str">
        <f aca="false">CONCATENATE(AZ30,DM30)</f>
        <v/>
      </c>
      <c r="DO30" s="884" t="str">
        <f aca="false">CONCATENATE(BA30,DN30)</f>
        <v/>
      </c>
      <c r="DP30" s="884" t="str">
        <f aca="false">CONCATENATE(BB30,DO30)</f>
        <v/>
      </c>
      <c r="DQ30" s="884" t="str">
        <f aca="false">CONCATENATE(BC30,DP30)</f>
        <v/>
      </c>
      <c r="DR30" s="884" t="str">
        <f aca="false">CONCATENATE(BD30,DQ30)</f>
        <v/>
      </c>
      <c r="DS30" s="884" t="str">
        <f aca="false">CONCATENATE(BE30,DR30)</f>
        <v/>
      </c>
      <c r="DT30" s="884" t="str">
        <f aca="false">CONCATENATE(BF30,DS30)</f>
        <v/>
      </c>
      <c r="DU30" s="884" t="str">
        <f aca="false">CONCATENATE(BG30,DT30)</f>
        <v/>
      </c>
      <c r="DV30" s="884" t="str">
        <f aca="false">CONCATENATE(BH30,DU30)</f>
        <v/>
      </c>
      <c r="DW30" s="884" t="str">
        <f aca="false">CONCATENATE(BI30,DV30)</f>
        <v/>
      </c>
      <c r="DX30" s="884" t="str">
        <f aca="false">CONCATENATE(BJ30,DW30)</f>
        <v/>
      </c>
      <c r="DY30" s="884" t="str">
        <f aca="false">CONCATENATE(BK30,DX30)</f>
        <v/>
      </c>
      <c r="DZ30" s="884" t="str">
        <f aca="false">CONCATENATE(BL30,DY30)</f>
        <v/>
      </c>
      <c r="EA30" s="884" t="str">
        <f aca="false">CONCATENATE(BM30,DZ30)</f>
        <v/>
      </c>
      <c r="EB30" s="884" t="str">
        <f aca="false">CONCATENATE(BN30,EA30)</f>
        <v/>
      </c>
      <c r="EC30" s="884" t="str">
        <f aca="false">CONCATENATE(BO30,EB30)</f>
        <v/>
      </c>
    </row>
    <row r="31" customFormat="false" ht="13.5" hidden="false" customHeight="false" outlineLevel="0" collapsed="false">
      <c r="CT31" s="884" t="str">
        <f aca="false">CONCATENATE(AF31,CS31)</f>
        <v/>
      </c>
      <c r="CU31" s="884" t="str">
        <f aca="false">CONCATENATE(AG31,CT31)</f>
        <v/>
      </c>
      <c r="CV31" s="884" t="str">
        <f aca="false">CONCATENATE(AH31,CU31)</f>
        <v/>
      </c>
      <c r="CW31" s="884" t="str">
        <f aca="false">CONCATENATE(AI31,CV31)</f>
        <v/>
      </c>
      <c r="CX31" s="884" t="str">
        <f aca="false">CONCATENATE(AJ31,CW31)</f>
        <v/>
      </c>
      <c r="CY31" s="884" t="str">
        <f aca="false">CONCATENATE(AK31,CX31)</f>
        <v/>
      </c>
      <c r="CZ31" s="884" t="str">
        <f aca="false">CONCATENATE(AL31,CY31)</f>
        <v/>
      </c>
      <c r="DA31" s="884" t="str">
        <f aca="false">CONCATENATE(AM31,CZ31)</f>
        <v/>
      </c>
      <c r="DB31" s="884" t="str">
        <f aca="false">CONCATENATE(AN31,DA31)</f>
        <v/>
      </c>
      <c r="DC31" s="884" t="str">
        <f aca="false">CONCATENATE(AO31,DB31)</f>
        <v/>
      </c>
      <c r="DD31" s="884" t="str">
        <f aca="false">CONCATENATE(AP31,DC31)</f>
        <v/>
      </c>
      <c r="DE31" s="884" t="str">
        <f aca="false">CONCATENATE(AQ31,DD31)</f>
        <v/>
      </c>
      <c r="DF31" s="884" t="str">
        <f aca="false">CONCATENATE(AR31,DE31)</f>
        <v/>
      </c>
      <c r="DG31" s="884" t="str">
        <f aca="false">CONCATENATE(AS31,DF31)</f>
        <v/>
      </c>
      <c r="DH31" s="884" t="str">
        <f aca="false">CONCATENATE(AT31,DG31)</f>
        <v/>
      </c>
      <c r="DI31" s="884" t="str">
        <f aca="false">CONCATENATE(AU31,DH31)</f>
        <v/>
      </c>
      <c r="DJ31" s="884" t="str">
        <f aca="false">CONCATENATE(AV31,DI31)</f>
        <v/>
      </c>
      <c r="DK31" s="884" t="str">
        <f aca="false">CONCATENATE(AW31,DJ31)</f>
        <v/>
      </c>
      <c r="DL31" s="884" t="str">
        <f aca="false">CONCATENATE(AX31,DK31)</f>
        <v/>
      </c>
      <c r="DM31" s="884" t="str">
        <f aca="false">CONCATENATE(AY31,DL31)</f>
        <v/>
      </c>
      <c r="DN31" s="884" t="str">
        <f aca="false">CONCATENATE(AZ31,DM31)</f>
        <v/>
      </c>
      <c r="DO31" s="884" t="str">
        <f aca="false">CONCATENATE(BA31,DN31)</f>
        <v/>
      </c>
      <c r="DP31" s="884" t="str">
        <f aca="false">CONCATENATE(BB31,DO31)</f>
        <v/>
      </c>
      <c r="DQ31" s="884" t="str">
        <f aca="false">CONCATENATE(BC31,DP31)</f>
        <v/>
      </c>
      <c r="DR31" s="884" t="str">
        <f aca="false">CONCATENATE(BD31,DQ31)</f>
        <v/>
      </c>
      <c r="DS31" s="884" t="str">
        <f aca="false">CONCATENATE(BE31,DR31)</f>
        <v/>
      </c>
      <c r="DT31" s="884" t="str">
        <f aca="false">CONCATENATE(BF31,DS31)</f>
        <v/>
      </c>
      <c r="DU31" s="884" t="str">
        <f aca="false">CONCATENATE(BG31,DT31)</f>
        <v/>
      </c>
      <c r="DV31" s="884" t="str">
        <f aca="false">CONCATENATE(BH31,DU31)</f>
        <v/>
      </c>
      <c r="DW31" s="884" t="str">
        <f aca="false">CONCATENATE(BI31,DV31)</f>
        <v/>
      </c>
      <c r="DX31" s="884" t="str">
        <f aca="false">CONCATENATE(BJ31,DW31)</f>
        <v/>
      </c>
      <c r="DY31" s="884" t="str">
        <f aca="false">CONCATENATE(BK31,DX31)</f>
        <v/>
      </c>
      <c r="DZ31" s="884" t="str">
        <f aca="false">CONCATENATE(BL31,DY31)</f>
        <v/>
      </c>
      <c r="EA31" s="884" t="str">
        <f aca="false">CONCATENATE(BM31,DZ31)</f>
        <v/>
      </c>
      <c r="EB31" s="884" t="str">
        <f aca="false">CONCATENATE(BN31,EA31)</f>
        <v/>
      </c>
      <c r="EC31" s="884" t="str">
        <f aca="false">CONCATENATE(BO31,EB31)</f>
        <v/>
      </c>
    </row>
    <row r="32" customFormat="false" ht="13.5" hidden="false" customHeight="false" outlineLevel="0" collapsed="false">
      <c r="CT32" s="884" t="str">
        <f aca="false">CONCATENATE(AF32,CS32)</f>
        <v/>
      </c>
      <c r="CU32" s="884" t="str">
        <f aca="false">CONCATENATE(AG32,CT32)</f>
        <v/>
      </c>
      <c r="CV32" s="884" t="str">
        <f aca="false">CONCATENATE(AH32,CU32)</f>
        <v/>
      </c>
      <c r="CW32" s="884" t="str">
        <f aca="false">CONCATENATE(AI32,CV32)</f>
        <v/>
      </c>
      <c r="CX32" s="884" t="str">
        <f aca="false">CONCATENATE(AJ32,CW32)</f>
        <v/>
      </c>
      <c r="CY32" s="884" t="str">
        <f aca="false">CONCATENATE(AK32,CX32)</f>
        <v/>
      </c>
      <c r="CZ32" s="884" t="str">
        <f aca="false">CONCATENATE(AL32,CY32)</f>
        <v/>
      </c>
      <c r="DA32" s="884" t="str">
        <f aca="false">CONCATENATE(AM32,CZ32)</f>
        <v/>
      </c>
      <c r="DB32" s="884" t="str">
        <f aca="false">CONCATENATE(AN32,DA32)</f>
        <v/>
      </c>
      <c r="DC32" s="884" t="str">
        <f aca="false">CONCATENATE(AO32,DB32)</f>
        <v/>
      </c>
      <c r="DD32" s="884" t="str">
        <f aca="false">CONCATENATE(AP32,DC32)</f>
        <v/>
      </c>
      <c r="DE32" s="884" t="str">
        <f aca="false">CONCATENATE(AQ32,DD32)</f>
        <v/>
      </c>
      <c r="DF32" s="884" t="str">
        <f aca="false">CONCATENATE(AR32,DE32)</f>
        <v/>
      </c>
      <c r="DG32" s="884" t="str">
        <f aca="false">CONCATENATE(AS32,DF32)</f>
        <v/>
      </c>
      <c r="DH32" s="884" t="str">
        <f aca="false">CONCATENATE(AT32,DG32)</f>
        <v/>
      </c>
      <c r="DI32" s="884" t="str">
        <f aca="false">CONCATENATE(AU32,DH32)</f>
        <v/>
      </c>
      <c r="DJ32" s="884" t="str">
        <f aca="false">CONCATENATE(AV32,DI32)</f>
        <v/>
      </c>
      <c r="DK32" s="884" t="str">
        <f aca="false">CONCATENATE(AW32,DJ32)</f>
        <v/>
      </c>
      <c r="DL32" s="884" t="str">
        <f aca="false">CONCATENATE(AX32,DK32)</f>
        <v/>
      </c>
      <c r="DM32" s="884" t="str">
        <f aca="false">CONCATENATE(AY32,DL32)</f>
        <v/>
      </c>
      <c r="DN32" s="884" t="str">
        <f aca="false">CONCATENATE(AZ32,DM32)</f>
        <v/>
      </c>
      <c r="DO32" s="884" t="str">
        <f aca="false">CONCATENATE(BA32,DN32)</f>
        <v/>
      </c>
      <c r="DP32" s="884" t="str">
        <f aca="false">CONCATENATE(BB32,DO32)</f>
        <v/>
      </c>
      <c r="DQ32" s="884" t="str">
        <f aca="false">CONCATENATE(BC32,DP32)</f>
        <v/>
      </c>
      <c r="DR32" s="884" t="str">
        <f aca="false">CONCATENATE(BD32,DQ32)</f>
        <v/>
      </c>
      <c r="DS32" s="884" t="str">
        <f aca="false">CONCATENATE(BE32,DR32)</f>
        <v/>
      </c>
      <c r="DT32" s="884" t="str">
        <f aca="false">CONCATENATE(BF32,DS32)</f>
        <v/>
      </c>
      <c r="DU32" s="884" t="str">
        <f aca="false">CONCATENATE(BG32,DT32)</f>
        <v/>
      </c>
      <c r="DV32" s="884" t="str">
        <f aca="false">CONCATENATE(BH32,DU32)</f>
        <v/>
      </c>
      <c r="DW32" s="884" t="str">
        <f aca="false">CONCATENATE(BI32,DV32)</f>
        <v/>
      </c>
      <c r="DX32" s="884" t="str">
        <f aca="false">CONCATENATE(BJ32,DW32)</f>
        <v/>
      </c>
      <c r="DY32" s="884" t="str">
        <f aca="false">CONCATENATE(BK32,DX32)</f>
        <v/>
      </c>
      <c r="DZ32" s="884" t="str">
        <f aca="false">CONCATENATE(BL32,DY32)</f>
        <v/>
      </c>
      <c r="EA32" s="884" t="str">
        <f aca="false">CONCATENATE(BM32,DZ32)</f>
        <v/>
      </c>
      <c r="EB32" s="884" t="str">
        <f aca="false">CONCATENATE(BN32,EA32)</f>
        <v/>
      </c>
      <c r="EC32" s="884" t="str">
        <f aca="false">CONCATENATE(BO32,EB32)</f>
        <v/>
      </c>
    </row>
    <row r="33" customFormat="false" ht="13.5" hidden="false" customHeight="false" outlineLevel="0" collapsed="false">
      <c r="CT33" s="884" t="str">
        <f aca="false">CONCATENATE(AF33,CS33)</f>
        <v/>
      </c>
      <c r="CU33" s="884" t="str">
        <f aca="false">CONCATENATE(AG33,CT33)</f>
        <v/>
      </c>
      <c r="CV33" s="884" t="str">
        <f aca="false">CONCATENATE(AH33,CU33)</f>
        <v/>
      </c>
      <c r="CW33" s="884" t="str">
        <f aca="false">CONCATENATE(AI33,CV33)</f>
        <v/>
      </c>
      <c r="CX33" s="884" t="str">
        <f aca="false">CONCATENATE(AJ33,CW33)</f>
        <v/>
      </c>
      <c r="CY33" s="884" t="str">
        <f aca="false">CONCATENATE(AK33,CX33)</f>
        <v/>
      </c>
      <c r="CZ33" s="884" t="str">
        <f aca="false">CONCATENATE(AL33,CY33)</f>
        <v/>
      </c>
      <c r="DA33" s="884" t="str">
        <f aca="false">CONCATENATE(AM33,CZ33)</f>
        <v/>
      </c>
      <c r="DB33" s="884" t="str">
        <f aca="false">CONCATENATE(AN33,DA33)</f>
        <v/>
      </c>
      <c r="DC33" s="884" t="str">
        <f aca="false">CONCATENATE(AO33,DB33)</f>
        <v/>
      </c>
      <c r="DD33" s="884" t="str">
        <f aca="false">CONCATENATE(AP33,DC33)</f>
        <v/>
      </c>
      <c r="DE33" s="884" t="str">
        <f aca="false">CONCATENATE(AQ33,DD33)</f>
        <v/>
      </c>
      <c r="DF33" s="884" t="str">
        <f aca="false">CONCATENATE(AR33,DE33)</f>
        <v/>
      </c>
      <c r="DG33" s="884" t="str">
        <f aca="false">CONCATENATE(AS33,DF33)</f>
        <v/>
      </c>
      <c r="DH33" s="884" t="str">
        <f aca="false">CONCATENATE(AT33,DG33)</f>
        <v/>
      </c>
      <c r="DI33" s="884" t="str">
        <f aca="false">CONCATENATE(AU33,DH33)</f>
        <v/>
      </c>
      <c r="DJ33" s="884" t="str">
        <f aca="false">CONCATENATE(AV33,DI33)</f>
        <v/>
      </c>
      <c r="DK33" s="884" t="str">
        <f aca="false">CONCATENATE(AW33,DJ33)</f>
        <v/>
      </c>
      <c r="DL33" s="884" t="str">
        <f aca="false">CONCATENATE(AX33,DK33)</f>
        <v/>
      </c>
      <c r="DM33" s="884" t="str">
        <f aca="false">CONCATENATE(AY33,DL33)</f>
        <v/>
      </c>
      <c r="DN33" s="884" t="str">
        <f aca="false">CONCATENATE(AZ33,DM33)</f>
        <v/>
      </c>
      <c r="DO33" s="884" t="str">
        <f aca="false">CONCATENATE(BA33,DN33)</f>
        <v/>
      </c>
      <c r="DP33" s="884" t="str">
        <f aca="false">CONCATENATE(BB33,DO33)</f>
        <v/>
      </c>
      <c r="DQ33" s="884" t="str">
        <f aca="false">CONCATENATE(BC33,DP33)</f>
        <v/>
      </c>
      <c r="DR33" s="884" t="str">
        <f aca="false">CONCATENATE(BD33,DQ33)</f>
        <v/>
      </c>
      <c r="DS33" s="884" t="str">
        <f aca="false">CONCATENATE(BE33,DR33)</f>
        <v/>
      </c>
      <c r="DT33" s="884" t="str">
        <f aca="false">CONCATENATE(BF33,DS33)</f>
        <v/>
      </c>
      <c r="DU33" s="884" t="str">
        <f aca="false">CONCATENATE(BG33,DT33)</f>
        <v/>
      </c>
      <c r="DV33" s="884" t="str">
        <f aca="false">CONCATENATE(BH33,DU33)</f>
        <v/>
      </c>
      <c r="DW33" s="884" t="str">
        <f aca="false">CONCATENATE(BI33,DV33)</f>
        <v/>
      </c>
      <c r="DX33" s="884" t="str">
        <f aca="false">CONCATENATE(BJ33,DW33)</f>
        <v/>
      </c>
      <c r="DY33" s="884" t="str">
        <f aca="false">CONCATENATE(BK33,DX33)</f>
        <v/>
      </c>
      <c r="DZ33" s="884" t="str">
        <f aca="false">CONCATENATE(BL33,DY33)</f>
        <v/>
      </c>
      <c r="EA33" s="884" t="str">
        <f aca="false">CONCATENATE(BM33,DZ33)</f>
        <v/>
      </c>
      <c r="EB33" s="884" t="str">
        <f aca="false">CONCATENATE(BN33,EA33)</f>
        <v/>
      </c>
      <c r="EC33" s="884" t="str">
        <f aca="false">CONCATENATE(BO33,EB33)</f>
        <v/>
      </c>
    </row>
    <row r="34" customFormat="false" ht="13.5" hidden="false" customHeight="false" outlineLevel="0" collapsed="false">
      <c r="CT34" s="884" t="str">
        <f aca="false">CONCATENATE(AF34,CS34)</f>
        <v/>
      </c>
      <c r="CU34" s="884" t="str">
        <f aca="false">CONCATENATE(AG34,CT34)</f>
        <v/>
      </c>
      <c r="CV34" s="884" t="str">
        <f aca="false">CONCATENATE(AH34,CU34)</f>
        <v/>
      </c>
      <c r="CW34" s="884" t="str">
        <f aca="false">CONCATENATE(AI34,CV34)</f>
        <v/>
      </c>
      <c r="CX34" s="884" t="str">
        <f aca="false">CONCATENATE(AJ34,CW34)</f>
        <v/>
      </c>
      <c r="CY34" s="884" t="str">
        <f aca="false">CONCATENATE(AK34,CX34)</f>
        <v/>
      </c>
      <c r="CZ34" s="884" t="str">
        <f aca="false">CONCATENATE(AL34,CY34)</f>
        <v/>
      </c>
      <c r="DA34" s="884" t="str">
        <f aca="false">CONCATENATE(AM34,CZ34)</f>
        <v/>
      </c>
      <c r="DB34" s="884" t="str">
        <f aca="false">CONCATENATE(AN34,DA34)</f>
        <v/>
      </c>
      <c r="DC34" s="884" t="str">
        <f aca="false">CONCATENATE(AO34,DB34)</f>
        <v/>
      </c>
      <c r="DD34" s="884" t="str">
        <f aca="false">CONCATENATE(AP34,DC34)</f>
        <v/>
      </c>
      <c r="DE34" s="884" t="str">
        <f aca="false">CONCATENATE(AQ34,DD34)</f>
        <v/>
      </c>
      <c r="DF34" s="884" t="str">
        <f aca="false">CONCATENATE(AR34,DE34)</f>
        <v/>
      </c>
      <c r="DG34" s="884" t="str">
        <f aca="false">CONCATENATE(AS34,DF34)</f>
        <v/>
      </c>
      <c r="DH34" s="884" t="str">
        <f aca="false">CONCATENATE(AT34,DG34)</f>
        <v/>
      </c>
      <c r="DI34" s="884" t="str">
        <f aca="false">CONCATENATE(AU34,DH34)</f>
        <v/>
      </c>
      <c r="DJ34" s="884" t="str">
        <f aca="false">CONCATENATE(AV34,DI34)</f>
        <v/>
      </c>
      <c r="DK34" s="884" t="str">
        <f aca="false">CONCATENATE(AW34,DJ34)</f>
        <v/>
      </c>
      <c r="DL34" s="884" t="str">
        <f aca="false">CONCATENATE(AX34,DK34)</f>
        <v/>
      </c>
      <c r="DM34" s="884" t="str">
        <f aca="false">CONCATENATE(AY34,DL34)</f>
        <v/>
      </c>
      <c r="DN34" s="884" t="str">
        <f aca="false">CONCATENATE(AZ34,DM34)</f>
        <v/>
      </c>
      <c r="DO34" s="884" t="str">
        <f aca="false">CONCATENATE(BA34,DN34)</f>
        <v/>
      </c>
      <c r="DP34" s="884" t="str">
        <f aca="false">CONCATENATE(BB34,DO34)</f>
        <v/>
      </c>
      <c r="DQ34" s="884" t="str">
        <f aca="false">CONCATENATE(BC34,DP34)</f>
        <v/>
      </c>
      <c r="DR34" s="884" t="str">
        <f aca="false">CONCATENATE(BD34,DQ34)</f>
        <v/>
      </c>
      <c r="DS34" s="884" t="str">
        <f aca="false">CONCATENATE(BE34,DR34)</f>
        <v/>
      </c>
      <c r="DT34" s="884" t="str">
        <f aca="false">CONCATENATE(BF34,DS34)</f>
        <v/>
      </c>
      <c r="DU34" s="884" t="str">
        <f aca="false">CONCATENATE(BG34,DT34)</f>
        <v/>
      </c>
      <c r="DV34" s="884" t="str">
        <f aca="false">CONCATENATE(BH34,DU34)</f>
        <v/>
      </c>
      <c r="DW34" s="884" t="str">
        <f aca="false">CONCATENATE(BI34,DV34)</f>
        <v/>
      </c>
      <c r="DX34" s="884" t="str">
        <f aca="false">CONCATENATE(BJ34,DW34)</f>
        <v/>
      </c>
      <c r="DY34" s="884" t="str">
        <f aca="false">CONCATENATE(BK34,DX34)</f>
        <v/>
      </c>
      <c r="DZ34" s="884" t="str">
        <f aca="false">CONCATENATE(BL34,DY34)</f>
        <v/>
      </c>
      <c r="EA34" s="884" t="str">
        <f aca="false">CONCATENATE(BM34,DZ34)</f>
        <v/>
      </c>
      <c r="EB34" s="884" t="str">
        <f aca="false">CONCATENATE(BN34,EA34)</f>
        <v/>
      </c>
      <c r="EC34" s="884" t="str">
        <f aca="false">CONCATENATE(BO34,EB34)</f>
        <v/>
      </c>
    </row>
    <row r="35" customFormat="false" ht="13.5" hidden="false" customHeight="false" outlineLevel="0" collapsed="false">
      <c r="CT35" s="884" t="str">
        <f aca="false">CONCATENATE(AF35,CS35)</f>
        <v/>
      </c>
      <c r="CU35" s="884" t="str">
        <f aca="false">CONCATENATE(AG35,CT35)</f>
        <v/>
      </c>
      <c r="CV35" s="884" t="str">
        <f aca="false">CONCATENATE(AH35,CU35)</f>
        <v/>
      </c>
      <c r="CW35" s="884" t="str">
        <f aca="false">CONCATENATE(AI35,CV35)</f>
        <v/>
      </c>
      <c r="CX35" s="884" t="str">
        <f aca="false">CONCATENATE(AJ35,CW35)</f>
        <v/>
      </c>
      <c r="CY35" s="884" t="str">
        <f aca="false">CONCATENATE(AK35,CX35)</f>
        <v/>
      </c>
      <c r="CZ35" s="884" t="str">
        <f aca="false">CONCATENATE(AL35,CY35)</f>
        <v/>
      </c>
      <c r="DA35" s="884" t="str">
        <f aca="false">CONCATENATE(AM35,CZ35)</f>
        <v/>
      </c>
      <c r="DB35" s="884" t="str">
        <f aca="false">CONCATENATE(AN35,DA35)</f>
        <v/>
      </c>
      <c r="DC35" s="884" t="str">
        <f aca="false">CONCATENATE(AO35,DB35)</f>
        <v/>
      </c>
      <c r="DD35" s="884" t="str">
        <f aca="false">CONCATENATE(AP35,DC35)</f>
        <v/>
      </c>
      <c r="DE35" s="884" t="str">
        <f aca="false">CONCATENATE(AQ35,DD35)</f>
        <v/>
      </c>
      <c r="DF35" s="884" t="str">
        <f aca="false">CONCATENATE(AR35,DE35)</f>
        <v/>
      </c>
      <c r="DG35" s="884" t="str">
        <f aca="false">CONCATENATE(AS35,DF35)</f>
        <v/>
      </c>
      <c r="DH35" s="884" t="str">
        <f aca="false">CONCATENATE(AT35,DG35)</f>
        <v/>
      </c>
      <c r="DI35" s="884" t="str">
        <f aca="false">CONCATENATE(AU35,DH35)</f>
        <v/>
      </c>
      <c r="DJ35" s="884" t="str">
        <f aca="false">CONCATENATE(AV35,DI35)</f>
        <v/>
      </c>
      <c r="DK35" s="884" t="str">
        <f aca="false">CONCATENATE(AW35,DJ35)</f>
        <v/>
      </c>
      <c r="DL35" s="884" t="str">
        <f aca="false">CONCATENATE(AX35,DK35)</f>
        <v/>
      </c>
      <c r="DM35" s="884" t="str">
        <f aca="false">CONCATENATE(AY35,DL35)</f>
        <v/>
      </c>
      <c r="DN35" s="884" t="str">
        <f aca="false">CONCATENATE(AZ35,DM35)</f>
        <v/>
      </c>
      <c r="DO35" s="884" t="str">
        <f aca="false">CONCATENATE(BA35,DN35)</f>
        <v/>
      </c>
      <c r="DP35" s="884" t="str">
        <f aca="false">CONCATENATE(BB35,DO35)</f>
        <v/>
      </c>
      <c r="DQ35" s="884" t="str">
        <f aca="false">CONCATENATE(BC35,DP35)</f>
        <v/>
      </c>
      <c r="DR35" s="884" t="str">
        <f aca="false">CONCATENATE(BD35,DQ35)</f>
        <v/>
      </c>
      <c r="DS35" s="884" t="str">
        <f aca="false">CONCATENATE(BE35,DR35)</f>
        <v/>
      </c>
      <c r="DT35" s="884" t="str">
        <f aca="false">CONCATENATE(BF35,DS35)</f>
        <v/>
      </c>
      <c r="DU35" s="884" t="str">
        <f aca="false">CONCATENATE(BG35,DT35)</f>
        <v/>
      </c>
      <c r="DV35" s="884" t="str">
        <f aca="false">CONCATENATE(BH35,DU35)</f>
        <v/>
      </c>
      <c r="DW35" s="884" t="str">
        <f aca="false">CONCATENATE(BI35,DV35)</f>
        <v/>
      </c>
      <c r="DX35" s="884" t="str">
        <f aca="false">CONCATENATE(BJ35,DW35)</f>
        <v/>
      </c>
      <c r="DY35" s="884" t="str">
        <f aca="false">CONCATENATE(BK35,DX35)</f>
        <v/>
      </c>
      <c r="DZ35" s="884" t="str">
        <f aca="false">CONCATENATE(BL35,DY35)</f>
        <v/>
      </c>
      <c r="EA35" s="884" t="str">
        <f aca="false">CONCATENATE(BM35,DZ35)</f>
        <v/>
      </c>
      <c r="EB35" s="884" t="str">
        <f aca="false">CONCATENATE(BN35,EA35)</f>
        <v/>
      </c>
      <c r="EC35" s="884" t="str">
        <f aca="false">CONCATENATE(BO35,EB35)</f>
        <v/>
      </c>
    </row>
    <row r="36" customFormat="false" ht="13.5" hidden="false" customHeight="false" outlineLevel="0" collapsed="false">
      <c r="CT36" s="884" t="str">
        <f aca="false">CONCATENATE(AF36,CS36)</f>
        <v/>
      </c>
      <c r="CU36" s="884" t="str">
        <f aca="false">CONCATENATE(AG36,CT36)</f>
        <v/>
      </c>
      <c r="CV36" s="884" t="str">
        <f aca="false">CONCATENATE(AH36,CU36)</f>
        <v/>
      </c>
      <c r="CW36" s="884" t="str">
        <f aca="false">CONCATENATE(AI36,CV36)</f>
        <v/>
      </c>
      <c r="CX36" s="884" t="str">
        <f aca="false">CONCATENATE(AJ36,CW36)</f>
        <v/>
      </c>
      <c r="CY36" s="884" t="str">
        <f aca="false">CONCATENATE(AK36,CX36)</f>
        <v/>
      </c>
      <c r="CZ36" s="884" t="str">
        <f aca="false">CONCATENATE(AL36,CY36)</f>
        <v/>
      </c>
      <c r="DA36" s="884" t="str">
        <f aca="false">CONCATENATE(AM36,CZ36)</f>
        <v/>
      </c>
      <c r="DB36" s="884" t="str">
        <f aca="false">CONCATENATE(AN36,DA36)</f>
        <v/>
      </c>
      <c r="DC36" s="884" t="str">
        <f aca="false">CONCATENATE(AO36,DB36)</f>
        <v/>
      </c>
      <c r="DD36" s="884" t="str">
        <f aca="false">CONCATENATE(AP36,DC36)</f>
        <v/>
      </c>
      <c r="DE36" s="884" t="str">
        <f aca="false">CONCATENATE(AQ36,DD36)</f>
        <v/>
      </c>
      <c r="DF36" s="884" t="str">
        <f aca="false">CONCATENATE(AR36,DE36)</f>
        <v/>
      </c>
      <c r="DG36" s="884" t="str">
        <f aca="false">CONCATENATE(AS36,DF36)</f>
        <v/>
      </c>
      <c r="DH36" s="884" t="str">
        <f aca="false">CONCATENATE(AT36,DG36)</f>
        <v/>
      </c>
      <c r="DI36" s="884" t="str">
        <f aca="false">CONCATENATE(AU36,DH36)</f>
        <v/>
      </c>
      <c r="DJ36" s="884" t="str">
        <f aca="false">CONCATENATE(AV36,DI36)</f>
        <v/>
      </c>
      <c r="DK36" s="884" t="str">
        <f aca="false">CONCATENATE(AW36,DJ36)</f>
        <v/>
      </c>
      <c r="DL36" s="884" t="str">
        <f aca="false">CONCATENATE(AX36,DK36)</f>
        <v/>
      </c>
      <c r="DM36" s="884" t="str">
        <f aca="false">CONCATENATE(AY36,DL36)</f>
        <v/>
      </c>
      <c r="DN36" s="884" t="str">
        <f aca="false">CONCATENATE(AZ36,DM36)</f>
        <v/>
      </c>
      <c r="DO36" s="884" t="str">
        <f aca="false">CONCATENATE(BA36,DN36)</f>
        <v/>
      </c>
      <c r="DP36" s="884" t="str">
        <f aca="false">CONCATENATE(BB36,DO36)</f>
        <v/>
      </c>
      <c r="DQ36" s="884" t="str">
        <f aca="false">CONCATENATE(BC36,DP36)</f>
        <v/>
      </c>
      <c r="DR36" s="884" t="str">
        <f aca="false">CONCATENATE(BD36,DQ36)</f>
        <v/>
      </c>
      <c r="DS36" s="884" t="str">
        <f aca="false">CONCATENATE(BE36,DR36)</f>
        <v/>
      </c>
      <c r="DT36" s="884" t="str">
        <f aca="false">CONCATENATE(BF36,DS36)</f>
        <v/>
      </c>
      <c r="DU36" s="884" t="str">
        <f aca="false">CONCATENATE(BG36,DT36)</f>
        <v/>
      </c>
      <c r="DV36" s="884" t="str">
        <f aca="false">CONCATENATE(BH36,DU36)</f>
        <v/>
      </c>
      <c r="DW36" s="884" t="str">
        <f aca="false">CONCATENATE(BI36,DV36)</f>
        <v/>
      </c>
      <c r="DX36" s="884" t="str">
        <f aca="false">CONCATENATE(BJ36,DW36)</f>
        <v/>
      </c>
      <c r="DY36" s="884" t="str">
        <f aca="false">CONCATENATE(BK36,DX36)</f>
        <v/>
      </c>
      <c r="DZ36" s="884" t="str">
        <f aca="false">CONCATENATE(BL36,DY36)</f>
        <v/>
      </c>
      <c r="EA36" s="884" t="str">
        <f aca="false">CONCATENATE(BM36,DZ36)</f>
        <v/>
      </c>
      <c r="EB36" s="884" t="str">
        <f aca="false">CONCATENATE(BN36,EA36)</f>
        <v/>
      </c>
      <c r="EC36" s="884" t="str">
        <f aca="false">CONCATENATE(BO36,EB36)</f>
        <v/>
      </c>
    </row>
  </sheetData>
  <printOptions headings="false" gridLines="false" gridLinesSet="true" horizontalCentered="false" verticalCentered="false"/>
  <pageMargins left="0.2" right="0.159722222222222" top="0.570138888888889" bottom="0.460416666666667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4</oddHeader>
    <oddFooter>&amp;LConfidential&amp;RCreated by K Hott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9" width="47.99"/>
    <col collapsed="false" customWidth="true" hidden="false" outlineLevel="0" max="2" min="2" style="909" width="3.49"/>
    <col collapsed="false" customWidth="true" hidden="false" outlineLevel="0" max="67" min="3" style="909" width="2.87"/>
    <col collapsed="false" customWidth="false" hidden="false" outlineLevel="0" max="257" min="68" style="909" width="8.99"/>
  </cols>
  <sheetData>
    <row r="1" customFormat="false" ht="13.5" hidden="false" customHeight="false" outlineLevel="0" collapsed="false">
      <c r="A1" s="910" t="s">
        <v>932</v>
      </c>
    </row>
    <row r="2" customFormat="false" ht="13.5" hidden="false" customHeight="true" outlineLevel="0" collapsed="false">
      <c r="C2" s="909" t="n">
        <v>1</v>
      </c>
      <c r="D2" s="909" t="n">
        <v>2</v>
      </c>
      <c r="E2" s="909" t="n">
        <v>3</v>
      </c>
      <c r="F2" s="909" t="n">
        <v>4</v>
      </c>
      <c r="G2" s="909" t="n">
        <v>5</v>
      </c>
      <c r="H2" s="909" t="n">
        <v>6</v>
      </c>
      <c r="I2" s="909" t="n">
        <v>7</v>
      </c>
      <c r="J2" s="909" t="n">
        <v>8</v>
      </c>
      <c r="K2" s="909" t="n">
        <v>9</v>
      </c>
      <c r="L2" s="909" t="n">
        <v>10</v>
      </c>
      <c r="M2" s="909" t="n">
        <v>11</v>
      </c>
      <c r="N2" s="909" t="n">
        <v>12</v>
      </c>
      <c r="O2" s="909" t="n">
        <v>13</v>
      </c>
      <c r="P2" s="909" t="n">
        <v>14</v>
      </c>
      <c r="Q2" s="909" t="n">
        <v>15</v>
      </c>
      <c r="R2" s="909" t="n">
        <v>16</v>
      </c>
      <c r="S2" s="909" t="n">
        <v>17</v>
      </c>
      <c r="T2" s="909" t="n">
        <v>18</v>
      </c>
      <c r="U2" s="909" t="n">
        <v>19</v>
      </c>
      <c r="V2" s="909" t="n">
        <v>20</v>
      </c>
      <c r="W2" s="909" t="n">
        <v>21</v>
      </c>
      <c r="X2" s="909" t="n">
        <v>22</v>
      </c>
      <c r="Y2" s="909" t="n">
        <v>23</v>
      </c>
      <c r="Z2" s="909" t="n">
        <v>24</v>
      </c>
      <c r="AA2" s="909" t="n">
        <v>25</v>
      </c>
      <c r="AB2" s="909" t="n">
        <v>26</v>
      </c>
      <c r="AC2" s="909" t="n">
        <v>27</v>
      </c>
      <c r="AD2" s="909" t="n">
        <v>28</v>
      </c>
      <c r="AE2" s="909" t="n">
        <v>29</v>
      </c>
      <c r="AF2" s="909" t="n">
        <v>30</v>
      </c>
      <c r="AG2" s="909" t="n">
        <v>31</v>
      </c>
      <c r="AH2" s="909" t="n">
        <v>32</v>
      </c>
      <c r="AI2" s="909" t="n">
        <v>33</v>
      </c>
      <c r="AJ2" s="909" t="n">
        <v>34</v>
      </c>
      <c r="AK2" s="909" t="n">
        <v>35</v>
      </c>
      <c r="AL2" s="909" t="n">
        <v>36</v>
      </c>
      <c r="AM2" s="909" t="n">
        <v>37</v>
      </c>
      <c r="AN2" s="909" t="n">
        <v>38</v>
      </c>
      <c r="AO2" s="909" t="n">
        <v>39</v>
      </c>
      <c r="AP2" s="909" t="n">
        <v>40</v>
      </c>
      <c r="AQ2" s="909" t="n">
        <v>41</v>
      </c>
      <c r="AR2" s="909" t="n">
        <v>42</v>
      </c>
      <c r="AS2" s="909" t="n">
        <v>43</v>
      </c>
      <c r="AT2" s="909" t="n">
        <v>44</v>
      </c>
      <c r="AU2" s="909" t="n">
        <v>45</v>
      </c>
      <c r="AV2" s="909" t="n">
        <v>46</v>
      </c>
      <c r="AW2" s="909" t="n">
        <v>47</v>
      </c>
      <c r="AX2" s="909" t="n">
        <v>48</v>
      </c>
      <c r="AY2" s="909" t="n">
        <v>49</v>
      </c>
      <c r="AZ2" s="909" t="n">
        <v>50</v>
      </c>
      <c r="BA2" s="909" t="n">
        <v>51</v>
      </c>
      <c r="BB2" s="909" t="n">
        <v>52</v>
      </c>
      <c r="BC2" s="909" t="n">
        <v>53</v>
      </c>
      <c r="BD2" s="909" t="n">
        <v>54</v>
      </c>
      <c r="BE2" s="909" t="n">
        <v>55</v>
      </c>
      <c r="BF2" s="909" t="n">
        <v>56</v>
      </c>
      <c r="BG2" s="909" t="n">
        <v>57</v>
      </c>
      <c r="BH2" s="909" t="n">
        <v>58</v>
      </c>
      <c r="BI2" s="909" t="n">
        <v>59</v>
      </c>
      <c r="BJ2" s="909" t="n">
        <v>60</v>
      </c>
      <c r="BK2" s="909" t="n">
        <v>61</v>
      </c>
      <c r="BL2" s="909" t="n">
        <v>62</v>
      </c>
      <c r="BM2" s="909" t="n">
        <v>63</v>
      </c>
      <c r="BN2" s="909" t="n">
        <v>64</v>
      </c>
      <c r="BO2" s="909" t="n">
        <v>65</v>
      </c>
    </row>
    <row r="3" customFormat="false" ht="13.5" hidden="false" customHeight="false" outlineLevel="0" collapsed="false">
      <c r="C3" s="911"/>
      <c r="D3" s="912"/>
      <c r="E3" s="912"/>
      <c r="F3" s="912"/>
      <c r="G3" s="912"/>
      <c r="H3" s="912"/>
      <c r="I3" s="912"/>
      <c r="J3" s="912"/>
      <c r="K3" s="912"/>
      <c r="L3" s="912"/>
      <c r="M3" s="912"/>
      <c r="N3" s="912"/>
      <c r="O3" s="912"/>
      <c r="P3" s="912"/>
      <c r="Q3" s="912"/>
      <c r="R3" s="912"/>
      <c r="S3" s="912"/>
      <c r="T3" s="912"/>
      <c r="U3" s="912"/>
      <c r="V3" s="912"/>
      <c r="W3" s="912"/>
      <c r="X3" s="912"/>
      <c r="Y3" s="912"/>
      <c r="Z3" s="912"/>
      <c r="AA3" s="912"/>
      <c r="AB3" s="912"/>
      <c r="AC3" s="912"/>
      <c r="AD3" s="912"/>
      <c r="AE3" s="912"/>
      <c r="AF3" s="912"/>
      <c r="AG3" s="912"/>
      <c r="AH3" s="912"/>
      <c r="AI3" s="912"/>
      <c r="AJ3" s="912"/>
      <c r="AK3" s="912"/>
      <c r="AL3" s="912"/>
      <c r="AM3" s="912"/>
      <c r="AN3" s="912"/>
      <c r="AO3" s="912"/>
      <c r="AP3" s="912"/>
      <c r="AQ3" s="912"/>
      <c r="AR3" s="912"/>
      <c r="AS3" s="912"/>
      <c r="AT3" s="912"/>
      <c r="AU3" s="912"/>
      <c r="AV3" s="912"/>
      <c r="AW3" s="912"/>
      <c r="AX3" s="912"/>
      <c r="AY3" s="912"/>
      <c r="AZ3" s="912"/>
      <c r="BA3" s="912"/>
      <c r="BB3" s="912"/>
      <c r="BC3" s="912"/>
      <c r="BD3" s="912"/>
      <c r="BE3" s="912"/>
      <c r="BF3" s="912"/>
      <c r="BG3" s="912"/>
      <c r="BH3" s="912"/>
      <c r="BI3" s="912"/>
      <c r="BJ3" s="912"/>
      <c r="BK3" s="912"/>
      <c r="BL3" s="912"/>
      <c r="BM3" s="912"/>
      <c r="BN3" s="912"/>
      <c r="BO3" s="913"/>
    </row>
    <row r="4" customFormat="false" ht="13.5" hidden="false" customHeight="false" outlineLevel="0" collapsed="false">
      <c r="C4" s="914"/>
      <c r="D4" s="915"/>
      <c r="E4" s="915"/>
      <c r="F4" s="915"/>
      <c r="G4" s="915"/>
      <c r="H4" s="915"/>
      <c r="I4" s="915"/>
      <c r="J4" s="915"/>
      <c r="K4" s="915"/>
      <c r="L4" s="915"/>
      <c r="M4" s="915"/>
      <c r="N4" s="915"/>
      <c r="O4" s="915"/>
      <c r="P4" s="915"/>
      <c r="Q4" s="915"/>
      <c r="R4" s="915"/>
      <c r="S4" s="915"/>
      <c r="T4" s="915"/>
      <c r="U4" s="915"/>
      <c r="V4" s="915"/>
      <c r="W4" s="915"/>
      <c r="X4" s="915"/>
      <c r="Y4" s="915"/>
      <c r="Z4" s="915"/>
      <c r="AA4" s="915"/>
      <c r="AB4" s="915"/>
      <c r="AC4" s="915"/>
      <c r="AD4" s="915"/>
      <c r="AE4" s="915"/>
      <c r="AF4" s="915"/>
      <c r="AG4" s="915"/>
      <c r="AH4" s="915"/>
      <c r="AI4" s="915"/>
      <c r="AJ4" s="915"/>
      <c r="AK4" s="915"/>
      <c r="AL4" s="915"/>
      <c r="AM4" s="915"/>
      <c r="AN4" s="915"/>
      <c r="AO4" s="915"/>
      <c r="AP4" s="915"/>
      <c r="AQ4" s="915"/>
      <c r="AR4" s="915"/>
      <c r="AS4" s="915"/>
      <c r="AT4" s="915"/>
      <c r="AU4" s="915"/>
      <c r="AV4" s="915"/>
      <c r="AW4" s="915"/>
      <c r="AX4" s="915"/>
      <c r="AY4" s="915"/>
      <c r="AZ4" s="915"/>
      <c r="BA4" s="915"/>
      <c r="BB4" s="915"/>
      <c r="BC4" s="915"/>
      <c r="BD4" s="915"/>
      <c r="BE4" s="915"/>
      <c r="BF4" s="915"/>
      <c r="BG4" s="915"/>
      <c r="BH4" s="915"/>
      <c r="BI4" s="915"/>
      <c r="BJ4" s="915"/>
      <c r="BK4" s="915"/>
      <c r="BL4" s="915"/>
      <c r="BM4" s="915"/>
      <c r="BN4" s="915"/>
      <c r="BO4" s="916"/>
    </row>
    <row r="5" customFormat="false" ht="13.5" hidden="false" customHeight="false" outlineLevel="0" collapsed="false">
      <c r="C5" s="914"/>
      <c r="D5" s="915"/>
      <c r="E5" s="915"/>
      <c r="F5" s="915"/>
      <c r="G5" s="915"/>
      <c r="H5" s="915"/>
      <c r="I5" s="915"/>
      <c r="J5" s="915"/>
      <c r="K5" s="915"/>
      <c r="L5" s="915"/>
      <c r="M5" s="915"/>
      <c r="N5" s="915"/>
      <c r="O5" s="915"/>
      <c r="P5" s="915"/>
      <c r="Q5" s="915"/>
      <c r="R5" s="915"/>
      <c r="S5" s="915"/>
      <c r="T5" s="915"/>
      <c r="U5" s="915"/>
      <c r="V5" s="915"/>
      <c r="W5" s="915"/>
      <c r="X5" s="915"/>
      <c r="Y5" s="915"/>
      <c r="Z5" s="915"/>
      <c r="AA5" s="915"/>
      <c r="AB5" s="915"/>
      <c r="AC5" s="915"/>
      <c r="AD5" s="915"/>
      <c r="AE5" s="915"/>
      <c r="AF5" s="915"/>
      <c r="AG5" s="915"/>
      <c r="AH5" s="915"/>
      <c r="AI5" s="915"/>
      <c r="AJ5" s="915"/>
      <c r="AK5" s="915"/>
      <c r="AL5" s="915"/>
      <c r="AM5" s="915"/>
      <c r="AN5" s="915"/>
      <c r="AO5" s="915"/>
      <c r="AP5" s="915"/>
      <c r="AQ5" s="915"/>
      <c r="AR5" s="915"/>
      <c r="AS5" s="915"/>
      <c r="AT5" s="915"/>
      <c r="AU5" s="915"/>
      <c r="AV5" s="915"/>
      <c r="AW5" s="915"/>
      <c r="AX5" s="915"/>
      <c r="AY5" s="915"/>
      <c r="AZ5" s="915"/>
      <c r="BA5" s="915"/>
      <c r="BB5" s="915"/>
      <c r="BC5" s="915"/>
      <c r="BD5" s="915"/>
      <c r="BE5" s="915"/>
      <c r="BF5" s="915"/>
      <c r="BG5" s="915"/>
      <c r="BH5" s="915"/>
      <c r="BI5" s="915"/>
      <c r="BJ5" s="915"/>
      <c r="BK5" s="915"/>
      <c r="BL5" s="915"/>
      <c r="BM5" s="915"/>
      <c r="BN5" s="915"/>
      <c r="BO5" s="916"/>
    </row>
    <row r="6" customFormat="false" ht="13.5" hidden="false" customHeight="false" outlineLevel="0" collapsed="false">
      <c r="C6" s="914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5"/>
      <c r="P6" s="915"/>
      <c r="Q6" s="915"/>
      <c r="R6" s="915"/>
      <c r="S6" s="915"/>
      <c r="T6" s="915"/>
      <c r="U6" s="915"/>
      <c r="V6" s="915"/>
      <c r="W6" s="915"/>
      <c r="X6" s="915"/>
      <c r="Y6" s="915"/>
      <c r="Z6" s="915"/>
      <c r="AA6" s="915"/>
      <c r="AB6" s="915"/>
      <c r="AC6" s="915"/>
      <c r="AD6" s="915"/>
      <c r="AE6" s="915"/>
      <c r="AF6" s="915"/>
      <c r="AG6" s="915"/>
      <c r="AH6" s="915"/>
      <c r="AI6" s="915"/>
      <c r="AJ6" s="915"/>
      <c r="AK6" s="915"/>
      <c r="AL6" s="915"/>
      <c r="AM6" s="915"/>
      <c r="AN6" s="915"/>
      <c r="AO6" s="915"/>
      <c r="AP6" s="915"/>
      <c r="AQ6" s="915"/>
      <c r="AR6" s="915"/>
      <c r="AS6" s="915"/>
      <c r="AT6" s="915"/>
      <c r="AU6" s="915"/>
      <c r="AV6" s="915"/>
      <c r="AW6" s="915"/>
      <c r="AX6" s="915"/>
      <c r="AY6" s="915"/>
      <c r="AZ6" s="915"/>
      <c r="BA6" s="915"/>
      <c r="BB6" s="915"/>
      <c r="BC6" s="915"/>
      <c r="BD6" s="915"/>
      <c r="BE6" s="915"/>
      <c r="BF6" s="915"/>
      <c r="BG6" s="915"/>
      <c r="BH6" s="915"/>
      <c r="BI6" s="915"/>
      <c r="BJ6" s="915"/>
      <c r="BK6" s="915"/>
      <c r="BL6" s="915"/>
      <c r="BM6" s="915"/>
      <c r="BN6" s="915"/>
      <c r="BO6" s="916"/>
    </row>
    <row r="7" customFormat="false" ht="13.5" hidden="false" customHeight="false" outlineLevel="0" collapsed="false">
      <c r="C7" s="914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5"/>
      <c r="P7" s="915"/>
      <c r="Q7" s="915"/>
      <c r="R7" s="915"/>
      <c r="S7" s="915"/>
      <c r="T7" s="915"/>
      <c r="U7" s="915"/>
      <c r="V7" s="915"/>
      <c r="W7" s="915"/>
      <c r="X7" s="915"/>
      <c r="Y7" s="915"/>
      <c r="Z7" s="915"/>
      <c r="AA7" s="915"/>
      <c r="AB7" s="915"/>
      <c r="AC7" s="915"/>
      <c r="AD7" s="915"/>
      <c r="AE7" s="915"/>
      <c r="AF7" s="915"/>
      <c r="AG7" s="915"/>
      <c r="AH7" s="915"/>
      <c r="AI7" s="915"/>
      <c r="AJ7" s="915"/>
      <c r="AK7" s="915"/>
      <c r="AL7" s="915"/>
      <c r="AM7" s="915"/>
      <c r="AN7" s="915"/>
      <c r="AO7" s="915"/>
      <c r="AP7" s="915"/>
      <c r="AQ7" s="915"/>
      <c r="AR7" s="915"/>
      <c r="AS7" s="915"/>
      <c r="AT7" s="915"/>
      <c r="AU7" s="915"/>
      <c r="AV7" s="915"/>
      <c r="AW7" s="915"/>
      <c r="AX7" s="915"/>
      <c r="AY7" s="915"/>
      <c r="AZ7" s="915"/>
      <c r="BA7" s="915"/>
      <c r="BB7" s="915"/>
      <c r="BC7" s="915"/>
      <c r="BD7" s="915"/>
      <c r="BE7" s="915"/>
      <c r="BF7" s="915"/>
      <c r="BG7" s="915"/>
      <c r="BH7" s="915"/>
      <c r="BI7" s="915"/>
      <c r="BJ7" s="915"/>
      <c r="BK7" s="915"/>
      <c r="BL7" s="915"/>
      <c r="BM7" s="915"/>
      <c r="BN7" s="915"/>
      <c r="BO7" s="916"/>
    </row>
    <row r="8" customFormat="false" ht="13.5" hidden="false" customHeight="false" outlineLevel="0" collapsed="false">
      <c r="C8" s="914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15"/>
      <c r="R8" s="915"/>
      <c r="S8" s="915"/>
      <c r="T8" s="915"/>
      <c r="U8" s="915"/>
      <c r="V8" s="915"/>
      <c r="W8" s="915"/>
      <c r="X8" s="915"/>
      <c r="Y8" s="915"/>
      <c r="Z8" s="915"/>
      <c r="AA8" s="915"/>
      <c r="AB8" s="915"/>
      <c r="AC8" s="915"/>
      <c r="AD8" s="915"/>
      <c r="AE8" s="915"/>
      <c r="AF8" s="915"/>
      <c r="AG8" s="915"/>
      <c r="AH8" s="915"/>
      <c r="AI8" s="915"/>
      <c r="AJ8" s="915"/>
      <c r="AK8" s="915"/>
      <c r="AL8" s="915"/>
      <c r="AM8" s="915"/>
      <c r="AN8" s="915"/>
      <c r="AO8" s="915"/>
      <c r="AP8" s="915"/>
      <c r="AQ8" s="915"/>
      <c r="AR8" s="915"/>
      <c r="AS8" s="915"/>
      <c r="AT8" s="915"/>
      <c r="AU8" s="915"/>
      <c r="AV8" s="915"/>
      <c r="AW8" s="915"/>
      <c r="AX8" s="915"/>
      <c r="AY8" s="915"/>
      <c r="AZ8" s="915"/>
      <c r="BA8" s="915"/>
      <c r="BB8" s="915"/>
      <c r="BC8" s="915"/>
      <c r="BD8" s="915"/>
      <c r="BE8" s="915"/>
      <c r="BF8" s="915"/>
      <c r="BG8" s="915"/>
      <c r="BH8" s="915"/>
      <c r="BI8" s="915"/>
      <c r="BJ8" s="915"/>
      <c r="BK8" s="915"/>
      <c r="BL8" s="915"/>
      <c r="BM8" s="915"/>
      <c r="BN8" s="915"/>
      <c r="BO8" s="916"/>
    </row>
    <row r="9" customFormat="false" ht="13.5" hidden="false" customHeight="false" outlineLevel="0" collapsed="false">
      <c r="C9" s="914"/>
      <c r="D9" s="915"/>
      <c r="E9" s="915"/>
      <c r="F9" s="915"/>
      <c r="G9" s="915"/>
      <c r="H9" s="915"/>
      <c r="I9" s="915"/>
      <c r="J9" s="915"/>
      <c r="K9" s="915"/>
      <c r="L9" s="915"/>
      <c r="M9" s="915"/>
      <c r="N9" s="915"/>
      <c r="O9" s="915"/>
      <c r="P9" s="915"/>
      <c r="Q9" s="915"/>
      <c r="R9" s="915"/>
      <c r="S9" s="915"/>
      <c r="T9" s="915"/>
      <c r="U9" s="915"/>
      <c r="V9" s="915"/>
      <c r="W9" s="915"/>
      <c r="X9" s="915"/>
      <c r="Y9" s="915"/>
      <c r="Z9" s="915"/>
      <c r="AA9" s="915"/>
      <c r="AB9" s="915"/>
      <c r="AC9" s="915"/>
      <c r="AD9" s="915"/>
      <c r="AE9" s="915"/>
      <c r="AF9" s="915"/>
      <c r="AG9" s="915"/>
      <c r="AH9" s="915"/>
      <c r="AI9" s="915"/>
      <c r="AJ9" s="915"/>
      <c r="AK9" s="915"/>
      <c r="AL9" s="915"/>
      <c r="AM9" s="915"/>
      <c r="AN9" s="915"/>
      <c r="AO9" s="915"/>
      <c r="AP9" s="915"/>
      <c r="AQ9" s="915"/>
      <c r="AR9" s="915"/>
      <c r="AS9" s="915"/>
      <c r="AT9" s="915"/>
      <c r="AU9" s="915"/>
      <c r="AV9" s="915"/>
      <c r="AW9" s="915"/>
      <c r="AX9" s="915"/>
      <c r="AY9" s="915"/>
      <c r="AZ9" s="915"/>
      <c r="BA9" s="915"/>
      <c r="BB9" s="915"/>
      <c r="BC9" s="915"/>
      <c r="BD9" s="915"/>
      <c r="BE9" s="915"/>
      <c r="BF9" s="915"/>
      <c r="BG9" s="915"/>
      <c r="BH9" s="915"/>
      <c r="BI9" s="915"/>
      <c r="BJ9" s="915"/>
      <c r="BK9" s="915"/>
      <c r="BL9" s="915"/>
      <c r="BM9" s="915"/>
      <c r="BN9" s="915"/>
      <c r="BO9" s="916"/>
    </row>
    <row r="10" customFormat="false" ht="13.5" hidden="false" customHeight="false" outlineLevel="0" collapsed="false">
      <c r="C10" s="914"/>
      <c r="D10" s="915"/>
      <c r="E10" s="915"/>
      <c r="F10" s="915"/>
      <c r="G10" s="915"/>
      <c r="H10" s="915"/>
      <c r="I10" s="915"/>
      <c r="J10" s="915"/>
      <c r="K10" s="915"/>
      <c r="L10" s="915"/>
      <c r="M10" s="915"/>
      <c r="N10" s="915"/>
      <c r="O10" s="915"/>
      <c r="P10" s="915"/>
      <c r="Q10" s="915"/>
      <c r="R10" s="915"/>
      <c r="S10" s="915"/>
      <c r="T10" s="915"/>
      <c r="U10" s="915"/>
      <c r="V10" s="915"/>
      <c r="W10" s="915"/>
      <c r="X10" s="915"/>
      <c r="Y10" s="915"/>
      <c r="Z10" s="915"/>
      <c r="AA10" s="915"/>
      <c r="AB10" s="915"/>
      <c r="AC10" s="915"/>
      <c r="AD10" s="915"/>
      <c r="AE10" s="915"/>
      <c r="AF10" s="915"/>
      <c r="AG10" s="915"/>
      <c r="AH10" s="915"/>
      <c r="AI10" s="915"/>
      <c r="AJ10" s="915"/>
      <c r="AK10" s="915"/>
      <c r="AL10" s="915"/>
      <c r="AM10" s="915"/>
      <c r="AN10" s="915"/>
      <c r="AO10" s="915"/>
      <c r="AP10" s="915"/>
      <c r="AQ10" s="915"/>
      <c r="AR10" s="915"/>
      <c r="AS10" s="915"/>
      <c r="AT10" s="915"/>
      <c r="AU10" s="915"/>
      <c r="AV10" s="915"/>
      <c r="AW10" s="915"/>
      <c r="AX10" s="915"/>
      <c r="AY10" s="915"/>
      <c r="AZ10" s="915"/>
      <c r="BA10" s="915"/>
      <c r="BB10" s="915"/>
      <c r="BC10" s="915"/>
      <c r="BD10" s="915"/>
      <c r="BE10" s="915"/>
      <c r="BF10" s="915"/>
      <c r="BG10" s="915"/>
      <c r="BH10" s="915"/>
      <c r="BI10" s="915"/>
      <c r="BJ10" s="915"/>
      <c r="BK10" s="915"/>
      <c r="BL10" s="915"/>
      <c r="BM10" s="915"/>
      <c r="BN10" s="915"/>
      <c r="BO10" s="916"/>
    </row>
    <row r="11" customFormat="false" ht="13.5" hidden="false" customHeight="false" outlineLevel="0" collapsed="false">
      <c r="C11" s="914"/>
      <c r="D11" s="915"/>
      <c r="E11" s="915"/>
      <c r="F11" s="915"/>
      <c r="G11" s="915"/>
      <c r="H11" s="915"/>
      <c r="I11" s="915"/>
      <c r="J11" s="915"/>
      <c r="K11" s="915"/>
      <c r="L11" s="915"/>
      <c r="M11" s="915"/>
      <c r="N11" s="915"/>
      <c r="O11" s="915"/>
      <c r="P11" s="915"/>
      <c r="Q11" s="915"/>
      <c r="R11" s="915"/>
      <c r="S11" s="915"/>
      <c r="T11" s="915"/>
      <c r="U11" s="915"/>
      <c r="V11" s="915"/>
      <c r="W11" s="915"/>
      <c r="X11" s="915"/>
      <c r="Y11" s="915"/>
      <c r="Z11" s="915"/>
      <c r="AA11" s="915"/>
      <c r="AB11" s="915"/>
      <c r="AC11" s="915"/>
      <c r="AD11" s="915"/>
      <c r="AE11" s="915"/>
      <c r="AF11" s="915"/>
      <c r="AG11" s="915"/>
      <c r="AH11" s="915"/>
      <c r="AI11" s="915"/>
      <c r="AJ11" s="915"/>
      <c r="AK11" s="915"/>
      <c r="AL11" s="915"/>
      <c r="AM11" s="915"/>
      <c r="AN11" s="915"/>
      <c r="AO11" s="915"/>
      <c r="AP11" s="915"/>
      <c r="AQ11" s="915"/>
      <c r="AR11" s="915"/>
      <c r="AS11" s="915"/>
      <c r="AT11" s="915"/>
      <c r="AU11" s="915"/>
      <c r="AV11" s="915"/>
      <c r="AW11" s="915"/>
      <c r="AX11" s="915"/>
      <c r="AY11" s="915"/>
      <c r="AZ11" s="915"/>
      <c r="BA11" s="915"/>
      <c r="BB11" s="915"/>
      <c r="BC11" s="915"/>
      <c r="BD11" s="915"/>
      <c r="BE11" s="915"/>
      <c r="BF11" s="915"/>
      <c r="BG11" s="915"/>
      <c r="BH11" s="915"/>
      <c r="BI11" s="915"/>
      <c r="BJ11" s="915"/>
      <c r="BK11" s="915"/>
      <c r="BL11" s="915"/>
      <c r="BM11" s="915"/>
      <c r="BN11" s="915"/>
      <c r="BO11" s="916"/>
    </row>
    <row r="12" customFormat="false" ht="13.5" hidden="false" customHeight="false" outlineLevel="0" collapsed="false">
      <c r="C12" s="914"/>
      <c r="D12" s="915"/>
      <c r="E12" s="915"/>
      <c r="F12" s="915"/>
      <c r="G12" s="915"/>
      <c r="H12" s="915"/>
      <c r="I12" s="915"/>
      <c r="J12" s="915"/>
      <c r="K12" s="915"/>
      <c r="L12" s="915"/>
      <c r="M12" s="915"/>
      <c r="N12" s="915"/>
      <c r="O12" s="915"/>
      <c r="P12" s="915"/>
      <c r="Q12" s="915"/>
      <c r="R12" s="915"/>
      <c r="S12" s="915"/>
      <c r="T12" s="915"/>
      <c r="U12" s="915"/>
      <c r="V12" s="915"/>
      <c r="W12" s="915"/>
      <c r="X12" s="915"/>
      <c r="Y12" s="915"/>
      <c r="Z12" s="915"/>
      <c r="AA12" s="915"/>
      <c r="AB12" s="915"/>
      <c r="AC12" s="915"/>
      <c r="AD12" s="915"/>
      <c r="AE12" s="915"/>
      <c r="AF12" s="915"/>
      <c r="AG12" s="915"/>
      <c r="AH12" s="915"/>
      <c r="AI12" s="915"/>
      <c r="AJ12" s="915"/>
      <c r="AK12" s="915"/>
      <c r="AL12" s="915"/>
      <c r="AM12" s="915"/>
      <c r="AN12" s="915"/>
      <c r="AO12" s="915"/>
      <c r="AP12" s="915"/>
      <c r="AQ12" s="915"/>
      <c r="AR12" s="915"/>
      <c r="AS12" s="915"/>
      <c r="AT12" s="915"/>
      <c r="AU12" s="915"/>
      <c r="AV12" s="915"/>
      <c r="AW12" s="915"/>
      <c r="AX12" s="915"/>
      <c r="AY12" s="915"/>
      <c r="AZ12" s="915"/>
      <c r="BA12" s="915"/>
      <c r="BB12" s="915"/>
      <c r="BC12" s="915"/>
      <c r="BD12" s="915"/>
      <c r="BE12" s="915"/>
      <c r="BF12" s="915"/>
      <c r="BG12" s="915"/>
      <c r="BH12" s="915"/>
      <c r="BI12" s="915"/>
      <c r="BJ12" s="915"/>
      <c r="BK12" s="915"/>
      <c r="BL12" s="915"/>
      <c r="BM12" s="915"/>
      <c r="BN12" s="915"/>
      <c r="BO12" s="916"/>
    </row>
    <row r="13" customFormat="false" ht="13.5" hidden="false" customHeight="false" outlineLevel="0" collapsed="false">
      <c r="C13" s="914"/>
      <c r="D13" s="915"/>
      <c r="E13" s="915"/>
      <c r="F13" s="915"/>
      <c r="G13" s="915"/>
      <c r="H13" s="915"/>
      <c r="I13" s="915"/>
      <c r="J13" s="915"/>
      <c r="K13" s="915"/>
      <c r="L13" s="915"/>
      <c r="M13" s="915"/>
      <c r="N13" s="915"/>
      <c r="O13" s="915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5"/>
      <c r="AZ13" s="915"/>
      <c r="BA13" s="915"/>
      <c r="BB13" s="915"/>
      <c r="BC13" s="915"/>
      <c r="BD13" s="915"/>
      <c r="BE13" s="915"/>
      <c r="BF13" s="915"/>
      <c r="BG13" s="915"/>
      <c r="BH13" s="915"/>
      <c r="BI13" s="915"/>
      <c r="BJ13" s="915"/>
      <c r="BK13" s="915"/>
      <c r="BL13" s="915"/>
      <c r="BM13" s="915"/>
      <c r="BN13" s="915"/>
      <c r="BO13" s="916"/>
    </row>
    <row r="14" customFormat="false" ht="13.5" hidden="false" customHeight="false" outlineLevel="0" collapsed="false">
      <c r="C14" s="914"/>
      <c r="D14" s="915"/>
      <c r="E14" s="915"/>
      <c r="F14" s="915"/>
      <c r="G14" s="915"/>
      <c r="H14" s="915"/>
      <c r="I14" s="915"/>
      <c r="J14" s="915"/>
      <c r="K14" s="915"/>
      <c r="L14" s="915"/>
      <c r="M14" s="915"/>
      <c r="N14" s="915"/>
      <c r="O14" s="915"/>
      <c r="P14" s="915"/>
      <c r="Q14" s="915"/>
      <c r="R14" s="915"/>
      <c r="S14" s="915"/>
      <c r="T14" s="915"/>
      <c r="U14" s="915"/>
      <c r="V14" s="915"/>
      <c r="W14" s="915"/>
      <c r="X14" s="915"/>
      <c r="Y14" s="915"/>
      <c r="Z14" s="915"/>
      <c r="AA14" s="915"/>
      <c r="AB14" s="915"/>
      <c r="AC14" s="915"/>
      <c r="AD14" s="915"/>
      <c r="AE14" s="915"/>
      <c r="AF14" s="915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  <c r="AS14" s="915"/>
      <c r="AT14" s="915"/>
      <c r="AU14" s="915"/>
      <c r="AV14" s="915"/>
      <c r="AW14" s="915"/>
      <c r="AX14" s="915"/>
      <c r="AY14" s="915"/>
      <c r="AZ14" s="915"/>
      <c r="BA14" s="915"/>
      <c r="BB14" s="915"/>
      <c r="BC14" s="915"/>
      <c r="BD14" s="915"/>
      <c r="BE14" s="915"/>
      <c r="BF14" s="915"/>
      <c r="BG14" s="915"/>
      <c r="BH14" s="915"/>
      <c r="BI14" s="915"/>
      <c r="BJ14" s="915"/>
      <c r="BK14" s="915"/>
      <c r="BL14" s="915"/>
      <c r="BM14" s="915"/>
      <c r="BN14" s="915"/>
      <c r="BO14" s="916"/>
    </row>
    <row r="15" customFormat="false" ht="13.5" hidden="false" customHeight="false" outlineLevel="0" collapsed="false">
      <c r="C15" s="914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15"/>
      <c r="Q15" s="915"/>
      <c r="R15" s="915"/>
      <c r="S15" s="915"/>
      <c r="T15" s="915"/>
      <c r="U15" s="915"/>
      <c r="V15" s="915"/>
      <c r="W15" s="915"/>
      <c r="X15" s="915"/>
      <c r="Y15" s="915"/>
      <c r="Z15" s="915"/>
      <c r="AA15" s="915"/>
      <c r="AB15" s="915"/>
      <c r="AC15" s="915"/>
      <c r="AD15" s="915"/>
      <c r="AE15" s="915"/>
      <c r="AF15" s="915"/>
      <c r="AG15" s="915"/>
      <c r="AH15" s="915"/>
      <c r="AI15" s="915"/>
      <c r="AJ15" s="915"/>
      <c r="AK15" s="915"/>
      <c r="AL15" s="915"/>
      <c r="AM15" s="915"/>
      <c r="AN15" s="915"/>
      <c r="AO15" s="915"/>
      <c r="AP15" s="915"/>
      <c r="AQ15" s="915"/>
      <c r="AR15" s="915"/>
      <c r="AS15" s="915"/>
      <c r="AT15" s="915"/>
      <c r="AU15" s="915"/>
      <c r="AV15" s="915"/>
      <c r="AW15" s="915"/>
      <c r="AX15" s="915"/>
      <c r="AY15" s="915"/>
      <c r="AZ15" s="915"/>
      <c r="BA15" s="915"/>
      <c r="BB15" s="915"/>
      <c r="BC15" s="915"/>
      <c r="BD15" s="915"/>
      <c r="BE15" s="915"/>
      <c r="BF15" s="915"/>
      <c r="BG15" s="915"/>
      <c r="BH15" s="915"/>
      <c r="BI15" s="915"/>
      <c r="BJ15" s="915"/>
      <c r="BK15" s="915"/>
      <c r="BL15" s="915"/>
      <c r="BM15" s="915"/>
      <c r="BN15" s="915"/>
      <c r="BO15" s="916"/>
    </row>
    <row r="16" customFormat="false" ht="13.5" hidden="false" customHeight="false" outlineLevel="0" collapsed="false">
      <c r="C16" s="917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  <c r="P16" s="918"/>
      <c r="Q16" s="918"/>
      <c r="R16" s="918"/>
      <c r="S16" s="918"/>
      <c r="T16" s="918"/>
      <c r="U16" s="918"/>
      <c r="V16" s="918"/>
      <c r="W16" s="918"/>
      <c r="X16" s="918"/>
      <c r="Y16" s="918"/>
      <c r="Z16" s="918"/>
      <c r="AA16" s="918"/>
      <c r="AB16" s="918"/>
      <c r="AC16" s="918"/>
      <c r="AD16" s="918"/>
      <c r="AE16" s="918"/>
      <c r="AF16" s="918"/>
      <c r="AG16" s="918"/>
      <c r="AH16" s="918"/>
      <c r="AI16" s="918"/>
      <c r="AJ16" s="918"/>
      <c r="AK16" s="918"/>
      <c r="AL16" s="918"/>
      <c r="AM16" s="918"/>
      <c r="AN16" s="918"/>
      <c r="AO16" s="918"/>
      <c r="AP16" s="918"/>
      <c r="AQ16" s="918"/>
      <c r="AR16" s="918"/>
      <c r="AS16" s="918"/>
      <c r="AT16" s="918"/>
      <c r="AU16" s="918"/>
      <c r="AV16" s="918"/>
      <c r="AW16" s="918"/>
      <c r="AX16" s="918"/>
      <c r="AY16" s="918"/>
      <c r="AZ16" s="918"/>
      <c r="BA16" s="918"/>
      <c r="BB16" s="918"/>
      <c r="BC16" s="918"/>
      <c r="BD16" s="918"/>
      <c r="BE16" s="918"/>
      <c r="BF16" s="918"/>
      <c r="BG16" s="918"/>
      <c r="BH16" s="918"/>
      <c r="BI16" s="918"/>
      <c r="BJ16" s="918"/>
      <c r="BK16" s="918"/>
      <c r="BL16" s="918"/>
      <c r="BM16" s="918"/>
      <c r="BN16" s="918"/>
      <c r="BO16" s="919"/>
    </row>
    <row r="17" customFormat="false" ht="13.5" hidden="false" customHeight="false" outlineLevel="0" collapsed="false">
      <c r="B17" s="920"/>
    </row>
    <row r="18" customFormat="false" ht="13.5" hidden="false" customHeight="false" outlineLevel="0" collapsed="false">
      <c r="D18" s="906" t="s">
        <v>930</v>
      </c>
      <c r="E18" s="884"/>
      <c r="F18" s="907" t="s">
        <v>41</v>
      </c>
      <c r="G18" s="907" t="s">
        <v>42</v>
      </c>
      <c r="H18" s="907" t="s">
        <v>43</v>
      </c>
      <c r="I18" s="907" t="s">
        <v>44</v>
      </c>
      <c r="J18" s="907" t="s">
        <v>45</v>
      </c>
      <c r="K18" s="907" t="s">
        <v>46</v>
      </c>
      <c r="L18" s="907" t="s">
        <v>390</v>
      </c>
      <c r="M18" s="907" t="s">
        <v>391</v>
      </c>
      <c r="N18" s="907" t="s">
        <v>392</v>
      </c>
      <c r="O18" s="907" t="s">
        <v>393</v>
      </c>
      <c r="P18" s="907" t="s">
        <v>394</v>
      </c>
      <c r="Q18" s="907" t="s">
        <v>920</v>
      </c>
      <c r="R18" s="907" t="s">
        <v>917</v>
      </c>
      <c r="S18" s="907" t="s">
        <v>918</v>
      </c>
      <c r="T18" s="907" t="s">
        <v>915</v>
      </c>
      <c r="U18" s="907" t="s">
        <v>921</v>
      </c>
      <c r="V18" s="907" t="s">
        <v>922</v>
      </c>
      <c r="W18" s="907" t="s">
        <v>913</v>
      </c>
      <c r="X18" s="907" t="s">
        <v>914</v>
      </c>
      <c r="Y18" s="907" t="s">
        <v>919</v>
      </c>
      <c r="Z18" s="907" t="s">
        <v>916</v>
      </c>
      <c r="AA18" s="907" t="s">
        <v>923</v>
      </c>
      <c r="AB18" s="907" t="s">
        <v>924</v>
      </c>
      <c r="AC18" s="907" t="s">
        <v>910</v>
      </c>
      <c r="AD18" s="907" t="s">
        <v>911</v>
      </c>
      <c r="AE18" s="907" t="s">
        <v>912</v>
      </c>
    </row>
    <row r="19" customFormat="false" ht="13.5" hidden="false" customHeight="false" outlineLevel="0" collapsed="false">
      <c r="E19" s="884"/>
      <c r="F19" s="905"/>
      <c r="G19" s="905"/>
      <c r="H19" s="905"/>
      <c r="I19" s="905"/>
      <c r="J19" s="905"/>
      <c r="K19" s="905"/>
      <c r="L19" s="905"/>
      <c r="M19" s="905"/>
      <c r="N19" s="905"/>
      <c r="O19" s="905"/>
      <c r="P19" s="905"/>
      <c r="Q19" s="905"/>
      <c r="R19" s="905"/>
      <c r="S19" s="905"/>
      <c r="T19" s="905"/>
      <c r="U19" s="905"/>
      <c r="V19" s="905"/>
      <c r="W19" s="905"/>
      <c r="X19" s="905"/>
      <c r="Y19" s="905"/>
      <c r="Z19" s="905"/>
      <c r="AA19" s="905"/>
      <c r="AB19" s="905"/>
      <c r="AC19" s="905"/>
      <c r="AD19" s="905"/>
      <c r="AE19" s="905"/>
    </row>
    <row r="20" customFormat="false" ht="13.5" hidden="false" customHeight="false" outlineLevel="0" collapsed="false">
      <c r="E20" s="921" t="s">
        <v>933</v>
      </c>
      <c r="F20" s="922"/>
      <c r="G20" s="922"/>
      <c r="H20" s="923"/>
      <c r="I20" s="922"/>
      <c r="J20" s="922"/>
      <c r="K20" s="922"/>
      <c r="L20" s="922"/>
      <c r="M20" s="923"/>
      <c r="N20" s="922"/>
      <c r="O20" s="923"/>
      <c r="P20" s="922"/>
      <c r="Q20" s="922"/>
      <c r="R20" s="922"/>
      <c r="S20" s="922"/>
      <c r="T20" s="923"/>
      <c r="U20" s="922"/>
      <c r="V20" s="922"/>
      <c r="W20" s="922"/>
      <c r="X20" s="922"/>
      <c r="Y20" s="922"/>
      <c r="Z20" s="922"/>
      <c r="AA20" s="923"/>
      <c r="AB20" s="922"/>
      <c r="AC20" s="922"/>
      <c r="AD20" s="922"/>
      <c r="AE20" s="922"/>
    </row>
    <row r="21" customFormat="false" ht="13.5" hidden="false" customHeight="false" outlineLevel="0" collapsed="false">
      <c r="A21" s="910"/>
      <c r="B21" s="910"/>
      <c r="C21" s="910"/>
      <c r="D21" s="910"/>
      <c r="E21" s="921" t="s">
        <v>934</v>
      </c>
      <c r="F21" s="924"/>
      <c r="G21" s="924"/>
      <c r="H21" s="925"/>
      <c r="I21" s="924"/>
      <c r="J21" s="924"/>
      <c r="K21" s="924"/>
      <c r="L21" s="924"/>
      <c r="M21" s="925"/>
      <c r="N21" s="924"/>
      <c r="O21" s="925"/>
      <c r="P21" s="924"/>
      <c r="Q21" s="924"/>
      <c r="R21" s="924"/>
      <c r="S21" s="924"/>
      <c r="T21" s="925"/>
      <c r="U21" s="924"/>
      <c r="V21" s="924"/>
      <c r="W21" s="924"/>
      <c r="X21" s="924"/>
      <c r="Y21" s="924"/>
      <c r="Z21" s="924"/>
      <c r="AA21" s="925"/>
      <c r="AB21" s="924"/>
      <c r="AC21" s="924"/>
      <c r="AD21" s="924"/>
      <c r="AE21" s="924"/>
    </row>
    <row r="22" customFormat="false" ht="13.5" hidden="false" customHeight="false" outlineLevel="0" collapsed="false">
      <c r="A22" s="910"/>
      <c r="B22" s="910"/>
      <c r="C22" s="910"/>
      <c r="D22" s="910"/>
      <c r="E22" s="921" t="s">
        <v>935</v>
      </c>
      <c r="F22" s="926"/>
      <c r="G22" s="926"/>
      <c r="H22" s="927"/>
      <c r="I22" s="926"/>
      <c r="J22" s="926"/>
      <c r="K22" s="926"/>
      <c r="L22" s="926"/>
      <c r="M22" s="927"/>
      <c r="N22" s="926"/>
      <c r="O22" s="927"/>
      <c r="P22" s="926"/>
      <c r="Q22" s="926"/>
      <c r="R22" s="926"/>
      <c r="S22" s="926"/>
      <c r="T22" s="927"/>
      <c r="U22" s="926"/>
      <c r="V22" s="926"/>
      <c r="W22" s="926"/>
      <c r="X22" s="926"/>
      <c r="Y22" s="926"/>
      <c r="Z22" s="926"/>
      <c r="AA22" s="927"/>
      <c r="AB22" s="926"/>
      <c r="AC22" s="926"/>
      <c r="AD22" s="926"/>
      <c r="AE22" s="926"/>
    </row>
    <row r="24" customFormat="false" ht="13.5" hidden="false" customHeight="false" outlineLevel="0" collapsed="false">
      <c r="C24" s="928"/>
      <c r="D24" s="929"/>
      <c r="E24" s="929"/>
      <c r="F24" s="929"/>
      <c r="G24" s="929"/>
      <c r="H24" s="929"/>
      <c r="I24" s="929"/>
      <c r="J24" s="929"/>
      <c r="K24" s="929"/>
      <c r="L24" s="929"/>
      <c r="M24" s="929"/>
      <c r="N24" s="929"/>
      <c r="O24" s="929"/>
      <c r="P24" s="929"/>
      <c r="Q24" s="929"/>
      <c r="R24" s="929"/>
      <c r="S24" s="929"/>
      <c r="T24" s="929"/>
      <c r="U24" s="929"/>
      <c r="V24" s="929"/>
      <c r="W24" s="929"/>
      <c r="X24" s="929"/>
      <c r="Y24" s="929"/>
      <c r="Z24" s="929"/>
      <c r="AA24" s="929"/>
      <c r="AB24" s="929"/>
      <c r="AC24" s="929"/>
      <c r="AD24" s="929"/>
      <c r="AE24" s="929"/>
      <c r="AF24" s="929"/>
      <c r="AG24" s="929"/>
      <c r="AH24" s="929"/>
      <c r="AI24" s="929"/>
      <c r="AJ24" s="929"/>
      <c r="AK24" s="929"/>
      <c r="AL24" s="929"/>
      <c r="AM24" s="929"/>
      <c r="AN24" s="929"/>
      <c r="AO24" s="929"/>
      <c r="AP24" s="929"/>
      <c r="AQ24" s="929"/>
      <c r="AR24" s="929"/>
      <c r="AS24" s="929"/>
      <c r="AT24" s="929"/>
      <c r="AU24" s="929"/>
      <c r="AV24" s="929"/>
      <c r="AW24" s="929"/>
      <c r="AX24" s="929"/>
      <c r="AY24" s="929"/>
      <c r="AZ24" s="929"/>
      <c r="BA24" s="929"/>
      <c r="BB24" s="929"/>
      <c r="BC24" s="929"/>
      <c r="BD24" s="929"/>
      <c r="BE24" s="929"/>
      <c r="BF24" s="929"/>
      <c r="BG24" s="929"/>
      <c r="BH24" s="929"/>
      <c r="BI24" s="929"/>
      <c r="BJ24" s="929"/>
      <c r="BK24" s="929"/>
      <c r="BL24" s="929"/>
      <c r="BM24" s="929"/>
      <c r="BN24" s="929"/>
      <c r="BO24" s="930"/>
    </row>
    <row r="25" customFormat="false" ht="13.5" hidden="false" customHeight="false" outlineLevel="0" collapsed="false">
      <c r="C25" s="931"/>
      <c r="D25" s="932"/>
      <c r="E25" s="932"/>
      <c r="F25" s="932"/>
      <c r="G25" s="932"/>
      <c r="H25" s="932"/>
      <c r="I25" s="932"/>
      <c r="J25" s="932"/>
      <c r="K25" s="932"/>
      <c r="L25" s="932"/>
      <c r="M25" s="932"/>
      <c r="N25" s="932"/>
      <c r="O25" s="932"/>
      <c r="P25" s="932"/>
      <c r="Q25" s="932"/>
      <c r="R25" s="932"/>
      <c r="S25" s="932"/>
      <c r="T25" s="932"/>
      <c r="U25" s="932"/>
      <c r="V25" s="932"/>
      <c r="W25" s="932"/>
      <c r="X25" s="932"/>
      <c r="Y25" s="932"/>
      <c r="Z25" s="932"/>
      <c r="AA25" s="932"/>
      <c r="AB25" s="932"/>
      <c r="AC25" s="932"/>
      <c r="AD25" s="932"/>
      <c r="AE25" s="932"/>
      <c r="AF25" s="932"/>
      <c r="AG25" s="932"/>
      <c r="AH25" s="932"/>
      <c r="AI25" s="932"/>
      <c r="AJ25" s="932"/>
      <c r="AK25" s="932"/>
      <c r="AL25" s="932"/>
      <c r="AM25" s="932"/>
      <c r="AN25" s="932"/>
      <c r="AO25" s="932"/>
      <c r="AP25" s="932"/>
      <c r="AQ25" s="932"/>
      <c r="AR25" s="932"/>
      <c r="AS25" s="932"/>
      <c r="AT25" s="932"/>
      <c r="AU25" s="932"/>
      <c r="AV25" s="932"/>
      <c r="AW25" s="932"/>
      <c r="AX25" s="932"/>
      <c r="AY25" s="932"/>
      <c r="AZ25" s="932"/>
      <c r="BA25" s="932"/>
      <c r="BB25" s="932"/>
      <c r="BC25" s="932"/>
      <c r="BD25" s="932"/>
      <c r="BE25" s="932"/>
      <c r="BF25" s="932"/>
      <c r="BG25" s="932"/>
      <c r="BH25" s="932"/>
      <c r="BI25" s="932"/>
      <c r="BJ25" s="932"/>
      <c r="BK25" s="932"/>
      <c r="BL25" s="932"/>
      <c r="BM25" s="932"/>
      <c r="BN25" s="932"/>
      <c r="BO25" s="933"/>
    </row>
    <row r="26" customFormat="false" ht="13.5" hidden="false" customHeight="false" outlineLevel="0" collapsed="false">
      <c r="C26" s="931"/>
      <c r="D26" s="932"/>
      <c r="E26" s="932"/>
      <c r="F26" s="932"/>
      <c r="G26" s="932"/>
      <c r="H26" s="932"/>
      <c r="I26" s="932"/>
      <c r="J26" s="932"/>
      <c r="K26" s="932"/>
      <c r="L26" s="932"/>
      <c r="M26" s="932"/>
      <c r="N26" s="932"/>
      <c r="O26" s="932"/>
      <c r="P26" s="932"/>
      <c r="Q26" s="932"/>
      <c r="R26" s="932"/>
      <c r="S26" s="932"/>
      <c r="T26" s="932"/>
      <c r="U26" s="932"/>
      <c r="V26" s="932"/>
      <c r="W26" s="932"/>
      <c r="X26" s="932"/>
      <c r="Y26" s="932"/>
      <c r="Z26" s="932"/>
      <c r="AA26" s="932"/>
      <c r="AB26" s="932"/>
      <c r="AC26" s="932"/>
      <c r="AD26" s="932"/>
      <c r="AE26" s="932"/>
      <c r="AF26" s="932"/>
      <c r="AG26" s="932"/>
      <c r="AH26" s="932"/>
      <c r="AI26" s="932"/>
      <c r="AJ26" s="932"/>
      <c r="AK26" s="932"/>
      <c r="AL26" s="932"/>
      <c r="AM26" s="932"/>
      <c r="AN26" s="932"/>
      <c r="AO26" s="932"/>
      <c r="AP26" s="932"/>
      <c r="AQ26" s="932"/>
      <c r="AR26" s="932"/>
      <c r="AS26" s="932"/>
      <c r="AT26" s="932"/>
      <c r="AU26" s="932"/>
      <c r="AV26" s="932"/>
      <c r="AW26" s="932"/>
      <c r="AX26" s="932"/>
      <c r="AY26" s="932"/>
      <c r="AZ26" s="932"/>
      <c r="BA26" s="932"/>
      <c r="BB26" s="932"/>
      <c r="BC26" s="932"/>
      <c r="BD26" s="932"/>
      <c r="BE26" s="932"/>
      <c r="BF26" s="932"/>
      <c r="BG26" s="932"/>
      <c r="BH26" s="932"/>
      <c r="BI26" s="932"/>
      <c r="BJ26" s="932"/>
      <c r="BK26" s="932"/>
      <c r="BL26" s="932"/>
      <c r="BM26" s="932"/>
      <c r="BN26" s="932"/>
      <c r="BO26" s="933"/>
    </row>
    <row r="27" customFormat="false" ht="13.5" hidden="false" customHeight="false" outlineLevel="0" collapsed="false">
      <c r="C27" s="931"/>
      <c r="D27" s="932"/>
      <c r="E27" s="932"/>
      <c r="F27" s="932"/>
      <c r="G27" s="932"/>
      <c r="H27" s="932"/>
      <c r="I27" s="932"/>
      <c r="J27" s="932"/>
      <c r="K27" s="932"/>
      <c r="L27" s="932"/>
      <c r="M27" s="932"/>
      <c r="N27" s="932"/>
      <c r="O27" s="932"/>
      <c r="P27" s="932"/>
      <c r="Q27" s="932"/>
      <c r="R27" s="932"/>
      <c r="S27" s="932"/>
      <c r="T27" s="932"/>
      <c r="U27" s="932"/>
      <c r="V27" s="932"/>
      <c r="W27" s="932"/>
      <c r="X27" s="932"/>
      <c r="Y27" s="932"/>
      <c r="Z27" s="932"/>
      <c r="AA27" s="932"/>
      <c r="AB27" s="932"/>
      <c r="AC27" s="932"/>
      <c r="AD27" s="932"/>
      <c r="AE27" s="932"/>
      <c r="AF27" s="932"/>
      <c r="AG27" s="932"/>
      <c r="AH27" s="932"/>
      <c r="AI27" s="932"/>
      <c r="AJ27" s="932"/>
      <c r="AK27" s="932"/>
      <c r="AL27" s="932"/>
      <c r="AM27" s="932"/>
      <c r="AN27" s="932"/>
      <c r="AO27" s="932"/>
      <c r="AP27" s="932"/>
      <c r="AQ27" s="932"/>
      <c r="AR27" s="932"/>
      <c r="AS27" s="932"/>
      <c r="AT27" s="932"/>
      <c r="AU27" s="932"/>
      <c r="AV27" s="932"/>
      <c r="AW27" s="932"/>
      <c r="AX27" s="932"/>
      <c r="AY27" s="932"/>
      <c r="AZ27" s="932"/>
      <c r="BA27" s="932"/>
      <c r="BB27" s="932"/>
      <c r="BC27" s="932"/>
      <c r="BD27" s="932"/>
      <c r="BE27" s="932"/>
      <c r="BF27" s="932"/>
      <c r="BG27" s="932"/>
      <c r="BH27" s="932"/>
      <c r="BI27" s="932"/>
      <c r="BJ27" s="932"/>
      <c r="BK27" s="932"/>
      <c r="BL27" s="932"/>
      <c r="BM27" s="932"/>
      <c r="BN27" s="932"/>
      <c r="BO27" s="933"/>
    </row>
    <row r="28" customFormat="false" ht="13.5" hidden="false" customHeight="false" outlineLevel="0" collapsed="false">
      <c r="C28" s="931"/>
      <c r="D28" s="932"/>
      <c r="E28" s="932"/>
      <c r="F28" s="932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2"/>
      <c r="AE28" s="932"/>
      <c r="AF28" s="932"/>
      <c r="AG28" s="932"/>
      <c r="AH28" s="932"/>
      <c r="AI28" s="932"/>
      <c r="AJ28" s="932"/>
      <c r="AK28" s="932"/>
      <c r="AL28" s="932"/>
      <c r="AM28" s="932"/>
      <c r="AN28" s="932"/>
      <c r="AO28" s="932"/>
      <c r="AP28" s="932"/>
      <c r="AQ28" s="932"/>
      <c r="AR28" s="932"/>
      <c r="AS28" s="932"/>
      <c r="AT28" s="932"/>
      <c r="AU28" s="932"/>
      <c r="AV28" s="932"/>
      <c r="AW28" s="932"/>
      <c r="AX28" s="932"/>
      <c r="AY28" s="932"/>
      <c r="AZ28" s="932"/>
      <c r="BA28" s="932"/>
      <c r="BB28" s="932"/>
      <c r="BC28" s="932"/>
      <c r="BD28" s="932"/>
      <c r="BE28" s="932"/>
      <c r="BF28" s="932"/>
      <c r="BG28" s="932"/>
      <c r="BH28" s="932"/>
      <c r="BI28" s="932"/>
      <c r="BJ28" s="932"/>
      <c r="BK28" s="932"/>
      <c r="BL28" s="932"/>
      <c r="BM28" s="932"/>
      <c r="BN28" s="932"/>
      <c r="BO28" s="933"/>
    </row>
    <row r="29" customFormat="false" ht="13.5" hidden="false" customHeight="false" outlineLevel="0" collapsed="false">
      <c r="C29" s="931"/>
      <c r="D29" s="932"/>
      <c r="E29" s="932"/>
      <c r="F29" s="932"/>
      <c r="G29" s="932"/>
      <c r="H29" s="932"/>
      <c r="I29" s="932"/>
      <c r="J29" s="932"/>
      <c r="K29" s="932"/>
      <c r="L29" s="932"/>
      <c r="M29" s="932"/>
      <c r="N29" s="932"/>
      <c r="O29" s="932"/>
      <c r="P29" s="932"/>
      <c r="Q29" s="932"/>
      <c r="R29" s="932"/>
      <c r="S29" s="932"/>
      <c r="T29" s="932"/>
      <c r="U29" s="932"/>
      <c r="V29" s="932"/>
      <c r="W29" s="932"/>
      <c r="X29" s="932"/>
      <c r="Y29" s="932"/>
      <c r="Z29" s="932"/>
      <c r="AA29" s="932"/>
      <c r="AB29" s="932"/>
      <c r="AC29" s="932"/>
      <c r="AD29" s="932"/>
      <c r="AE29" s="932"/>
      <c r="AF29" s="932"/>
      <c r="AG29" s="932"/>
      <c r="AH29" s="932"/>
      <c r="AI29" s="932"/>
      <c r="AJ29" s="932"/>
      <c r="AK29" s="932"/>
      <c r="AL29" s="932"/>
      <c r="AM29" s="932"/>
      <c r="AN29" s="932"/>
      <c r="AO29" s="932"/>
      <c r="AP29" s="932"/>
      <c r="AQ29" s="932"/>
      <c r="AR29" s="932"/>
      <c r="AS29" s="932"/>
      <c r="AT29" s="932"/>
      <c r="AU29" s="932"/>
      <c r="AV29" s="932"/>
      <c r="AW29" s="932"/>
      <c r="AX29" s="932"/>
      <c r="AY29" s="932"/>
      <c r="AZ29" s="932"/>
      <c r="BA29" s="932"/>
      <c r="BB29" s="932"/>
      <c r="BC29" s="932"/>
      <c r="BD29" s="932"/>
      <c r="BE29" s="932"/>
      <c r="BF29" s="932"/>
      <c r="BG29" s="932"/>
      <c r="BH29" s="932"/>
      <c r="BI29" s="932"/>
      <c r="BJ29" s="932"/>
      <c r="BK29" s="932"/>
      <c r="BL29" s="932"/>
      <c r="BM29" s="932"/>
      <c r="BN29" s="932"/>
      <c r="BO29" s="933"/>
    </row>
    <row r="30" customFormat="false" ht="13.5" hidden="false" customHeight="false" outlineLevel="0" collapsed="false">
      <c r="C30" s="931"/>
      <c r="D30" s="932"/>
      <c r="E30" s="932"/>
      <c r="F30" s="932"/>
      <c r="G30" s="932"/>
      <c r="H30" s="932"/>
      <c r="I30" s="932"/>
      <c r="J30" s="932"/>
      <c r="K30" s="932"/>
      <c r="L30" s="932"/>
      <c r="M30" s="932"/>
      <c r="N30" s="932"/>
      <c r="O30" s="932"/>
      <c r="P30" s="932"/>
      <c r="Q30" s="932"/>
      <c r="R30" s="932"/>
      <c r="S30" s="932"/>
      <c r="T30" s="932"/>
      <c r="U30" s="932"/>
      <c r="V30" s="932"/>
      <c r="W30" s="932"/>
      <c r="X30" s="932"/>
      <c r="Y30" s="932"/>
      <c r="Z30" s="932"/>
      <c r="AA30" s="932"/>
      <c r="AB30" s="932"/>
      <c r="AC30" s="932"/>
      <c r="AD30" s="932"/>
      <c r="AE30" s="932"/>
      <c r="AF30" s="932"/>
      <c r="AG30" s="932"/>
      <c r="AH30" s="932"/>
      <c r="AI30" s="932"/>
      <c r="AJ30" s="932"/>
      <c r="AK30" s="932"/>
      <c r="AL30" s="932"/>
      <c r="AM30" s="932"/>
      <c r="AN30" s="932"/>
      <c r="AO30" s="932"/>
      <c r="AP30" s="932"/>
      <c r="AQ30" s="932"/>
      <c r="AR30" s="932"/>
      <c r="AS30" s="932"/>
      <c r="AT30" s="932"/>
      <c r="AU30" s="932"/>
      <c r="AV30" s="932"/>
      <c r="AW30" s="932"/>
      <c r="AX30" s="932"/>
      <c r="AY30" s="932"/>
      <c r="AZ30" s="932"/>
      <c r="BA30" s="932"/>
      <c r="BB30" s="932"/>
      <c r="BC30" s="932"/>
      <c r="BD30" s="932"/>
      <c r="BE30" s="932"/>
      <c r="BF30" s="932"/>
      <c r="BG30" s="932"/>
      <c r="BH30" s="932"/>
      <c r="BI30" s="932"/>
      <c r="BJ30" s="932"/>
      <c r="BK30" s="932"/>
      <c r="BL30" s="932"/>
      <c r="BM30" s="932"/>
      <c r="BN30" s="932"/>
      <c r="BO30" s="933"/>
    </row>
    <row r="31" customFormat="false" ht="13.5" hidden="false" customHeight="false" outlineLevel="0" collapsed="false">
      <c r="C31" s="931"/>
      <c r="D31" s="932"/>
      <c r="E31" s="932"/>
      <c r="F31" s="932"/>
      <c r="G31" s="932"/>
      <c r="H31" s="932"/>
      <c r="I31" s="932"/>
      <c r="J31" s="932"/>
      <c r="K31" s="932"/>
      <c r="L31" s="932"/>
      <c r="M31" s="932"/>
      <c r="N31" s="932"/>
      <c r="O31" s="932"/>
      <c r="P31" s="932"/>
      <c r="Q31" s="932"/>
      <c r="R31" s="932"/>
      <c r="S31" s="932"/>
      <c r="T31" s="932"/>
      <c r="U31" s="932"/>
      <c r="V31" s="932"/>
      <c r="W31" s="932"/>
      <c r="X31" s="932"/>
      <c r="Y31" s="932"/>
      <c r="Z31" s="932"/>
      <c r="AA31" s="932"/>
      <c r="AB31" s="932"/>
      <c r="AC31" s="932"/>
      <c r="AD31" s="932"/>
      <c r="AE31" s="932"/>
      <c r="AF31" s="932"/>
      <c r="AG31" s="932"/>
      <c r="AH31" s="932"/>
      <c r="AI31" s="932"/>
      <c r="AJ31" s="932"/>
      <c r="AK31" s="932"/>
      <c r="AL31" s="932"/>
      <c r="AM31" s="932"/>
      <c r="AN31" s="932"/>
      <c r="AO31" s="932"/>
      <c r="AP31" s="932"/>
      <c r="AQ31" s="932"/>
      <c r="AR31" s="932"/>
      <c r="AS31" s="932"/>
      <c r="AT31" s="932"/>
      <c r="AU31" s="932"/>
      <c r="AV31" s="932"/>
      <c r="AW31" s="932"/>
      <c r="AX31" s="932"/>
      <c r="AY31" s="932"/>
      <c r="AZ31" s="932"/>
      <c r="BA31" s="932"/>
      <c r="BB31" s="932"/>
      <c r="BC31" s="932"/>
      <c r="BD31" s="932"/>
      <c r="BE31" s="932"/>
      <c r="BF31" s="932"/>
      <c r="BG31" s="932"/>
      <c r="BH31" s="932"/>
      <c r="BI31" s="932"/>
      <c r="BJ31" s="932"/>
      <c r="BK31" s="932"/>
      <c r="BL31" s="932"/>
      <c r="BM31" s="932"/>
      <c r="BN31" s="932"/>
      <c r="BO31" s="933"/>
    </row>
    <row r="32" customFormat="false" ht="13.5" hidden="false" customHeight="false" outlineLevel="0" collapsed="false">
      <c r="C32" s="931"/>
      <c r="D32" s="932"/>
      <c r="E32" s="932"/>
      <c r="F32" s="932"/>
      <c r="G32" s="932"/>
      <c r="H32" s="932"/>
      <c r="I32" s="932"/>
      <c r="J32" s="932"/>
      <c r="K32" s="932"/>
      <c r="L32" s="932"/>
      <c r="M32" s="932"/>
      <c r="N32" s="932"/>
      <c r="O32" s="932"/>
      <c r="P32" s="932"/>
      <c r="Q32" s="932"/>
      <c r="R32" s="932"/>
      <c r="S32" s="932"/>
      <c r="T32" s="932"/>
      <c r="U32" s="932"/>
      <c r="V32" s="932"/>
      <c r="W32" s="932"/>
      <c r="X32" s="932"/>
      <c r="Y32" s="932"/>
      <c r="Z32" s="932"/>
      <c r="AA32" s="932"/>
      <c r="AB32" s="932"/>
      <c r="AC32" s="932"/>
      <c r="AD32" s="932"/>
      <c r="AE32" s="932"/>
      <c r="AF32" s="932"/>
      <c r="AG32" s="932"/>
      <c r="AH32" s="932"/>
      <c r="AI32" s="932"/>
      <c r="AJ32" s="932"/>
      <c r="AK32" s="932"/>
      <c r="AL32" s="932"/>
      <c r="AM32" s="932"/>
      <c r="AN32" s="932"/>
      <c r="AO32" s="932"/>
      <c r="AP32" s="932"/>
      <c r="AQ32" s="932"/>
      <c r="AR32" s="932"/>
      <c r="AS32" s="932"/>
      <c r="AT32" s="932"/>
      <c r="AU32" s="932"/>
      <c r="AV32" s="932"/>
      <c r="AW32" s="932"/>
      <c r="AX32" s="932"/>
      <c r="AY32" s="932"/>
      <c r="AZ32" s="932"/>
      <c r="BA32" s="932"/>
      <c r="BB32" s="932"/>
      <c r="BC32" s="932"/>
      <c r="BD32" s="932"/>
      <c r="BE32" s="932"/>
      <c r="BF32" s="932"/>
      <c r="BG32" s="932"/>
      <c r="BH32" s="932"/>
      <c r="BI32" s="932"/>
      <c r="BJ32" s="932"/>
      <c r="BK32" s="932"/>
      <c r="BL32" s="932"/>
      <c r="BM32" s="932"/>
      <c r="BN32" s="932"/>
      <c r="BO32" s="933"/>
    </row>
    <row r="33" customFormat="false" ht="13.5" hidden="false" customHeight="false" outlineLevel="0" collapsed="false">
      <c r="C33" s="931"/>
      <c r="D33" s="932"/>
      <c r="E33" s="932"/>
      <c r="F33" s="932"/>
      <c r="G33" s="932"/>
      <c r="H33" s="932"/>
      <c r="I33" s="932"/>
      <c r="J33" s="932"/>
      <c r="K33" s="932"/>
      <c r="L33" s="932"/>
      <c r="M33" s="932"/>
      <c r="N33" s="932"/>
      <c r="O33" s="932"/>
      <c r="P33" s="932"/>
      <c r="Q33" s="932"/>
      <c r="R33" s="932"/>
      <c r="S33" s="932"/>
      <c r="T33" s="932"/>
      <c r="U33" s="932"/>
      <c r="V33" s="932"/>
      <c r="W33" s="932"/>
      <c r="X33" s="932"/>
      <c r="Y33" s="932"/>
      <c r="Z33" s="932"/>
      <c r="AA33" s="932"/>
      <c r="AB33" s="932"/>
      <c r="AC33" s="932"/>
      <c r="AD33" s="932"/>
      <c r="AE33" s="932"/>
      <c r="AF33" s="932"/>
      <c r="AG33" s="932"/>
      <c r="AH33" s="932"/>
      <c r="AI33" s="932"/>
      <c r="AJ33" s="932"/>
      <c r="AK33" s="932"/>
      <c r="AL33" s="932"/>
      <c r="AM33" s="932"/>
      <c r="AN33" s="932"/>
      <c r="AO33" s="932"/>
      <c r="AP33" s="932"/>
      <c r="AQ33" s="932"/>
      <c r="AR33" s="932"/>
      <c r="AS33" s="932"/>
      <c r="AT33" s="932"/>
      <c r="AU33" s="932"/>
      <c r="AV33" s="932"/>
      <c r="AW33" s="932"/>
      <c r="AX33" s="932"/>
      <c r="AY33" s="932"/>
      <c r="AZ33" s="932"/>
      <c r="BA33" s="932"/>
      <c r="BB33" s="932"/>
      <c r="BC33" s="932"/>
      <c r="BD33" s="932"/>
      <c r="BE33" s="932"/>
      <c r="BF33" s="932"/>
      <c r="BG33" s="932"/>
      <c r="BH33" s="932"/>
      <c r="BI33" s="932"/>
      <c r="BJ33" s="932"/>
      <c r="BK33" s="932"/>
      <c r="BL33" s="932"/>
      <c r="BM33" s="932"/>
      <c r="BN33" s="932"/>
      <c r="BO33" s="933"/>
    </row>
    <row r="34" customFormat="false" ht="13.5" hidden="false" customHeight="false" outlineLevel="0" collapsed="false">
      <c r="C34" s="931"/>
      <c r="D34" s="932"/>
      <c r="E34" s="932"/>
      <c r="F34" s="932"/>
      <c r="G34" s="932"/>
      <c r="H34" s="932"/>
      <c r="I34" s="932"/>
      <c r="J34" s="932"/>
      <c r="K34" s="932"/>
      <c r="L34" s="932"/>
      <c r="M34" s="932"/>
      <c r="N34" s="932"/>
      <c r="O34" s="932"/>
      <c r="P34" s="932"/>
      <c r="Q34" s="932"/>
      <c r="R34" s="932"/>
      <c r="S34" s="932"/>
      <c r="T34" s="932"/>
      <c r="U34" s="932"/>
      <c r="V34" s="932"/>
      <c r="W34" s="932"/>
      <c r="X34" s="932"/>
      <c r="Y34" s="932"/>
      <c r="Z34" s="932"/>
      <c r="AA34" s="932"/>
      <c r="AB34" s="932"/>
      <c r="AC34" s="932"/>
      <c r="AD34" s="932"/>
      <c r="AE34" s="932"/>
      <c r="AF34" s="932"/>
      <c r="AG34" s="932"/>
      <c r="AH34" s="932"/>
      <c r="AI34" s="932"/>
      <c r="AJ34" s="932"/>
      <c r="AK34" s="932"/>
      <c r="AL34" s="932"/>
      <c r="AM34" s="932"/>
      <c r="AN34" s="932"/>
      <c r="AO34" s="932"/>
      <c r="AP34" s="932"/>
      <c r="AQ34" s="932"/>
      <c r="AR34" s="932"/>
      <c r="AS34" s="932"/>
      <c r="AT34" s="932"/>
      <c r="AU34" s="932"/>
      <c r="AV34" s="932"/>
      <c r="AW34" s="932"/>
      <c r="AX34" s="932"/>
      <c r="AY34" s="932"/>
      <c r="AZ34" s="932"/>
      <c r="BA34" s="932"/>
      <c r="BB34" s="932"/>
      <c r="BC34" s="932"/>
      <c r="BD34" s="932"/>
      <c r="BE34" s="932"/>
      <c r="BF34" s="932"/>
      <c r="BG34" s="932"/>
      <c r="BH34" s="932"/>
      <c r="BI34" s="932"/>
      <c r="BJ34" s="932"/>
      <c r="BK34" s="932"/>
      <c r="BL34" s="932"/>
      <c r="BM34" s="932"/>
      <c r="BN34" s="932"/>
      <c r="BO34" s="933"/>
    </row>
    <row r="35" customFormat="false" ht="13.5" hidden="false" customHeight="false" outlineLevel="0" collapsed="false">
      <c r="C35" s="931"/>
      <c r="D35" s="932"/>
      <c r="E35" s="932"/>
      <c r="F35" s="932"/>
      <c r="G35" s="932"/>
      <c r="H35" s="932"/>
      <c r="I35" s="932"/>
      <c r="J35" s="932"/>
      <c r="K35" s="932"/>
      <c r="L35" s="932"/>
      <c r="M35" s="932"/>
      <c r="N35" s="932"/>
      <c r="O35" s="932"/>
      <c r="P35" s="932"/>
      <c r="Q35" s="932"/>
      <c r="R35" s="932"/>
      <c r="S35" s="932"/>
      <c r="T35" s="932"/>
      <c r="U35" s="932"/>
      <c r="V35" s="932"/>
      <c r="W35" s="932"/>
      <c r="X35" s="932"/>
      <c r="Y35" s="932"/>
      <c r="Z35" s="932"/>
      <c r="AA35" s="932"/>
      <c r="AB35" s="932"/>
      <c r="AC35" s="932"/>
      <c r="AD35" s="932"/>
      <c r="AE35" s="932"/>
      <c r="AF35" s="932"/>
      <c r="AG35" s="932"/>
      <c r="AH35" s="932"/>
      <c r="AI35" s="932"/>
      <c r="AJ35" s="932"/>
      <c r="AK35" s="932"/>
      <c r="AL35" s="932"/>
      <c r="AM35" s="932"/>
      <c r="AN35" s="932"/>
      <c r="AO35" s="932"/>
      <c r="AP35" s="932"/>
      <c r="AQ35" s="932"/>
      <c r="AR35" s="932"/>
      <c r="AS35" s="932"/>
      <c r="AT35" s="932"/>
      <c r="AU35" s="932"/>
      <c r="AV35" s="932"/>
      <c r="AW35" s="932"/>
      <c r="AX35" s="932"/>
      <c r="AY35" s="932"/>
      <c r="AZ35" s="932"/>
      <c r="BA35" s="932"/>
      <c r="BB35" s="932"/>
      <c r="BC35" s="932"/>
      <c r="BD35" s="932"/>
      <c r="BE35" s="932"/>
      <c r="BF35" s="932"/>
      <c r="BG35" s="932"/>
      <c r="BH35" s="932"/>
      <c r="BI35" s="932"/>
      <c r="BJ35" s="932"/>
      <c r="BK35" s="932"/>
      <c r="BL35" s="932"/>
      <c r="BM35" s="932"/>
      <c r="BN35" s="932"/>
      <c r="BO35" s="933"/>
    </row>
    <row r="36" customFormat="false" ht="13.5" hidden="false" customHeight="false" outlineLevel="0" collapsed="false">
      <c r="C36" s="931"/>
      <c r="D36" s="932"/>
      <c r="E36" s="932"/>
      <c r="F36" s="932"/>
      <c r="G36" s="932"/>
      <c r="H36" s="932"/>
      <c r="I36" s="932"/>
      <c r="J36" s="932"/>
      <c r="K36" s="932"/>
      <c r="L36" s="932"/>
      <c r="M36" s="932"/>
      <c r="N36" s="932"/>
      <c r="O36" s="932"/>
      <c r="P36" s="932"/>
      <c r="Q36" s="932"/>
      <c r="R36" s="932"/>
      <c r="S36" s="932"/>
      <c r="T36" s="932"/>
      <c r="U36" s="932"/>
      <c r="V36" s="932"/>
      <c r="W36" s="932"/>
      <c r="X36" s="932"/>
      <c r="Y36" s="932"/>
      <c r="Z36" s="932"/>
      <c r="AA36" s="932"/>
      <c r="AB36" s="932"/>
      <c r="AC36" s="932"/>
      <c r="AD36" s="932"/>
      <c r="AE36" s="932"/>
      <c r="AF36" s="932"/>
      <c r="AG36" s="932"/>
      <c r="AH36" s="932"/>
      <c r="AI36" s="932"/>
      <c r="AJ36" s="932"/>
      <c r="AK36" s="932"/>
      <c r="AL36" s="932"/>
      <c r="AM36" s="932"/>
      <c r="AN36" s="932"/>
      <c r="AO36" s="932"/>
      <c r="AP36" s="932"/>
      <c r="AQ36" s="932"/>
      <c r="AR36" s="932"/>
      <c r="AS36" s="932"/>
      <c r="AT36" s="932"/>
      <c r="AU36" s="932"/>
      <c r="AV36" s="932"/>
      <c r="AW36" s="932"/>
      <c r="AX36" s="932"/>
      <c r="AY36" s="932"/>
      <c r="AZ36" s="932"/>
      <c r="BA36" s="932"/>
      <c r="BB36" s="932"/>
      <c r="BC36" s="932"/>
      <c r="BD36" s="932"/>
      <c r="BE36" s="932"/>
      <c r="BF36" s="932"/>
      <c r="BG36" s="932"/>
      <c r="BH36" s="932"/>
      <c r="BI36" s="932"/>
      <c r="BJ36" s="932"/>
      <c r="BK36" s="932"/>
      <c r="BL36" s="932"/>
      <c r="BM36" s="932"/>
      <c r="BN36" s="932"/>
      <c r="BO36" s="933"/>
    </row>
    <row r="37" customFormat="false" ht="13.5" hidden="false" customHeight="false" outlineLevel="0" collapsed="false">
      <c r="C37" s="934"/>
      <c r="D37" s="935"/>
      <c r="E37" s="935"/>
      <c r="F37" s="935"/>
      <c r="G37" s="935"/>
      <c r="H37" s="935"/>
      <c r="I37" s="935"/>
      <c r="J37" s="935"/>
      <c r="K37" s="935"/>
      <c r="L37" s="935"/>
      <c r="M37" s="935"/>
      <c r="N37" s="935"/>
      <c r="O37" s="935"/>
      <c r="P37" s="935"/>
      <c r="Q37" s="935"/>
      <c r="R37" s="935"/>
      <c r="S37" s="935"/>
      <c r="T37" s="935"/>
      <c r="U37" s="935"/>
      <c r="V37" s="935"/>
      <c r="W37" s="935"/>
      <c r="X37" s="935"/>
      <c r="Y37" s="935"/>
      <c r="Z37" s="935"/>
      <c r="AA37" s="935"/>
      <c r="AB37" s="935"/>
      <c r="AC37" s="935"/>
      <c r="AD37" s="935"/>
      <c r="AE37" s="935"/>
      <c r="AF37" s="935"/>
      <c r="AG37" s="935"/>
      <c r="AH37" s="935"/>
      <c r="AI37" s="935"/>
      <c r="AJ37" s="935"/>
      <c r="AK37" s="935"/>
      <c r="AL37" s="935"/>
      <c r="AM37" s="935"/>
      <c r="AN37" s="935"/>
      <c r="AO37" s="935"/>
      <c r="AP37" s="935"/>
      <c r="AQ37" s="935"/>
      <c r="AR37" s="935"/>
      <c r="AS37" s="935"/>
      <c r="AT37" s="935"/>
      <c r="AU37" s="935"/>
      <c r="AV37" s="935"/>
      <c r="AW37" s="935"/>
      <c r="AX37" s="935"/>
      <c r="AY37" s="935"/>
      <c r="AZ37" s="935"/>
      <c r="BA37" s="935"/>
      <c r="BB37" s="935"/>
      <c r="BC37" s="935"/>
      <c r="BD37" s="935"/>
      <c r="BE37" s="935"/>
      <c r="BF37" s="935"/>
      <c r="BG37" s="935"/>
      <c r="BH37" s="935"/>
      <c r="BI37" s="935"/>
      <c r="BJ37" s="935"/>
      <c r="BK37" s="935"/>
      <c r="BL37" s="935"/>
      <c r="BM37" s="935"/>
      <c r="BN37" s="935"/>
      <c r="BO37" s="936"/>
    </row>
    <row r="38" customFormat="false" ht="13.5" hidden="false" customHeight="false" outlineLevel="0" collapsed="false">
      <c r="C38" s="884"/>
    </row>
  </sheetData>
  <conditionalFormatting sqref="C24:BO37">
    <cfRule type="cellIs" priority="2" operator="between" aboveAverage="0" equalAverage="0" bottom="0" percent="0" rank="0" text="" dxfId="6">
      <formula>"a"</formula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37" width="8.99"/>
  </cols>
  <sheetData>
    <row r="2" customFormat="false" ht="13.5" hidden="false" customHeight="false" outlineLevel="0" collapsed="false">
      <c r="B2" s="938" t="s">
        <v>936</v>
      </c>
      <c r="D2" s="939" t="n">
        <v>0</v>
      </c>
      <c r="E2" s="940"/>
    </row>
    <row r="3" customFormat="false" ht="13.5" hidden="false" customHeight="false" outlineLevel="0" collapsed="false">
      <c r="B3" s="941" t="n">
        <v>1000</v>
      </c>
      <c r="D3" s="939" t="n">
        <v>1000</v>
      </c>
      <c r="E3" s="940"/>
    </row>
    <row r="4" customFormat="false" ht="13.5" hidden="false" customHeight="false" outlineLevel="0" collapsed="false">
      <c r="B4" s="942" t="n">
        <v>1000</v>
      </c>
      <c r="D4" s="939" t="n">
        <v>2000</v>
      </c>
      <c r="E4" s="940"/>
    </row>
    <row r="5" customFormat="false" ht="13.5" hidden="false" customHeight="false" outlineLevel="0" collapsed="false">
      <c r="B5" s="942" t="n">
        <v>1000</v>
      </c>
      <c r="D5" s="939" t="n">
        <v>3000</v>
      </c>
      <c r="E5" s="940"/>
    </row>
    <row r="6" customFormat="false" ht="13.5" hidden="false" customHeight="false" outlineLevel="0" collapsed="false">
      <c r="B6" s="942" t="n">
        <v>2000</v>
      </c>
      <c r="D6" s="939" t="n">
        <v>4000</v>
      </c>
      <c r="E6" s="940"/>
    </row>
    <row r="7" customFormat="false" ht="13.5" hidden="false" customHeight="false" outlineLevel="0" collapsed="false">
      <c r="B7" s="942" t="n">
        <v>2000</v>
      </c>
      <c r="D7" s="939" t="n">
        <v>5000</v>
      </c>
      <c r="E7" s="940"/>
    </row>
    <row r="8" customFormat="false" ht="13.5" hidden="false" customHeight="false" outlineLevel="0" collapsed="false">
      <c r="B8" s="942" t="n">
        <v>2000</v>
      </c>
      <c r="D8" s="939" t="n">
        <v>6000</v>
      </c>
      <c r="E8" s="940"/>
    </row>
    <row r="9" customFormat="false" ht="13.5" hidden="false" customHeight="false" outlineLevel="0" collapsed="false">
      <c r="B9" s="942" t="n">
        <v>1000</v>
      </c>
      <c r="D9" s="939" t="n">
        <v>7000</v>
      </c>
      <c r="E9" s="940"/>
    </row>
    <row r="10" customFormat="false" ht="13.5" hidden="false" customHeight="false" outlineLevel="0" collapsed="false">
      <c r="B10" s="942" t="n">
        <v>3000</v>
      </c>
      <c r="D10" s="939" t="n">
        <v>8000</v>
      </c>
      <c r="E10" s="940"/>
    </row>
    <row r="11" customFormat="false" ht="13.5" hidden="false" customHeight="false" outlineLevel="0" collapsed="false">
      <c r="B11" s="942" t="n">
        <v>1000</v>
      </c>
      <c r="D11" s="939" t="n">
        <v>9000</v>
      </c>
      <c r="E11" s="940"/>
    </row>
    <row r="12" customFormat="false" ht="13.5" hidden="false" customHeight="false" outlineLevel="0" collapsed="false">
      <c r="B12" s="943" t="n">
        <v>9000</v>
      </c>
      <c r="D12" s="939" t="n">
        <v>10000</v>
      </c>
      <c r="E12" s="940"/>
    </row>
    <row r="14" customFormat="false" ht="13.5" hidden="false" customHeight="false" outlineLevel="0" collapsed="false">
      <c r="C14" s="938" t="s">
        <v>937</v>
      </c>
      <c r="D14" s="939"/>
    </row>
    <row r="15" customFormat="false" ht="13.5" hidden="false" customHeight="false" outlineLevel="0" collapsed="false">
      <c r="C15" s="938" t="s">
        <v>938</v>
      </c>
      <c r="D15" s="939"/>
    </row>
    <row r="16" customFormat="false" ht="13.5" hidden="false" customHeight="false" outlineLevel="0" collapsed="false">
      <c r="C16" s="938" t="s">
        <v>939</v>
      </c>
      <c r="D16" s="9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44" width="4.62"/>
    <col collapsed="false" customWidth="true" hidden="false" outlineLevel="0" max="2" min="2" style="944" width="3.49"/>
    <col collapsed="false" customWidth="false" hidden="false" outlineLevel="0" max="3" min="3" style="944" width="8.99"/>
    <col collapsed="false" customWidth="true" hidden="false" outlineLevel="0" max="4" min="4" style="944" width="12.49"/>
    <col collapsed="false" customWidth="true" hidden="false" outlineLevel="0" max="5" min="5" style="944" width="12.12"/>
    <col collapsed="false" customWidth="true" hidden="false" outlineLevel="0" max="6" min="6" style="944" width="10.99"/>
    <col collapsed="false" customWidth="true" hidden="false" outlineLevel="0" max="7" min="7" style="944" width="10.25"/>
    <col collapsed="false" customWidth="true" hidden="false" outlineLevel="0" max="8" min="8" style="944" width="2.49"/>
    <col collapsed="false" customWidth="true" hidden="false" outlineLevel="0" max="9" min="9" style="944" width="10.25"/>
    <col collapsed="false" customWidth="true" hidden="false" outlineLevel="0" max="10" min="10" style="944" width="5.25"/>
    <col collapsed="false" customWidth="true" hidden="false" outlineLevel="0" max="11" min="11" style="944" width="2.49"/>
    <col collapsed="false" customWidth="true" hidden="false" outlineLevel="0" max="13" min="12" style="944" width="9.87"/>
    <col collapsed="false" customWidth="false" hidden="false" outlineLevel="0" max="257" min="14" style="944" width="8.99"/>
  </cols>
  <sheetData>
    <row r="1" s="946" customFormat="true" ht="14.25" hidden="false" customHeight="false" outlineLevel="0" collapsed="false">
      <c r="A1" s="945"/>
      <c r="E1" s="947"/>
    </row>
    <row r="2" customFormat="false" ht="14.25" hidden="false" customHeight="false" outlineLevel="0" collapsed="false">
      <c r="B2" s="948" t="s">
        <v>65</v>
      </c>
      <c r="C2" s="948"/>
      <c r="D2" s="948"/>
      <c r="E2" s="948"/>
      <c r="F2" s="949" t="s">
        <v>940</v>
      </c>
      <c r="G2" s="950" t="s">
        <v>876</v>
      </c>
      <c r="H2" s="950"/>
      <c r="I2" s="950"/>
      <c r="J2" s="951" t="s">
        <v>941</v>
      </c>
    </row>
    <row r="3" customFormat="false" ht="15.75" hidden="false" customHeight="false" outlineLevel="0" collapsed="false">
      <c r="B3" s="952" t="n">
        <v>1</v>
      </c>
      <c r="C3" s="953" t="s">
        <v>76</v>
      </c>
      <c r="D3" s="954" t="s">
        <v>77</v>
      </c>
      <c r="E3" s="955" t="n">
        <v>5683062</v>
      </c>
      <c r="F3" s="956"/>
      <c r="H3" s="957" t="s">
        <v>942</v>
      </c>
      <c r="I3" s="958"/>
    </row>
    <row r="4" customFormat="false" ht="15" hidden="false" customHeight="false" outlineLevel="0" collapsed="false">
      <c r="B4" s="959" t="n">
        <v>2</v>
      </c>
      <c r="C4" s="960" t="s">
        <v>78</v>
      </c>
      <c r="D4" s="961" t="s">
        <v>79</v>
      </c>
      <c r="E4" s="962" t="n">
        <v>1475728</v>
      </c>
      <c r="F4" s="956"/>
      <c r="G4" s="963"/>
      <c r="H4" s="957" t="s">
        <v>942</v>
      </c>
      <c r="I4" s="963"/>
      <c r="L4" s="964" t="s">
        <v>943</v>
      </c>
      <c r="M4" s="965"/>
    </row>
    <row r="5" customFormat="false" ht="15" hidden="false" customHeight="false" outlineLevel="0" collapsed="false">
      <c r="B5" s="959" t="n">
        <v>3</v>
      </c>
      <c r="C5" s="960" t="s">
        <v>80</v>
      </c>
      <c r="D5" s="961" t="s">
        <v>81</v>
      </c>
      <c r="E5" s="962" t="n">
        <v>1416180</v>
      </c>
      <c r="F5" s="956"/>
      <c r="G5" s="963"/>
      <c r="H5" s="957" t="s">
        <v>942</v>
      </c>
      <c r="I5" s="963"/>
      <c r="L5" s="966" t="s">
        <v>938</v>
      </c>
      <c r="M5" s="967"/>
    </row>
    <row r="6" customFormat="false" ht="15.75" hidden="false" customHeight="false" outlineLevel="0" collapsed="false">
      <c r="B6" s="959" t="n">
        <v>4</v>
      </c>
      <c r="C6" s="960" t="s">
        <v>82</v>
      </c>
      <c r="D6" s="961" t="s">
        <v>83</v>
      </c>
      <c r="E6" s="962" t="n">
        <v>2365320</v>
      </c>
      <c r="F6" s="956"/>
      <c r="G6" s="963"/>
      <c r="H6" s="957" t="s">
        <v>942</v>
      </c>
      <c r="I6" s="963"/>
      <c r="L6" s="968" t="s">
        <v>939</v>
      </c>
      <c r="M6" s="969"/>
    </row>
    <row r="7" customFormat="false" ht="15" hidden="false" customHeight="false" outlineLevel="0" collapsed="false">
      <c r="B7" s="959" t="n">
        <v>5</v>
      </c>
      <c r="C7" s="960" t="s">
        <v>84</v>
      </c>
      <c r="D7" s="961" t="s">
        <v>85</v>
      </c>
      <c r="E7" s="962" t="n">
        <v>1189279</v>
      </c>
      <c r="F7" s="956"/>
      <c r="G7" s="963"/>
      <c r="H7" s="957" t="s">
        <v>942</v>
      </c>
      <c r="I7" s="963"/>
    </row>
    <row r="8" customFormat="false" ht="15" hidden="false" customHeight="false" outlineLevel="0" collapsed="false">
      <c r="B8" s="959" t="n">
        <v>6</v>
      </c>
      <c r="C8" s="960" t="s">
        <v>86</v>
      </c>
      <c r="D8" s="961" t="s">
        <v>87</v>
      </c>
      <c r="E8" s="962" t="n">
        <v>1244147</v>
      </c>
      <c r="F8" s="956"/>
      <c r="G8" s="963"/>
      <c r="H8" s="957" t="s">
        <v>942</v>
      </c>
      <c r="I8" s="963"/>
    </row>
    <row r="9" customFormat="false" ht="15" hidden="false" customHeight="false" outlineLevel="0" collapsed="false">
      <c r="B9" s="959" t="n">
        <v>7</v>
      </c>
      <c r="C9" s="960" t="s">
        <v>88</v>
      </c>
      <c r="D9" s="961" t="s">
        <v>89</v>
      </c>
      <c r="E9" s="962" t="n">
        <v>2126935</v>
      </c>
      <c r="F9" s="956"/>
      <c r="G9" s="963"/>
      <c r="H9" s="957" t="s">
        <v>942</v>
      </c>
      <c r="I9" s="963"/>
    </row>
    <row r="10" customFormat="false" ht="15" hidden="false" customHeight="false" outlineLevel="0" collapsed="false">
      <c r="B10" s="959" t="n">
        <v>8</v>
      </c>
      <c r="C10" s="960" t="s">
        <v>90</v>
      </c>
      <c r="D10" s="961" t="s">
        <v>91</v>
      </c>
      <c r="E10" s="962" t="n">
        <v>2985676</v>
      </c>
      <c r="F10" s="956"/>
      <c r="G10" s="963"/>
      <c r="H10" s="957" t="s">
        <v>942</v>
      </c>
      <c r="I10" s="963"/>
    </row>
    <row r="11" customFormat="false" ht="15" hidden="false" customHeight="false" outlineLevel="0" collapsed="false">
      <c r="B11" s="959" t="n">
        <v>9</v>
      </c>
      <c r="C11" s="960" t="s">
        <v>92</v>
      </c>
      <c r="D11" s="961" t="s">
        <v>93</v>
      </c>
      <c r="E11" s="962" t="n">
        <v>2004817</v>
      </c>
      <c r="F11" s="956"/>
      <c r="G11" s="963"/>
      <c r="H11" s="957" t="s">
        <v>942</v>
      </c>
      <c r="I11" s="963"/>
    </row>
    <row r="12" customFormat="false" ht="15" hidden="false" customHeight="false" outlineLevel="0" collapsed="false">
      <c r="B12" s="959" t="n">
        <v>10</v>
      </c>
      <c r="C12" s="960" t="s">
        <v>94</v>
      </c>
      <c r="D12" s="961" t="s">
        <v>95</v>
      </c>
      <c r="E12" s="962" t="n">
        <v>2024852</v>
      </c>
      <c r="F12" s="956"/>
      <c r="G12" s="963"/>
      <c r="H12" s="957" t="s">
        <v>942</v>
      </c>
      <c r="I12" s="963"/>
    </row>
    <row r="13" customFormat="false" ht="15" hidden="false" customHeight="false" outlineLevel="0" collapsed="false">
      <c r="B13" s="959" t="n">
        <v>11</v>
      </c>
      <c r="C13" s="960" t="s">
        <v>96</v>
      </c>
      <c r="D13" s="961" t="s">
        <v>97</v>
      </c>
      <c r="E13" s="962" t="n">
        <v>6938006</v>
      </c>
      <c r="F13" s="956"/>
      <c r="G13" s="963"/>
      <c r="H13" s="957" t="s">
        <v>942</v>
      </c>
      <c r="I13" s="963"/>
    </row>
    <row r="14" customFormat="false" ht="15" hidden="false" customHeight="false" outlineLevel="0" collapsed="false">
      <c r="B14" s="959" t="n">
        <v>12</v>
      </c>
      <c r="C14" s="960" t="s">
        <v>98</v>
      </c>
      <c r="D14" s="961" t="s">
        <v>99</v>
      </c>
      <c r="E14" s="962" t="n">
        <v>5926285</v>
      </c>
      <c r="F14" s="956"/>
      <c r="G14" s="963"/>
      <c r="H14" s="957" t="s">
        <v>942</v>
      </c>
      <c r="I14" s="963"/>
    </row>
    <row r="15" customFormat="false" ht="15" hidden="false" customHeight="false" outlineLevel="0" collapsed="false">
      <c r="B15" s="959" t="n">
        <v>13</v>
      </c>
      <c r="C15" s="960" t="s">
        <v>100</v>
      </c>
      <c r="D15" s="961" t="s">
        <v>101</v>
      </c>
      <c r="E15" s="962" t="n">
        <v>12064101</v>
      </c>
      <c r="F15" s="956"/>
      <c r="G15" s="963"/>
      <c r="H15" s="957" t="s">
        <v>942</v>
      </c>
      <c r="I15" s="963"/>
    </row>
    <row r="16" customFormat="false" ht="15" hidden="false" customHeight="false" outlineLevel="0" collapsed="false">
      <c r="B16" s="959" t="n">
        <v>14</v>
      </c>
      <c r="C16" s="960" t="s">
        <v>102</v>
      </c>
      <c r="D16" s="961" t="s">
        <v>103</v>
      </c>
      <c r="E16" s="962" t="n">
        <v>8489974</v>
      </c>
      <c r="F16" s="956"/>
    </row>
    <row r="17" customFormat="false" ht="15" hidden="false" customHeight="false" outlineLevel="0" collapsed="false">
      <c r="B17" s="959" t="n">
        <v>15</v>
      </c>
      <c r="C17" s="960" t="s">
        <v>104</v>
      </c>
      <c r="D17" s="961" t="s">
        <v>105</v>
      </c>
      <c r="E17" s="962" t="n">
        <v>2475733</v>
      </c>
      <c r="F17" s="956"/>
    </row>
    <row r="18" customFormat="false" ht="15" hidden="false" customHeight="false" outlineLevel="0" collapsed="false">
      <c r="B18" s="959" t="n">
        <v>16</v>
      </c>
      <c r="C18" s="960" t="s">
        <v>106</v>
      </c>
      <c r="D18" s="961" t="s">
        <v>107</v>
      </c>
      <c r="E18" s="962" t="n">
        <v>1120851</v>
      </c>
      <c r="F18" s="956"/>
    </row>
    <row r="19" customFormat="false" ht="15" hidden="false" customHeight="false" outlineLevel="0" collapsed="false">
      <c r="B19" s="959" t="n">
        <v>17</v>
      </c>
      <c r="C19" s="960" t="s">
        <v>108</v>
      </c>
      <c r="D19" s="961" t="s">
        <v>109</v>
      </c>
      <c r="E19" s="962" t="n">
        <v>1180977</v>
      </c>
      <c r="F19" s="956"/>
    </row>
    <row r="20" customFormat="false" ht="15" hidden="false" customHeight="false" outlineLevel="0" collapsed="false">
      <c r="B20" s="959" t="n">
        <v>18</v>
      </c>
      <c r="C20" s="960" t="s">
        <v>110</v>
      </c>
      <c r="D20" s="961" t="s">
        <v>111</v>
      </c>
      <c r="E20" s="962" t="n">
        <v>828944</v>
      </c>
      <c r="F20" s="956"/>
    </row>
    <row r="21" customFormat="false" ht="15" hidden="false" customHeight="false" outlineLevel="0" collapsed="false">
      <c r="B21" s="959" t="n">
        <v>19</v>
      </c>
      <c r="C21" s="960" t="s">
        <v>112</v>
      </c>
      <c r="D21" s="961" t="s">
        <v>113</v>
      </c>
      <c r="E21" s="962" t="n">
        <v>888172</v>
      </c>
      <c r="F21" s="956"/>
    </row>
    <row r="22" customFormat="false" ht="15" hidden="false" customHeight="false" outlineLevel="0" collapsed="false">
      <c r="B22" s="959" t="n">
        <v>20</v>
      </c>
      <c r="C22" s="960" t="s">
        <v>114</v>
      </c>
      <c r="D22" s="961" t="s">
        <v>115</v>
      </c>
      <c r="E22" s="962" t="n">
        <v>2215168</v>
      </c>
      <c r="F22" s="956"/>
    </row>
    <row r="23" customFormat="false" ht="15" hidden="false" customHeight="false" outlineLevel="0" collapsed="false">
      <c r="B23" s="959" t="n">
        <v>21</v>
      </c>
      <c r="C23" s="960" t="s">
        <v>116</v>
      </c>
      <c r="D23" s="961" t="s">
        <v>117</v>
      </c>
      <c r="E23" s="962" t="n">
        <v>2107700</v>
      </c>
      <c r="F23" s="956"/>
    </row>
    <row r="24" customFormat="false" ht="15" hidden="false" customHeight="false" outlineLevel="0" collapsed="false">
      <c r="B24" s="959" t="n">
        <v>22</v>
      </c>
      <c r="C24" s="960" t="s">
        <v>118</v>
      </c>
      <c r="D24" s="961" t="s">
        <v>119</v>
      </c>
      <c r="E24" s="962" t="n">
        <v>3767393</v>
      </c>
      <c r="F24" s="956"/>
    </row>
    <row r="25" customFormat="false" ht="15" hidden="false" customHeight="false" outlineLevel="0" collapsed="false">
      <c r="B25" s="959" t="n">
        <v>23</v>
      </c>
      <c r="C25" s="960" t="s">
        <v>120</v>
      </c>
      <c r="D25" s="961" t="s">
        <v>121</v>
      </c>
      <c r="E25" s="962" t="n">
        <v>7043300</v>
      </c>
      <c r="F25" s="956"/>
    </row>
    <row r="26" customFormat="false" ht="15" hidden="false" customHeight="false" outlineLevel="0" collapsed="false">
      <c r="B26" s="959" t="n">
        <v>24</v>
      </c>
      <c r="C26" s="960" t="s">
        <v>122</v>
      </c>
      <c r="D26" s="961" t="s">
        <v>123</v>
      </c>
      <c r="E26" s="962" t="n">
        <v>1857339</v>
      </c>
      <c r="F26" s="956"/>
    </row>
    <row r="27" customFormat="false" ht="15" hidden="false" customHeight="false" outlineLevel="0" collapsed="false">
      <c r="B27" s="959" t="n">
        <v>25</v>
      </c>
      <c r="C27" s="960" t="s">
        <v>124</v>
      </c>
      <c r="D27" s="961" t="s">
        <v>125</v>
      </c>
      <c r="E27" s="962" t="n">
        <v>1342832</v>
      </c>
      <c r="F27" s="956"/>
    </row>
    <row r="28" customFormat="false" ht="15" hidden="false" customHeight="false" outlineLevel="0" collapsed="false">
      <c r="B28" s="959" t="n">
        <v>26</v>
      </c>
      <c r="C28" s="960" t="s">
        <v>126</v>
      </c>
      <c r="D28" s="961" t="s">
        <v>127</v>
      </c>
      <c r="E28" s="962" t="n">
        <v>2644391</v>
      </c>
      <c r="F28" s="956"/>
    </row>
    <row r="29" customFormat="false" ht="15" hidden="false" customHeight="false" outlineLevel="0" collapsed="false">
      <c r="B29" s="959" t="n">
        <v>27</v>
      </c>
      <c r="C29" s="960" t="s">
        <v>128</v>
      </c>
      <c r="D29" s="961" t="s">
        <v>129</v>
      </c>
      <c r="E29" s="962" t="n">
        <v>8805081</v>
      </c>
      <c r="F29" s="956"/>
    </row>
    <row r="30" customFormat="false" ht="15" hidden="false" customHeight="false" outlineLevel="0" collapsed="false">
      <c r="B30" s="959" t="n">
        <v>28</v>
      </c>
      <c r="C30" s="960" t="s">
        <v>130</v>
      </c>
      <c r="D30" s="961" t="s">
        <v>131</v>
      </c>
      <c r="E30" s="962" t="n">
        <v>5550574</v>
      </c>
      <c r="F30" s="956"/>
    </row>
    <row r="31" customFormat="false" ht="15" hidden="false" customHeight="false" outlineLevel="0" collapsed="false">
      <c r="B31" s="959" t="n">
        <v>29</v>
      </c>
      <c r="C31" s="960" t="s">
        <v>132</v>
      </c>
      <c r="D31" s="961" t="s">
        <v>133</v>
      </c>
      <c r="E31" s="962" t="n">
        <v>1442795</v>
      </c>
      <c r="F31" s="956"/>
    </row>
    <row r="32" customFormat="false" ht="15" hidden="false" customHeight="false" outlineLevel="0" collapsed="false">
      <c r="B32" s="959" t="n">
        <v>30</v>
      </c>
      <c r="C32" s="960" t="s">
        <v>134</v>
      </c>
      <c r="D32" s="961" t="s">
        <v>135</v>
      </c>
      <c r="E32" s="962" t="n">
        <v>1069912</v>
      </c>
      <c r="F32" s="956"/>
    </row>
    <row r="33" customFormat="false" ht="15" hidden="false" customHeight="false" outlineLevel="0" collapsed="false">
      <c r="B33" s="959" t="n">
        <v>31</v>
      </c>
      <c r="C33" s="960" t="s">
        <v>136</v>
      </c>
      <c r="D33" s="961" t="s">
        <v>137</v>
      </c>
      <c r="E33" s="962" t="n">
        <v>613289</v>
      </c>
      <c r="F33" s="956"/>
    </row>
    <row r="34" customFormat="false" ht="15" hidden="false" customHeight="false" outlineLevel="0" collapsed="false">
      <c r="B34" s="959" t="n">
        <v>32</v>
      </c>
      <c r="C34" s="960" t="s">
        <v>138</v>
      </c>
      <c r="D34" s="961" t="s">
        <v>139</v>
      </c>
      <c r="E34" s="962" t="n">
        <v>761503</v>
      </c>
      <c r="F34" s="956"/>
    </row>
    <row r="35" customFormat="false" ht="15" hidden="false" customHeight="false" outlineLevel="0" collapsed="false">
      <c r="B35" s="959" t="n">
        <v>33</v>
      </c>
      <c r="C35" s="960" t="s">
        <v>140</v>
      </c>
      <c r="D35" s="961" t="s">
        <v>141</v>
      </c>
      <c r="E35" s="962" t="n">
        <v>1950828</v>
      </c>
      <c r="F35" s="956"/>
    </row>
    <row r="36" customFormat="false" ht="15" hidden="false" customHeight="false" outlineLevel="0" collapsed="false">
      <c r="B36" s="959" t="n">
        <v>34</v>
      </c>
      <c r="C36" s="960" t="s">
        <v>142</v>
      </c>
      <c r="D36" s="961" t="s">
        <v>143</v>
      </c>
      <c r="E36" s="962" t="n">
        <v>2878915</v>
      </c>
      <c r="F36" s="956"/>
    </row>
    <row r="37" customFormat="false" ht="15" hidden="false" customHeight="false" outlineLevel="0" collapsed="false">
      <c r="B37" s="959" t="n">
        <v>35</v>
      </c>
      <c r="C37" s="960" t="s">
        <v>144</v>
      </c>
      <c r="D37" s="961" t="s">
        <v>145</v>
      </c>
      <c r="E37" s="962" t="n">
        <v>1527964</v>
      </c>
      <c r="F37" s="956"/>
    </row>
    <row r="38" customFormat="false" ht="15" hidden="false" customHeight="false" outlineLevel="0" collapsed="false">
      <c r="B38" s="959" t="n">
        <v>36</v>
      </c>
      <c r="C38" s="960" t="s">
        <v>146</v>
      </c>
      <c r="D38" s="961" t="s">
        <v>147</v>
      </c>
      <c r="E38" s="962" t="n">
        <v>824108</v>
      </c>
      <c r="F38" s="956"/>
    </row>
    <row r="39" customFormat="false" ht="15" hidden="false" customHeight="false" outlineLevel="0" collapsed="false">
      <c r="B39" s="959" t="n">
        <v>37</v>
      </c>
      <c r="C39" s="960" t="s">
        <v>148</v>
      </c>
      <c r="D39" s="961" t="s">
        <v>149</v>
      </c>
      <c r="E39" s="962" t="n">
        <v>1022890</v>
      </c>
      <c r="F39" s="956"/>
    </row>
    <row r="40" customFormat="false" ht="15" hidden="false" customHeight="false" outlineLevel="0" collapsed="false">
      <c r="B40" s="959" t="n">
        <v>38</v>
      </c>
      <c r="C40" s="960" t="s">
        <v>150</v>
      </c>
      <c r="D40" s="961" t="s">
        <v>151</v>
      </c>
      <c r="E40" s="962" t="n">
        <v>1493092</v>
      </c>
      <c r="F40" s="956"/>
    </row>
    <row r="41" customFormat="false" ht="15" hidden="false" customHeight="false" outlineLevel="0" collapsed="false">
      <c r="B41" s="959" t="n">
        <v>39</v>
      </c>
      <c r="C41" s="960" t="s">
        <v>152</v>
      </c>
      <c r="D41" s="961" t="s">
        <v>153</v>
      </c>
      <c r="E41" s="962" t="n">
        <v>813949</v>
      </c>
      <c r="F41" s="956"/>
    </row>
    <row r="42" customFormat="false" ht="15" hidden="false" customHeight="false" outlineLevel="0" collapsed="false">
      <c r="B42" s="959" t="n">
        <v>40</v>
      </c>
      <c r="C42" s="960" t="s">
        <v>154</v>
      </c>
      <c r="D42" s="961" t="s">
        <v>155</v>
      </c>
      <c r="E42" s="962" t="n">
        <v>5015699</v>
      </c>
      <c r="F42" s="956"/>
    </row>
    <row r="43" customFormat="false" ht="15" hidden="false" customHeight="false" outlineLevel="0" collapsed="false">
      <c r="B43" s="959" t="n">
        <v>41</v>
      </c>
      <c r="C43" s="960" t="s">
        <v>156</v>
      </c>
      <c r="D43" s="961" t="s">
        <v>157</v>
      </c>
      <c r="E43" s="962" t="n">
        <v>876654</v>
      </c>
      <c r="F43" s="956"/>
    </row>
    <row r="44" customFormat="false" ht="15" hidden="false" customHeight="false" outlineLevel="0" collapsed="false">
      <c r="B44" s="959" t="n">
        <v>42</v>
      </c>
      <c r="C44" s="960" t="s">
        <v>158</v>
      </c>
      <c r="D44" s="961" t="s">
        <v>159</v>
      </c>
      <c r="E44" s="962" t="n">
        <v>1516523</v>
      </c>
      <c r="F44" s="956"/>
    </row>
    <row r="45" customFormat="false" ht="15" hidden="false" customHeight="false" outlineLevel="0" collapsed="false">
      <c r="B45" s="959" t="n">
        <v>43</v>
      </c>
      <c r="C45" s="960" t="s">
        <v>160</v>
      </c>
      <c r="D45" s="961" t="s">
        <v>161</v>
      </c>
      <c r="E45" s="962" t="n">
        <v>1859344</v>
      </c>
      <c r="F45" s="956"/>
    </row>
    <row r="46" customFormat="false" ht="15" hidden="false" customHeight="false" outlineLevel="0" collapsed="false">
      <c r="B46" s="959" t="n">
        <v>44</v>
      </c>
      <c r="C46" s="960" t="s">
        <v>162</v>
      </c>
      <c r="D46" s="961" t="s">
        <v>163</v>
      </c>
      <c r="E46" s="962" t="n">
        <v>1221140</v>
      </c>
      <c r="F46" s="956"/>
    </row>
    <row r="47" customFormat="false" ht="15" hidden="false" customHeight="false" outlineLevel="0" collapsed="false">
      <c r="B47" s="959" t="n">
        <v>45</v>
      </c>
      <c r="C47" s="960" t="s">
        <v>164</v>
      </c>
      <c r="D47" s="961" t="s">
        <v>165</v>
      </c>
      <c r="E47" s="962" t="n">
        <v>1170007</v>
      </c>
      <c r="F47" s="956"/>
    </row>
    <row r="48" customFormat="false" ht="15" hidden="false" customHeight="false" outlineLevel="0" collapsed="false">
      <c r="B48" s="959" t="n">
        <v>46</v>
      </c>
      <c r="C48" s="960" t="s">
        <v>166</v>
      </c>
      <c r="D48" s="961" t="s">
        <v>167</v>
      </c>
      <c r="E48" s="962" t="n">
        <v>1786194</v>
      </c>
      <c r="F48" s="956"/>
    </row>
    <row r="49" customFormat="false" ht="15.75" hidden="false" customHeight="false" outlineLevel="0" collapsed="false">
      <c r="B49" s="970" t="n">
        <v>47</v>
      </c>
      <c r="C49" s="971" t="s">
        <v>168</v>
      </c>
      <c r="D49" s="972" t="s">
        <v>169</v>
      </c>
      <c r="E49" s="973" t="n">
        <v>1318220</v>
      </c>
      <c r="F49" s="956"/>
    </row>
    <row r="50" customFormat="false" ht="14.25" hidden="false" customHeight="false" outlineLevel="0" collapsed="false">
      <c r="B50" s="974" t="s">
        <v>62</v>
      </c>
      <c r="C50" s="974"/>
      <c r="D50" s="974"/>
      <c r="E50" s="975" t="n">
        <f aca="false">SUM(E3:E49)</f>
        <v>126925843</v>
      </c>
    </row>
  </sheetData>
  <mergeCells count="3">
    <mergeCell ref="B2:E2"/>
    <mergeCell ref="G2:I2"/>
    <mergeCell ref="B50:D50"/>
  </mergeCells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3" min="3" style="46" width="8.99"/>
    <col collapsed="false" customWidth="true" hidden="false" outlineLevel="0" max="4" min="4" style="0" width="14.37"/>
    <col collapsed="false" customWidth="true" hidden="false" outlineLevel="0" max="5" min="5" style="0" width="11.37"/>
    <col collapsed="false" customWidth="true" hidden="false" outlineLevel="0" max="6" min="6" style="0" width="8.25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21" t="s">
        <v>39</v>
      </c>
      <c r="B1" s="21" t="s">
        <v>40</v>
      </c>
    </row>
    <row r="3" customFormat="false" ht="13.5" hidden="false" customHeight="false" outlineLevel="0" collapsed="false">
      <c r="B3" s="47"/>
      <c r="C3" s="47" t="s">
        <v>41</v>
      </c>
      <c r="D3" s="47" t="s">
        <v>42</v>
      </c>
      <c r="E3" s="47" t="s">
        <v>43</v>
      </c>
      <c r="F3" s="47" t="s">
        <v>44</v>
      </c>
      <c r="G3" s="47" t="s">
        <v>45</v>
      </c>
      <c r="H3" s="47" t="s">
        <v>46</v>
      </c>
    </row>
    <row r="4" customFormat="false" ht="13.5" hidden="false" customHeight="false" outlineLevel="0" collapsed="false">
      <c r="B4" s="47" t="n">
        <v>1</v>
      </c>
      <c r="C4" s="48"/>
    </row>
    <row r="5" customFormat="false" ht="13.5" hidden="false" customHeight="false" outlineLevel="0" collapsed="false">
      <c r="B5" s="47" t="n">
        <v>2</v>
      </c>
      <c r="C5" s="48"/>
      <c r="D5" s="21" t="s">
        <v>47</v>
      </c>
    </row>
    <row r="6" customFormat="false" ht="13.5" hidden="false" customHeight="false" outlineLevel="0" collapsed="false">
      <c r="B6" s="47" t="n">
        <v>3</v>
      </c>
      <c r="C6" s="48"/>
      <c r="D6" s="49" t="s">
        <v>48</v>
      </c>
      <c r="E6" s="50" t="s">
        <v>49</v>
      </c>
      <c r="F6" s="50" t="s">
        <v>50</v>
      </c>
      <c r="G6" s="51" t="s">
        <v>51</v>
      </c>
    </row>
    <row r="7" customFormat="false" ht="13.5" hidden="false" customHeight="false" outlineLevel="0" collapsed="false">
      <c r="B7" s="47" t="n">
        <v>4</v>
      </c>
      <c r="C7" s="48"/>
      <c r="D7" s="52" t="s">
        <v>52</v>
      </c>
      <c r="E7" s="53" t="n">
        <v>1000</v>
      </c>
      <c r="F7" s="54" t="n">
        <v>5031</v>
      </c>
      <c r="G7" s="55" t="n">
        <f aca="false">E7*F7</f>
        <v>5031000</v>
      </c>
    </row>
    <row r="8" customFormat="false" ht="13.5" hidden="false" customHeight="false" outlineLevel="0" collapsed="false">
      <c r="B8" s="47" t="n">
        <v>5</v>
      </c>
      <c r="C8" s="48"/>
      <c r="D8" s="52" t="s">
        <v>53</v>
      </c>
      <c r="E8" s="53" t="n">
        <v>500</v>
      </c>
      <c r="F8" s="54" t="n">
        <v>15328</v>
      </c>
      <c r="G8" s="55" t="n">
        <f aca="false">E8*F8</f>
        <v>7664000</v>
      </c>
    </row>
    <row r="9" customFormat="false" ht="13.5" hidden="false" customHeight="false" outlineLevel="0" collapsed="false">
      <c r="B9" s="47" t="n">
        <v>6</v>
      </c>
      <c r="C9" s="48"/>
      <c r="D9" s="56" t="s">
        <v>54</v>
      </c>
      <c r="E9" s="57" t="n">
        <v>5000</v>
      </c>
      <c r="F9" s="58" t="n">
        <v>319</v>
      </c>
      <c r="G9" s="59" t="n">
        <f aca="false">E9*F9</f>
        <v>1595000</v>
      </c>
    </row>
    <row r="10" customFormat="false" ht="13.5" hidden="false" customHeight="false" outlineLevel="0" collapsed="false">
      <c r="B10" s="47" t="n">
        <v>7</v>
      </c>
      <c r="C10" s="48"/>
      <c r="D10" s="56" t="s">
        <v>55</v>
      </c>
      <c r="E10" s="57" t="n">
        <v>1500</v>
      </c>
      <c r="F10" s="58" t="n">
        <v>7503</v>
      </c>
      <c r="G10" s="59" t="n">
        <f aca="false">E10*F10</f>
        <v>11254500</v>
      </c>
    </row>
    <row r="11" customFormat="false" ht="13.5" hidden="false" customHeight="false" outlineLevel="0" collapsed="false">
      <c r="B11" s="47" t="n">
        <v>8</v>
      </c>
      <c r="C11" s="48"/>
      <c r="D11" s="52" t="s">
        <v>56</v>
      </c>
      <c r="E11" s="53" t="n">
        <v>900</v>
      </c>
      <c r="F11" s="54" t="n">
        <v>3341</v>
      </c>
      <c r="G11" s="55" t="n">
        <f aca="false">E11*F11</f>
        <v>3006900</v>
      </c>
    </row>
    <row r="12" customFormat="false" ht="13.5" hidden="false" customHeight="false" outlineLevel="0" collapsed="false">
      <c r="B12" s="47" t="n">
        <v>9</v>
      </c>
      <c r="C12" s="48"/>
      <c r="D12" s="52" t="s">
        <v>57</v>
      </c>
      <c r="E12" s="53" t="n">
        <v>1500</v>
      </c>
      <c r="F12" s="54" t="n">
        <v>9014</v>
      </c>
      <c r="G12" s="55" t="n">
        <f aca="false">E12*F12</f>
        <v>13521000</v>
      </c>
    </row>
    <row r="13" customFormat="false" ht="13.5" hidden="false" customHeight="false" outlineLevel="0" collapsed="false">
      <c r="B13" s="47" t="n">
        <v>10</v>
      </c>
      <c r="C13" s="48"/>
      <c r="D13" s="56" t="s">
        <v>58</v>
      </c>
      <c r="E13" s="57" t="n">
        <v>1200</v>
      </c>
      <c r="F13" s="58" t="n">
        <v>4251</v>
      </c>
      <c r="G13" s="59" t="n">
        <f aca="false">E13*F13</f>
        <v>5101200</v>
      </c>
    </row>
    <row r="14" customFormat="false" ht="13.5" hidden="false" customHeight="false" outlineLevel="0" collapsed="false">
      <c r="B14" s="47" t="n">
        <v>11</v>
      </c>
      <c r="C14" s="48"/>
      <c r="D14" s="56" t="s">
        <v>59</v>
      </c>
      <c r="E14" s="57" t="n">
        <v>4000</v>
      </c>
      <c r="F14" s="58" t="n">
        <v>3134</v>
      </c>
      <c r="G14" s="59" t="n">
        <f aca="false">E14*F14</f>
        <v>12536000</v>
      </c>
    </row>
    <row r="15" customFormat="false" ht="13.5" hidden="false" customHeight="false" outlineLevel="0" collapsed="false">
      <c r="B15" s="47" t="n">
        <v>12</v>
      </c>
      <c r="C15" s="48"/>
      <c r="D15" s="52" t="s">
        <v>60</v>
      </c>
      <c r="E15" s="53" t="n">
        <v>2100</v>
      </c>
      <c r="F15" s="54" t="n">
        <v>981</v>
      </c>
      <c r="G15" s="55" t="n">
        <f aca="false">E15*F15</f>
        <v>2060100</v>
      </c>
    </row>
    <row r="16" customFormat="false" ht="14.25" hidden="false" customHeight="false" outlineLevel="0" collapsed="false">
      <c r="B16" s="47" t="n">
        <v>13</v>
      </c>
      <c r="D16" s="60" t="s">
        <v>61</v>
      </c>
      <c r="E16" s="61" t="n">
        <v>950</v>
      </c>
      <c r="F16" s="62" t="n">
        <v>12042</v>
      </c>
      <c r="G16" s="63" t="n">
        <f aca="false">E16*F16</f>
        <v>11439900</v>
      </c>
    </row>
    <row r="17" customFormat="false" ht="14.25" hidden="false" customHeight="false" outlineLevel="0" collapsed="false"/>
    <row r="19" customFormat="false" ht="13.5" hidden="false" customHeight="false" outlineLevel="0" collapsed="false">
      <c r="B19" s="21" t="s">
        <v>47</v>
      </c>
      <c r="C19" s="0"/>
    </row>
    <row r="20" customFormat="false" ht="13.5" hidden="false" customHeight="false" outlineLevel="0" collapsed="false">
      <c r="B20" s="64" t="s">
        <v>48</v>
      </c>
      <c r="C20" s="51" t="s">
        <v>49</v>
      </c>
      <c r="D20" s="49" t="s">
        <v>50</v>
      </c>
      <c r="E20" s="50" t="s">
        <v>51</v>
      </c>
      <c r="F20" s="51" t="s">
        <v>26</v>
      </c>
      <c r="G20" s="50" t="s">
        <v>27</v>
      </c>
    </row>
    <row r="21" customFormat="false" ht="13.5" hidden="false" customHeight="false" outlineLevel="0" collapsed="false">
      <c r="B21" s="65"/>
      <c r="C21" s="66"/>
      <c r="D21" s="67"/>
      <c r="E21" s="65"/>
      <c r="F21" s="68"/>
      <c r="G21" s="69"/>
    </row>
    <row r="22" customFormat="false" ht="13.5" hidden="false" customHeight="false" outlineLevel="0" collapsed="false">
      <c r="B22" s="70" t="s">
        <v>57</v>
      </c>
      <c r="C22" s="55" t="n">
        <v>1500</v>
      </c>
      <c r="D22" s="71" t="n">
        <v>9014</v>
      </c>
      <c r="E22" s="53"/>
      <c r="F22" s="72"/>
      <c r="G22" s="73"/>
    </row>
    <row r="23" customFormat="false" ht="13.5" hidden="false" customHeight="false" outlineLevel="0" collapsed="false">
      <c r="B23" s="70" t="s">
        <v>59</v>
      </c>
      <c r="C23" s="55" t="n">
        <v>4000</v>
      </c>
      <c r="D23" s="71" t="n">
        <v>3134</v>
      </c>
      <c r="E23" s="53"/>
      <c r="F23" s="72"/>
      <c r="G23" s="73"/>
    </row>
    <row r="24" customFormat="false" ht="13.5" hidden="false" customHeight="false" outlineLevel="0" collapsed="false">
      <c r="B24" s="74" t="s">
        <v>61</v>
      </c>
      <c r="C24" s="59" t="n">
        <v>950</v>
      </c>
      <c r="D24" s="75" t="n">
        <v>12042</v>
      </c>
      <c r="E24" s="57"/>
      <c r="F24" s="76"/>
      <c r="G24" s="77"/>
    </row>
    <row r="25" customFormat="false" ht="13.5" hidden="false" customHeight="false" outlineLevel="0" collapsed="false">
      <c r="B25" s="74" t="s">
        <v>55</v>
      </c>
      <c r="C25" s="59" t="n">
        <v>1500</v>
      </c>
      <c r="D25" s="75" t="n">
        <v>7503</v>
      </c>
      <c r="E25" s="57"/>
      <c r="F25" s="76"/>
      <c r="G25" s="77"/>
    </row>
    <row r="26" customFormat="false" ht="13.5" hidden="false" customHeight="false" outlineLevel="0" collapsed="false">
      <c r="B26" s="70" t="s">
        <v>53</v>
      </c>
      <c r="C26" s="55" t="n">
        <v>500</v>
      </c>
      <c r="D26" s="71" t="n">
        <v>15328</v>
      </c>
      <c r="E26" s="53"/>
      <c r="F26" s="72"/>
      <c r="G26" s="73"/>
    </row>
    <row r="27" customFormat="false" ht="13.5" hidden="false" customHeight="false" outlineLevel="0" collapsed="false">
      <c r="B27" s="70" t="s">
        <v>58</v>
      </c>
      <c r="C27" s="55" t="n">
        <v>1200</v>
      </c>
      <c r="D27" s="71" t="n">
        <v>4251</v>
      </c>
      <c r="E27" s="53"/>
      <c r="F27" s="72"/>
      <c r="G27" s="73"/>
    </row>
    <row r="28" customFormat="false" ht="13.5" hidden="false" customHeight="false" outlineLevel="0" collapsed="false">
      <c r="B28" s="74" t="s">
        <v>52</v>
      </c>
      <c r="C28" s="59" t="n">
        <v>1000</v>
      </c>
      <c r="D28" s="75" t="n">
        <v>5031</v>
      </c>
      <c r="E28" s="57"/>
      <c r="F28" s="76"/>
      <c r="G28" s="77"/>
    </row>
    <row r="29" customFormat="false" ht="13.5" hidden="false" customHeight="false" outlineLevel="0" collapsed="false">
      <c r="B29" s="74" t="s">
        <v>56</v>
      </c>
      <c r="C29" s="59" t="n">
        <v>900</v>
      </c>
      <c r="D29" s="75" t="n">
        <v>3341</v>
      </c>
      <c r="E29" s="57"/>
      <c r="F29" s="76"/>
      <c r="G29" s="77"/>
    </row>
    <row r="30" customFormat="false" ht="13.5" hidden="false" customHeight="false" outlineLevel="0" collapsed="false">
      <c r="B30" s="70" t="s">
        <v>60</v>
      </c>
      <c r="C30" s="55" t="n">
        <v>2100</v>
      </c>
      <c r="D30" s="71" t="n">
        <v>981</v>
      </c>
      <c r="E30" s="53"/>
      <c r="F30" s="72"/>
      <c r="G30" s="73"/>
    </row>
    <row r="31" customFormat="false" ht="13.5" hidden="false" customHeight="false" outlineLevel="0" collapsed="false">
      <c r="B31" s="70" t="s">
        <v>54</v>
      </c>
      <c r="C31" s="55" t="n">
        <v>5000</v>
      </c>
      <c r="D31" s="71" t="n">
        <v>319</v>
      </c>
      <c r="E31" s="53"/>
      <c r="F31" s="72"/>
      <c r="G31" s="73"/>
    </row>
    <row r="32" customFormat="false" ht="14.25" hidden="false" customHeight="false" outlineLevel="0" collapsed="false">
      <c r="B32" s="78" t="s">
        <v>62</v>
      </c>
      <c r="C32" s="79"/>
      <c r="D32" s="80"/>
      <c r="E32" s="81"/>
      <c r="F32" s="79"/>
      <c r="G32" s="81"/>
    </row>
    <row r="33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10.25"/>
    <col collapsed="false" customWidth="true" hidden="false" outlineLevel="0" max="5" min="5" style="976" width="10.74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80" t="s">
        <v>946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4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4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84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84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5" min="4" style="976" width="10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94" t="s">
        <v>946</v>
      </c>
      <c r="F2" s="994" t="s">
        <v>947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  <c r="F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2"/>
      <c r="F4" s="982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2"/>
      <c r="F5" s="982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  <c r="F6" s="982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  <c r="F7" s="982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  <c r="F8" s="982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  <c r="F9" s="982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  <c r="F10" s="982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  <c r="F11" s="982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  <c r="F12" s="982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  <c r="F13" s="982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95"/>
      <c r="F14" s="992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96"/>
      <c r="F15" s="986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  <c r="F16" s="982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  <c r="F17" s="982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  <c r="F18" s="982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  <c r="F19" s="982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  <c r="F20" s="982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  <c r="F21" s="982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  <c r="F22" s="982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  <c r="F23" s="982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  <c r="F24" s="982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  <c r="F25" s="982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5"/>
      <c r="F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7.75"/>
    <col collapsed="false" customWidth="false" hidden="false" outlineLevel="0" max="257" min="5" style="976" width="8.99"/>
  </cols>
  <sheetData>
    <row r="1" customFormat="false" ht="13.5" hidden="false" customHeight="false" outlineLevel="0" collapsed="false">
      <c r="A1" s="997" t="s">
        <v>948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977" t="s">
        <v>211</v>
      </c>
      <c r="C3" s="978" t="s">
        <v>944</v>
      </c>
      <c r="D3" s="979" t="s">
        <v>949</v>
      </c>
      <c r="E3" s="994" t="s">
        <v>950</v>
      </c>
    </row>
    <row r="4" customFormat="false" ht="14.25" hidden="false" customHeight="false" outlineLevel="0" collapsed="false">
      <c r="B4" s="998" t="n">
        <v>2005</v>
      </c>
      <c r="C4" s="999" t="n">
        <v>4</v>
      </c>
      <c r="D4" s="1000" t="n">
        <v>375</v>
      </c>
      <c r="E4" s="1001" t="s">
        <v>951</v>
      </c>
    </row>
    <row r="5" customFormat="false" ht="13.5" hidden="false" customHeight="false" outlineLevel="0" collapsed="false">
      <c r="B5" s="998"/>
      <c r="C5" s="999" t="n">
        <v>5</v>
      </c>
      <c r="D5" s="1000" t="n">
        <v>345</v>
      </c>
      <c r="E5" s="1001" t="s">
        <v>951</v>
      </c>
    </row>
    <row r="6" customFormat="false" ht="13.5" hidden="false" customHeight="false" outlineLevel="0" collapsed="false">
      <c r="B6" s="998"/>
      <c r="C6" s="999" t="n">
        <v>6</v>
      </c>
      <c r="D6" s="1000" t="n">
        <v>374</v>
      </c>
      <c r="E6" s="1001" t="s">
        <v>951</v>
      </c>
    </row>
    <row r="7" customFormat="false" ht="14.25" hidden="false" customHeight="false" outlineLevel="0" collapsed="false">
      <c r="B7" s="989" t="s">
        <v>386</v>
      </c>
      <c r="C7" s="1002" t="n">
        <v>7</v>
      </c>
      <c r="D7" s="1003" t="n">
        <v>448</v>
      </c>
      <c r="E7" s="1004" t="s">
        <v>951</v>
      </c>
    </row>
    <row r="8" customFormat="false" ht="13.5" hidden="false" customHeight="false" outlineLevel="0" collapsed="false">
      <c r="B8" s="1005"/>
      <c r="C8" s="1006" t="n">
        <v>8</v>
      </c>
      <c r="D8" s="1007"/>
      <c r="E8" s="1008"/>
    </row>
    <row r="9" customFormat="false" ht="13.5" hidden="false" customHeight="false" outlineLevel="0" collapsed="false">
      <c r="B9" s="981"/>
      <c r="C9" s="1009" t="n">
        <v>9</v>
      </c>
      <c r="D9" s="1010"/>
      <c r="E9" s="1008"/>
    </row>
    <row r="10" customFormat="false" ht="13.5" hidden="false" customHeight="false" outlineLevel="0" collapsed="false">
      <c r="B10" s="981"/>
      <c r="C10" s="1009" t="n">
        <v>10</v>
      </c>
      <c r="D10" s="1010"/>
      <c r="E10" s="1008"/>
    </row>
    <row r="11" customFormat="false" ht="13.5" hidden="false" customHeight="false" outlineLevel="0" collapsed="false">
      <c r="B11" s="981"/>
      <c r="C11" s="1009" t="n">
        <v>11</v>
      </c>
      <c r="D11" s="1010"/>
      <c r="E11" s="1008"/>
    </row>
    <row r="12" customFormat="false" ht="14.25" hidden="false" customHeight="false" outlineLevel="0" collapsed="false">
      <c r="B12" s="989"/>
      <c r="C12" s="1011" t="n">
        <v>12</v>
      </c>
      <c r="D12" s="1012"/>
      <c r="E12" s="10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true" hidden="false" outlineLevel="0" max="5" min="5" style="976" width="5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  <c r="D2" s="1016"/>
    </row>
    <row r="3" customFormat="false" ht="14.25" hidden="false" customHeight="false" outlineLevel="0" collapsed="false">
      <c r="A3" s="1017"/>
      <c r="B3" s="1018" t="n">
        <v>37987</v>
      </c>
      <c r="C3" s="1019" t="n">
        <v>104141</v>
      </c>
      <c r="D3" s="1020"/>
      <c r="E3" s="1021" t="s">
        <v>953</v>
      </c>
    </row>
    <row r="4" customFormat="false" ht="14.25" hidden="false" customHeight="false" outlineLevel="0" collapsed="false">
      <c r="B4" s="1018" t="n">
        <v>38018</v>
      </c>
      <c r="C4" s="1022" t="n">
        <v>114970</v>
      </c>
      <c r="D4" s="1023"/>
      <c r="E4" s="1021" t="s">
        <v>954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25"/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25"/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25"/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25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25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25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25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25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25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25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25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25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25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25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25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25"/>
    </row>
    <row r="21" customFormat="false" ht="13.5" hidden="false" customHeight="false" outlineLevel="0" collapsed="false">
      <c r="B21" s="1026" t="n">
        <v>38534</v>
      </c>
      <c r="C21" s="1030" t="n">
        <v>152755</v>
      </c>
      <c r="D21" s="1025"/>
    </row>
    <row r="22" customFormat="false" ht="13.5" hidden="false" customHeight="false" outlineLevel="0" collapsed="false">
      <c r="A22" s="1031"/>
      <c r="B22" s="1018" t="n">
        <v>38565</v>
      </c>
      <c r="C22" s="1032"/>
      <c r="D22" s="1033"/>
    </row>
    <row r="23" customFormat="false" ht="13.5" hidden="false" customHeight="false" outlineLevel="0" collapsed="false">
      <c r="B23" s="1018" t="n">
        <v>38596</v>
      </c>
      <c r="C23" s="1032"/>
      <c r="D23" s="1033"/>
    </row>
    <row r="24" customFormat="false" ht="13.5" hidden="false" customHeight="false" outlineLevel="0" collapsed="false">
      <c r="B24" s="1018" t="n">
        <v>38626</v>
      </c>
      <c r="C24" s="1032"/>
      <c r="D24" s="1033"/>
    </row>
    <row r="25" customFormat="false" ht="13.5" hidden="false" customHeight="false" outlineLevel="0" collapsed="false">
      <c r="B25" s="1018" t="n">
        <v>38657</v>
      </c>
      <c r="C25" s="1032"/>
      <c r="D25" s="1033"/>
    </row>
    <row r="26" customFormat="false" ht="14.25" hidden="false" customHeight="false" outlineLevel="0" collapsed="false">
      <c r="B26" s="1034" t="n">
        <v>38687</v>
      </c>
      <c r="C26" s="1035"/>
      <c r="D26" s="10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false" hidden="false" outlineLevel="0" max="5" min="5" style="976" width="8.99"/>
    <col collapsed="false" customWidth="true" hidden="false" outlineLevel="0" max="6" min="6" style="976" width="9.49"/>
    <col collapsed="false" customWidth="true" hidden="false" outlineLevel="0" max="7" min="7" style="976" width="2.49"/>
    <col collapsed="false" customWidth="true" hidden="false" outlineLevel="0" max="8" min="8" style="976" width="17.25"/>
    <col collapsed="false" customWidth="true" hidden="false" outlineLevel="0" max="10" min="9" style="976" width="12.75"/>
    <col collapsed="false" customWidth="true" hidden="false" outlineLevel="0" max="11" min="11" style="976" width="19.49"/>
    <col collapsed="false" customWidth="false" hidden="false" outlineLevel="0" max="257" min="12" style="976" width="8.99"/>
  </cols>
  <sheetData>
    <row r="1" customFormat="false" ht="14.25" hidden="false" customHeight="false" outlineLevel="0" collapsed="false">
      <c r="D1" s="1021" t="s">
        <v>955</v>
      </c>
      <c r="E1" s="976" t="s">
        <v>956</v>
      </c>
      <c r="F1" s="976" t="s">
        <v>957</v>
      </c>
    </row>
    <row r="2" customFormat="false" ht="14.25" hidden="false" customHeight="false" outlineLevel="0" collapsed="false">
      <c r="B2" s="1014" t="s">
        <v>952</v>
      </c>
      <c r="C2" s="1015" t="s">
        <v>25</v>
      </c>
      <c r="D2" s="1036" t="s">
        <v>950</v>
      </c>
      <c r="E2" s="1037" t="s">
        <v>950</v>
      </c>
      <c r="F2" s="1038" t="s">
        <v>950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  <c r="D3" s="1040"/>
      <c r="E3" s="1040"/>
      <c r="F3" s="1040"/>
      <c r="H3" s="1041" t="s">
        <v>958</v>
      </c>
      <c r="I3" s="1042"/>
      <c r="J3" s="1042"/>
      <c r="K3" s="986" t="s">
        <v>959</v>
      </c>
    </row>
    <row r="4" customFormat="false" ht="13.5" hidden="false" customHeight="false" outlineLevel="0" collapsed="false">
      <c r="B4" s="1018" t="n">
        <v>38018</v>
      </c>
      <c r="C4" s="1024" t="n">
        <v>114970</v>
      </c>
      <c r="D4" s="1043"/>
      <c r="E4" s="1043"/>
      <c r="F4" s="1043"/>
      <c r="H4" s="1044" t="s">
        <v>960</v>
      </c>
      <c r="I4" s="1045"/>
      <c r="J4" s="1045"/>
      <c r="K4" s="982" t="s">
        <v>961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43"/>
      <c r="E5" s="1043"/>
      <c r="F5" s="1043"/>
      <c r="H5" s="1046" t="s">
        <v>962</v>
      </c>
      <c r="I5" s="1045"/>
      <c r="J5" s="1045"/>
      <c r="K5" s="982" t="s">
        <v>963</v>
      </c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43"/>
      <c r="E6" s="1043"/>
      <c r="F6" s="1043"/>
      <c r="H6" s="1046" t="s">
        <v>964</v>
      </c>
      <c r="I6" s="1045"/>
      <c r="J6" s="1033"/>
      <c r="K6" s="1047" t="s">
        <v>965</v>
      </c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43"/>
      <c r="E7" s="1043"/>
      <c r="F7" s="1043"/>
      <c r="H7" s="1048" t="s">
        <v>966</v>
      </c>
      <c r="I7" s="1049"/>
      <c r="J7" s="1049"/>
      <c r="K7" s="1050" t="s">
        <v>967</v>
      </c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43"/>
      <c r="E8" s="1043"/>
      <c r="F8" s="1043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43"/>
      <c r="E9" s="1043"/>
      <c r="F9" s="1043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43"/>
      <c r="E10" s="1043"/>
      <c r="F10" s="1043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43"/>
      <c r="E11" s="1043"/>
      <c r="F11" s="1043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43"/>
      <c r="E12" s="1043"/>
      <c r="F12" s="1043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43"/>
      <c r="E13" s="1043"/>
      <c r="F13" s="1043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51"/>
      <c r="E14" s="1051"/>
      <c r="F14" s="1051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52"/>
      <c r="E15" s="1052"/>
      <c r="F15" s="1052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43"/>
      <c r="E16" s="1043"/>
      <c r="F16" s="1043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43"/>
      <c r="E17" s="1043"/>
      <c r="F17" s="1043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43"/>
      <c r="E18" s="1043"/>
      <c r="F18" s="1043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43"/>
      <c r="E19" s="1043"/>
      <c r="F19" s="1043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53"/>
      <c r="E20" s="1053"/>
      <c r="F20" s="1053"/>
    </row>
    <row r="21" customFormat="false" ht="14.25" hidden="false" customHeight="false" outlineLevel="0" collapsed="false">
      <c r="B21" s="1026" t="n">
        <v>38534</v>
      </c>
      <c r="C21" s="1030" t="n">
        <v>152755</v>
      </c>
      <c r="D21" s="1054"/>
      <c r="E21" s="1054"/>
      <c r="F21" s="1054"/>
    </row>
    <row r="22" customFormat="false" ht="14.25" hidden="false" customHeight="false" outlineLevel="0" collapsed="false">
      <c r="A22" s="1031"/>
      <c r="B22" s="1018" t="n">
        <v>38565</v>
      </c>
      <c r="C22" s="1032"/>
      <c r="D22" s="1040"/>
      <c r="E22" s="1040"/>
      <c r="F22" s="1040"/>
    </row>
    <row r="23" customFormat="false" ht="13.5" hidden="false" customHeight="false" outlineLevel="0" collapsed="false">
      <c r="B23" s="1018" t="n">
        <v>38596</v>
      </c>
      <c r="C23" s="1032"/>
      <c r="D23" s="1043"/>
      <c r="E23" s="1043"/>
      <c r="F23" s="1043"/>
    </row>
    <row r="24" customFormat="false" ht="13.5" hidden="false" customHeight="false" outlineLevel="0" collapsed="false">
      <c r="B24" s="1018" t="n">
        <v>38626</v>
      </c>
      <c r="C24" s="1032"/>
      <c r="D24" s="1043"/>
      <c r="E24" s="1043"/>
      <c r="F24" s="1043"/>
    </row>
    <row r="25" customFormat="false" ht="13.5" hidden="false" customHeight="false" outlineLevel="0" collapsed="false">
      <c r="B25" s="1018" t="n">
        <v>38657</v>
      </c>
      <c r="C25" s="1032"/>
      <c r="D25" s="1043"/>
      <c r="E25" s="1043"/>
      <c r="F25" s="1043"/>
    </row>
    <row r="26" customFormat="false" ht="14.25" hidden="false" customHeight="false" outlineLevel="0" collapsed="false">
      <c r="B26" s="1034" t="n">
        <v>38687</v>
      </c>
      <c r="C26" s="1035"/>
      <c r="D26" s="1051"/>
      <c r="E26" s="1051"/>
      <c r="F26" s="10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2.49"/>
    <col collapsed="false" customWidth="false" hidden="false" outlineLevel="0" max="257" min="5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</row>
    <row r="4" customFormat="false" ht="13.5" hidden="false" customHeight="false" outlineLevel="0" collapsed="false">
      <c r="B4" s="1018" t="n">
        <v>38018</v>
      </c>
      <c r="C4" s="1024" t="n">
        <v>114970</v>
      </c>
    </row>
    <row r="5" customFormat="false" ht="13.5" hidden="false" customHeight="false" outlineLevel="0" collapsed="false">
      <c r="B5" s="1018" t="n">
        <v>38047</v>
      </c>
      <c r="C5" s="1024" t="n">
        <v>105084</v>
      </c>
    </row>
    <row r="6" customFormat="false" ht="13.5" hidden="false" customHeight="false" outlineLevel="0" collapsed="false">
      <c r="B6" s="1018" t="n">
        <v>38078</v>
      </c>
      <c r="C6" s="1024" t="n">
        <v>101471</v>
      </c>
    </row>
    <row r="7" customFormat="false" ht="13.5" hidden="false" customHeight="false" outlineLevel="0" collapsed="false">
      <c r="B7" s="1018" t="n">
        <v>38108</v>
      </c>
      <c r="C7" s="1024" t="n">
        <v>122008</v>
      </c>
    </row>
    <row r="8" customFormat="false" ht="13.5" hidden="false" customHeight="false" outlineLevel="0" collapsed="false">
      <c r="B8" s="1018" t="n">
        <v>38139</v>
      </c>
      <c r="C8" s="1024" t="n">
        <v>116300</v>
      </c>
    </row>
    <row r="9" customFormat="false" ht="13.5" hidden="false" customHeight="false" outlineLevel="0" collapsed="false">
      <c r="B9" s="1018" t="n">
        <v>38169</v>
      </c>
      <c r="C9" s="1024" t="n">
        <v>139129</v>
      </c>
    </row>
    <row r="10" customFormat="false" ht="13.5" hidden="false" customHeight="false" outlineLevel="0" collapsed="false">
      <c r="B10" s="1018" t="n">
        <v>38200</v>
      </c>
      <c r="C10" s="1024" t="n">
        <v>103879</v>
      </c>
    </row>
    <row r="11" customFormat="false" ht="13.5" hidden="false" customHeight="false" outlineLevel="0" collapsed="false">
      <c r="B11" s="1018" t="n">
        <v>38231</v>
      </c>
      <c r="C11" s="1024" t="n">
        <v>155327</v>
      </c>
    </row>
    <row r="12" customFormat="false" ht="13.5" hidden="false" customHeight="false" outlineLevel="0" collapsed="false">
      <c r="B12" s="1018" t="n">
        <v>38261</v>
      </c>
      <c r="C12" s="1024" t="n">
        <v>197979</v>
      </c>
    </row>
    <row r="13" customFormat="false" ht="13.5" hidden="false" customHeight="false" outlineLevel="0" collapsed="false">
      <c r="B13" s="1018" t="n">
        <v>38292</v>
      </c>
      <c r="C13" s="1024" t="n">
        <v>203746</v>
      </c>
    </row>
    <row r="14" customFormat="false" ht="13.5" hidden="false" customHeight="false" outlineLevel="0" collapsed="false">
      <c r="B14" s="1026" t="n">
        <v>38322</v>
      </c>
      <c r="C14" s="1027" t="n">
        <v>137690</v>
      </c>
    </row>
    <row r="15" customFormat="false" ht="13.5" hidden="false" customHeight="false" outlineLevel="0" collapsed="false">
      <c r="B15" s="1018" t="n">
        <v>38353</v>
      </c>
      <c r="C15" s="1028" t="n">
        <v>151827</v>
      </c>
    </row>
    <row r="16" customFormat="false" ht="13.5" hidden="false" customHeight="false" outlineLevel="0" collapsed="false">
      <c r="B16" s="1018" t="n">
        <v>38384</v>
      </c>
      <c r="C16" s="1024" t="n">
        <v>190795</v>
      </c>
    </row>
    <row r="17" customFormat="false" ht="13.5" hidden="false" customHeight="false" outlineLevel="0" collapsed="false">
      <c r="B17" s="1018" t="n">
        <v>38412</v>
      </c>
      <c r="C17" s="1024" t="n">
        <v>229687</v>
      </c>
    </row>
    <row r="18" customFormat="false" ht="13.5" hidden="false" customHeight="false" outlineLevel="0" collapsed="false">
      <c r="B18" s="1018" t="n">
        <v>38443</v>
      </c>
      <c r="C18" s="1024" t="n">
        <v>179971</v>
      </c>
    </row>
    <row r="19" customFormat="false" ht="13.5" hidden="false" customHeight="false" outlineLevel="0" collapsed="false">
      <c r="B19" s="1018" t="n">
        <v>38473</v>
      </c>
      <c r="C19" s="1024" t="n">
        <v>232611</v>
      </c>
    </row>
    <row r="20" customFormat="false" ht="13.5" hidden="false" customHeight="false" outlineLevel="0" collapsed="false">
      <c r="B20" s="1018" t="n">
        <v>38504</v>
      </c>
      <c r="C20" s="1029" t="n">
        <v>260085</v>
      </c>
    </row>
    <row r="21" customFormat="false" ht="13.5" hidden="false" customHeight="false" outlineLevel="0" collapsed="false">
      <c r="B21" s="1026" t="n">
        <v>38534</v>
      </c>
      <c r="C21" s="1030" t="n">
        <v>152755</v>
      </c>
    </row>
    <row r="22" customFormat="false" ht="13.5" hidden="false" customHeight="false" outlineLevel="0" collapsed="false">
      <c r="A22" s="1031"/>
      <c r="B22" s="1018" t="n">
        <v>38565</v>
      </c>
      <c r="C22" s="1032"/>
    </row>
    <row r="23" customFormat="false" ht="13.5" hidden="false" customHeight="false" outlineLevel="0" collapsed="false">
      <c r="B23" s="1018" t="n">
        <v>38596</v>
      </c>
      <c r="C23" s="1032"/>
    </row>
    <row r="24" customFormat="false" ht="13.5" hidden="false" customHeight="false" outlineLevel="0" collapsed="false">
      <c r="B24" s="1018" t="n">
        <v>38626</v>
      </c>
      <c r="C24" s="1032"/>
    </row>
    <row r="25" customFormat="false" ht="13.5" hidden="false" customHeight="false" outlineLevel="0" collapsed="false">
      <c r="B25" s="1018" t="n">
        <v>38657</v>
      </c>
      <c r="C25" s="1032"/>
    </row>
    <row r="26" customFormat="false" ht="14.25" hidden="false" customHeight="false" outlineLevel="0" collapsed="false">
      <c r="B26" s="1034" t="n">
        <v>38687</v>
      </c>
      <c r="C26" s="10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37"/>
    <col collapsed="false" customWidth="true" hidden="false" outlineLevel="0" max="2" min="2" style="1055" width="3.37"/>
    <col collapsed="false" customWidth="true" hidden="false" outlineLevel="0" max="3" min="3" style="976" width="3.75"/>
    <col collapsed="false" customWidth="true" hidden="false" outlineLevel="0" max="5" min="4" style="976" width="7.75"/>
    <col collapsed="false" customWidth="true" hidden="false" outlineLevel="0" max="6" min="6" style="976" width="3.75"/>
    <col collapsed="false" customWidth="true" hidden="false" outlineLevel="0" max="7" min="7" style="976" width="3.37"/>
    <col collapsed="false" customWidth="false" hidden="false" outlineLevel="0" max="10" min="8" style="976" width="8.99"/>
    <col collapsed="false" customWidth="false" hidden="false" outlineLevel="0" max="15" min="11" style="1056" width="8.99"/>
    <col collapsed="false" customWidth="false" hidden="false" outlineLevel="0" max="257" min="16" style="976" width="8.99"/>
  </cols>
  <sheetData>
    <row r="2" customFormat="false" ht="14.25" hidden="false" customHeight="false" outlineLevel="0" collapsed="false">
      <c r="B2" s="1057" t="s">
        <v>19</v>
      </c>
      <c r="C2" s="1057"/>
      <c r="D2" s="1057" t="s">
        <v>20</v>
      </c>
      <c r="E2" s="1057" t="s">
        <v>968</v>
      </c>
      <c r="H2" s="1058" t="s">
        <v>969</v>
      </c>
      <c r="I2" s="1059" t="s">
        <v>970</v>
      </c>
      <c r="K2" s="1060"/>
      <c r="L2" s="1060"/>
      <c r="M2" s="1060"/>
      <c r="N2" s="1060"/>
    </row>
    <row r="3" customFormat="false" ht="14.25" hidden="false" customHeight="false" outlineLevel="0" collapsed="false">
      <c r="B3" s="1061" t="s">
        <v>971</v>
      </c>
      <c r="C3" s="1062" t="n">
        <v>1</v>
      </c>
      <c r="D3" s="1063" t="n">
        <v>35</v>
      </c>
      <c r="E3" s="1063"/>
      <c r="G3" s="1064" t="s">
        <v>971</v>
      </c>
      <c r="H3" s="1065"/>
      <c r="I3" s="1066"/>
    </row>
    <row r="4" customFormat="false" ht="13.5" hidden="false" customHeight="false" outlineLevel="0" collapsed="false">
      <c r="B4" s="1061" t="s">
        <v>972</v>
      </c>
      <c r="C4" s="1062" t="n">
        <v>1</v>
      </c>
      <c r="D4" s="1063" t="n">
        <v>41</v>
      </c>
      <c r="E4" s="1063"/>
      <c r="G4" s="1061" t="s">
        <v>972</v>
      </c>
      <c r="H4" s="1067"/>
      <c r="I4" s="1068"/>
    </row>
    <row r="5" customFormat="false" ht="13.5" hidden="false" customHeight="false" outlineLevel="0" collapsed="false">
      <c r="B5" s="1061" t="s">
        <v>973</v>
      </c>
      <c r="C5" s="1062" t="n">
        <v>1</v>
      </c>
      <c r="D5" s="1063" t="n">
        <v>11</v>
      </c>
      <c r="E5" s="1063"/>
      <c r="G5" s="1061" t="s">
        <v>973</v>
      </c>
      <c r="H5" s="1067"/>
      <c r="I5" s="1068"/>
    </row>
    <row r="6" customFormat="false" ht="13.5" hidden="false" customHeight="false" outlineLevel="0" collapsed="false">
      <c r="B6" s="1061" t="s">
        <v>974</v>
      </c>
      <c r="C6" s="1062" t="n">
        <v>1</v>
      </c>
      <c r="D6" s="1063" t="n">
        <v>24</v>
      </c>
      <c r="E6" s="1063"/>
      <c r="G6" s="1069" t="s">
        <v>974</v>
      </c>
      <c r="H6" s="1070"/>
      <c r="I6" s="1071"/>
    </row>
    <row r="7" customFormat="false" ht="13.5" hidden="false" customHeight="false" outlineLevel="0" collapsed="false">
      <c r="B7" s="1061" t="s">
        <v>971</v>
      </c>
      <c r="C7" s="1062" t="n">
        <v>2</v>
      </c>
      <c r="D7" s="1063" t="n">
        <v>36</v>
      </c>
      <c r="E7" s="1063"/>
    </row>
    <row r="8" customFormat="false" ht="13.5" hidden="false" customHeight="false" outlineLevel="0" collapsed="false">
      <c r="B8" s="1061" t="s">
        <v>972</v>
      </c>
      <c r="C8" s="1062" t="n">
        <v>2</v>
      </c>
      <c r="D8" s="1063" t="n">
        <v>43</v>
      </c>
      <c r="E8" s="1063"/>
    </row>
    <row r="9" customFormat="false" ht="13.5" hidden="false" customHeight="false" outlineLevel="0" collapsed="false">
      <c r="B9" s="1061" t="s">
        <v>973</v>
      </c>
      <c r="C9" s="1062" t="n">
        <v>2</v>
      </c>
      <c r="D9" s="1063" t="n">
        <v>19</v>
      </c>
      <c r="E9" s="1063"/>
    </row>
    <row r="10" customFormat="false" ht="13.5" hidden="false" customHeight="false" outlineLevel="0" collapsed="false">
      <c r="B10" s="1061" t="s">
        <v>974</v>
      </c>
      <c r="C10" s="1062" t="n">
        <v>2</v>
      </c>
      <c r="D10" s="1063" t="n">
        <v>24</v>
      </c>
      <c r="E10" s="1063"/>
    </row>
    <row r="11" customFormat="false" ht="13.5" hidden="false" customHeight="false" outlineLevel="0" collapsed="false">
      <c r="B11" s="1061" t="s">
        <v>971</v>
      </c>
      <c r="C11" s="1062" t="n">
        <v>3</v>
      </c>
      <c r="D11" s="1063" t="n">
        <v>41</v>
      </c>
      <c r="E11" s="1063"/>
    </row>
    <row r="12" customFormat="false" ht="13.5" hidden="false" customHeight="false" outlineLevel="0" collapsed="false">
      <c r="B12" s="1061" t="s">
        <v>972</v>
      </c>
      <c r="C12" s="1062" t="n">
        <v>3</v>
      </c>
      <c r="D12" s="1063" t="n">
        <v>49</v>
      </c>
      <c r="E12" s="1063"/>
    </row>
    <row r="13" customFormat="false" ht="13.5" hidden="false" customHeight="false" outlineLevel="0" collapsed="false">
      <c r="B13" s="1061" t="s">
        <v>973</v>
      </c>
      <c r="C13" s="1062" t="n">
        <v>3</v>
      </c>
      <c r="D13" s="1063" t="n">
        <v>27</v>
      </c>
      <c r="E13" s="1063"/>
    </row>
    <row r="14" customFormat="false" ht="13.5" hidden="false" customHeight="false" outlineLevel="0" collapsed="false">
      <c r="B14" s="1061" t="s">
        <v>974</v>
      </c>
      <c r="C14" s="1062" t="n">
        <v>3</v>
      </c>
      <c r="D14" s="1063" t="n">
        <v>36</v>
      </c>
      <c r="E14" s="1063"/>
    </row>
    <row r="15" customFormat="false" ht="13.5" hidden="false" customHeight="false" outlineLevel="0" collapsed="false">
      <c r="B15" s="1061" t="s">
        <v>971</v>
      </c>
      <c r="C15" s="1062" t="n">
        <v>4</v>
      </c>
      <c r="D15" s="1063" t="n">
        <v>46</v>
      </c>
      <c r="E15" s="1063"/>
    </row>
    <row r="16" customFormat="false" ht="13.5" hidden="false" customHeight="false" outlineLevel="0" collapsed="false">
      <c r="B16" s="1061" t="s">
        <v>972</v>
      </c>
      <c r="C16" s="1062" t="n">
        <v>4</v>
      </c>
      <c r="D16" s="1063" t="n">
        <v>61</v>
      </c>
      <c r="E16" s="1063"/>
    </row>
    <row r="17" customFormat="false" ht="13.5" hidden="false" customHeight="false" outlineLevel="0" collapsed="false">
      <c r="B17" s="1061" t="s">
        <v>973</v>
      </c>
      <c r="C17" s="1062" t="n">
        <v>4</v>
      </c>
      <c r="D17" s="1063" t="n">
        <v>27</v>
      </c>
      <c r="E17" s="1063"/>
    </row>
    <row r="18" customFormat="false" ht="13.5" hidden="false" customHeight="false" outlineLevel="0" collapsed="false">
      <c r="B18" s="1061" t="s">
        <v>974</v>
      </c>
      <c r="C18" s="1062" t="n">
        <v>4</v>
      </c>
      <c r="D18" s="1063" t="n">
        <v>36</v>
      </c>
      <c r="E18" s="1063"/>
    </row>
    <row r="19" customFormat="false" ht="13.5" hidden="false" customHeight="false" outlineLevel="0" collapsed="false">
      <c r="B19" s="1061" t="s">
        <v>971</v>
      </c>
      <c r="C19" s="1062" t="n">
        <v>5</v>
      </c>
      <c r="D19" s="1063" t="n">
        <v>46</v>
      </c>
      <c r="E19" s="1063"/>
    </row>
    <row r="20" customFormat="false" ht="13.5" hidden="false" customHeight="false" outlineLevel="0" collapsed="false">
      <c r="B20" s="1061" t="s">
        <v>972</v>
      </c>
      <c r="C20" s="1062" t="n">
        <v>5</v>
      </c>
      <c r="D20" s="1063" t="n">
        <v>67</v>
      </c>
      <c r="E20" s="1063"/>
    </row>
    <row r="21" customFormat="false" ht="13.5" hidden="false" customHeight="false" outlineLevel="0" collapsed="false">
      <c r="B21" s="1061" t="s">
        <v>973</v>
      </c>
      <c r="C21" s="1062" t="n">
        <v>5</v>
      </c>
      <c r="D21" s="1063" t="n">
        <v>32</v>
      </c>
      <c r="E21" s="1063"/>
    </row>
    <row r="22" customFormat="false" ht="13.5" hidden="false" customHeight="false" outlineLevel="0" collapsed="false">
      <c r="B22" s="1061" t="s">
        <v>974</v>
      </c>
      <c r="C22" s="1062" t="n">
        <v>5</v>
      </c>
      <c r="D22" s="1063" t="n">
        <v>39</v>
      </c>
      <c r="E22" s="1063"/>
    </row>
    <row r="23" customFormat="false" ht="13.5" hidden="false" customHeight="false" outlineLevel="0" collapsed="false">
      <c r="B23" s="1061" t="s">
        <v>971</v>
      </c>
      <c r="C23" s="1062" t="n">
        <v>6</v>
      </c>
      <c r="D23" s="1063" t="n">
        <v>62</v>
      </c>
      <c r="E23" s="1063"/>
    </row>
    <row r="24" customFormat="false" ht="13.5" hidden="false" customHeight="false" outlineLevel="0" collapsed="false">
      <c r="B24" s="1061" t="s">
        <v>972</v>
      </c>
      <c r="C24" s="1062" t="n">
        <v>6</v>
      </c>
      <c r="D24" s="1063" t="n">
        <v>71</v>
      </c>
      <c r="E24" s="1063"/>
    </row>
    <row r="25" customFormat="false" ht="13.5" hidden="false" customHeight="false" outlineLevel="0" collapsed="false">
      <c r="B25" s="1061" t="s">
        <v>973</v>
      </c>
      <c r="C25" s="1062" t="n">
        <v>6</v>
      </c>
      <c r="D25" s="1063" t="n">
        <v>38</v>
      </c>
      <c r="E25" s="1063"/>
    </row>
    <row r="26" customFormat="false" ht="13.5" hidden="false" customHeight="false" outlineLevel="0" collapsed="false">
      <c r="B26" s="1069" t="s">
        <v>974</v>
      </c>
      <c r="C26" s="1072" t="n">
        <v>6</v>
      </c>
      <c r="D26" s="1073" t="n">
        <v>48</v>
      </c>
      <c r="E26" s="1073"/>
    </row>
  </sheetData>
  <mergeCells count="1">
    <mergeCell ref="B2:C2"/>
  </mergeCells>
  <conditionalFormatting sqref="B3:B26 G3:G6">
    <cfRule type="cellIs" priority="2" operator="equal" aboveAverage="0" equalAverage="0" bottom="0" percent="0" rank="0" text="" dxfId="7">
      <formula>"春"</formula>
    </cfRule>
    <cfRule type="cellIs" priority="3" operator="equal" aboveAverage="0" equalAverage="0" bottom="0" percent="0" rank="0" text="" dxfId="8">
      <formula>"夏"</formula>
    </cfRule>
    <cfRule type="cellIs" priority="4" operator="equal" aboveAverage="0" equalAverage="0" bottom="0" percent="0" rank="0" text="" dxfId="9">
      <formula>"秋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6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1077" t="s">
        <v>980</v>
      </c>
      <c r="H2" s="83" t="s">
        <v>981</v>
      </c>
    </row>
    <row r="3" customFormat="false" ht="13.5" hidden="false" customHeight="false" outlineLevel="0" collapsed="false">
      <c r="B3" s="1078" t="s">
        <v>976</v>
      </c>
      <c r="C3" s="23"/>
      <c r="D3" s="23"/>
      <c r="E3" s="1079"/>
      <c r="F3" s="1080"/>
      <c r="G3" s="1081"/>
      <c r="H3" s="1082"/>
    </row>
    <row r="4" customFormat="false" ht="13.5" hidden="false" customHeight="false" outlineLevel="0" collapsed="false">
      <c r="B4" s="1078" t="s">
        <v>977</v>
      </c>
      <c r="C4" s="1079"/>
      <c r="D4" s="23"/>
      <c r="E4" s="1079"/>
      <c r="F4" s="1083"/>
      <c r="G4" s="1081"/>
      <c r="H4" s="1082"/>
    </row>
    <row r="5" customFormat="false" ht="13.5" hidden="false" customHeight="false" outlineLevel="0" collapsed="false">
      <c r="B5" s="1078" t="s">
        <v>978</v>
      </c>
      <c r="C5" s="23"/>
      <c r="D5" s="23"/>
      <c r="E5" s="23"/>
      <c r="F5" s="1080"/>
      <c r="G5" s="1081"/>
      <c r="H5" s="1082"/>
    </row>
    <row r="6" customFormat="false" ht="14.25" hidden="false" customHeight="false" outlineLevel="0" collapsed="false">
      <c r="B6" s="1084" t="s">
        <v>979</v>
      </c>
      <c r="C6" s="1085"/>
      <c r="D6" s="1086"/>
      <c r="E6" s="1085"/>
      <c r="F6" s="1087"/>
      <c r="G6" s="1081"/>
      <c r="H6" s="1088"/>
    </row>
    <row r="22" customFormat="false" ht="13.5" hidden="false" customHeight="false" outlineLevel="0" collapsed="false">
      <c r="D22" s="1089"/>
      <c r="E22" s="1089"/>
      <c r="F22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1079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7</v>
      </c>
      <c r="C7" s="1092" t="s">
        <v>982</v>
      </c>
      <c r="D7" s="1092" t="s">
        <v>983</v>
      </c>
      <c r="E7" s="1093" t="s">
        <v>984</v>
      </c>
      <c r="F7" s="1077" t="s">
        <v>980</v>
      </c>
      <c r="G7" s="83" t="s">
        <v>981</v>
      </c>
    </row>
    <row r="8" customFormat="false" ht="13.5" hidden="false" customHeight="false" outlineLevel="0" collapsed="false">
      <c r="B8" s="1094" t="s">
        <v>982</v>
      </c>
      <c r="C8" s="23"/>
      <c r="D8" s="1079"/>
      <c r="E8" s="1080"/>
      <c r="F8" s="1081"/>
      <c r="G8" s="1082"/>
    </row>
    <row r="9" customFormat="false" ht="13.5" hidden="false" customHeight="false" outlineLevel="0" collapsed="false">
      <c r="B9" s="1094" t="s">
        <v>983</v>
      </c>
      <c r="C9" s="23"/>
      <c r="D9" s="23"/>
      <c r="E9" s="1080"/>
      <c r="F9" s="1081"/>
      <c r="G9" s="1082"/>
    </row>
    <row r="10" customFormat="false" ht="14.25" hidden="false" customHeight="false" outlineLevel="0" collapsed="false">
      <c r="B10" s="1095" t="s">
        <v>984</v>
      </c>
      <c r="C10" s="1085"/>
      <c r="D10" s="1085"/>
      <c r="E10" s="1087"/>
      <c r="F10" s="1081"/>
      <c r="G10" s="1088"/>
    </row>
    <row r="11" customFormat="false" ht="14.25" hidden="false" customHeight="false" outlineLevel="0" collapsed="false"/>
    <row r="12" customFormat="false" ht="13.5" hidden="false" customHeight="false" outlineLevel="0" collapsed="false">
      <c r="B12" s="1091" t="s">
        <v>978</v>
      </c>
      <c r="C12" s="1092" t="s">
        <v>982</v>
      </c>
      <c r="D12" s="1092" t="s">
        <v>983</v>
      </c>
      <c r="E12" s="1093" t="s">
        <v>984</v>
      </c>
      <c r="F12" s="1077" t="s">
        <v>980</v>
      </c>
      <c r="G12" s="83" t="s">
        <v>981</v>
      </c>
    </row>
    <row r="13" customFormat="false" ht="13.5" hidden="false" customHeight="false" outlineLevel="0" collapsed="false">
      <c r="B13" s="1094" t="s">
        <v>982</v>
      </c>
      <c r="C13" s="23"/>
      <c r="D13" s="23"/>
      <c r="E13" s="1080"/>
      <c r="F13" s="1081"/>
      <c r="G13" s="1082"/>
    </row>
    <row r="14" customFormat="false" ht="13.5" hidden="false" customHeight="false" outlineLevel="0" collapsed="false">
      <c r="B14" s="1094" t="s">
        <v>983</v>
      </c>
      <c r="C14" s="23"/>
      <c r="D14" s="23"/>
      <c r="E14" s="1083"/>
      <c r="F14" s="1081"/>
      <c r="G14" s="1082"/>
    </row>
    <row r="15" customFormat="false" ht="14.25" hidden="false" customHeight="false" outlineLevel="0" collapsed="false">
      <c r="B15" s="1095" t="s">
        <v>984</v>
      </c>
      <c r="C15" s="1085"/>
      <c r="D15" s="1086"/>
      <c r="E15" s="1087"/>
      <c r="F15" s="1081"/>
      <c r="G15" s="1088"/>
    </row>
    <row r="16" customFormat="false" ht="14.25" hidden="false" customHeight="false" outlineLevel="0" collapsed="false"/>
    <row r="17" customFormat="false" ht="13.5" hidden="false" customHeight="false" outlineLevel="0" collapsed="false">
      <c r="B17" s="1091" t="s">
        <v>979</v>
      </c>
      <c r="C17" s="1092" t="s">
        <v>982</v>
      </c>
      <c r="D17" s="1092" t="s">
        <v>983</v>
      </c>
      <c r="E17" s="1093" t="s">
        <v>984</v>
      </c>
      <c r="F17" s="1077" t="s">
        <v>980</v>
      </c>
      <c r="G17" s="83" t="s">
        <v>981</v>
      </c>
    </row>
    <row r="18" customFormat="false" ht="13.5" hidden="false" customHeight="false" outlineLevel="0" collapsed="false">
      <c r="B18" s="1094" t="s">
        <v>982</v>
      </c>
      <c r="C18" s="23"/>
      <c r="D18" s="23"/>
      <c r="E18" s="1080"/>
      <c r="F18" s="1081"/>
      <c r="G18" s="1082"/>
    </row>
    <row r="19" customFormat="false" ht="13.5" hidden="false" customHeight="false" outlineLevel="0" collapsed="false">
      <c r="B19" s="1094" t="s">
        <v>983</v>
      </c>
      <c r="C19" s="1079"/>
      <c r="D19" s="23"/>
      <c r="E19" s="1083"/>
      <c r="F19" s="1081"/>
      <c r="G19" s="1082"/>
    </row>
    <row r="20" customFormat="false" ht="14.25" hidden="false" customHeight="false" outlineLevel="0" collapsed="false">
      <c r="B20" s="1095" t="s">
        <v>984</v>
      </c>
      <c r="C20" s="1086"/>
      <c r="D20" s="1086"/>
      <c r="E20" s="1087"/>
      <c r="F20" s="1081"/>
      <c r="G20" s="10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90" t="s">
        <v>985</v>
      </c>
    </row>
    <row r="3" customFormat="false" ht="14.25" hidden="false" customHeight="false" outlineLevel="0" collapsed="false">
      <c r="B3" s="1096"/>
      <c r="C3" s="1097"/>
      <c r="D3" s="1097"/>
      <c r="E3" s="1097"/>
      <c r="F3" s="1098"/>
      <c r="G3" s="90"/>
    </row>
    <row r="4" customFormat="false" ht="13.5" hidden="false" customHeight="false" outlineLevel="0" collapsed="false">
      <c r="B4" s="1099" t="s">
        <v>982</v>
      </c>
      <c r="C4" s="1100"/>
      <c r="D4" s="1101"/>
      <c r="E4" s="1101"/>
      <c r="F4" s="1102"/>
      <c r="G4" s="1103"/>
    </row>
    <row r="5" customFormat="false" ht="13.5" hidden="false" customHeight="false" outlineLevel="0" collapsed="false">
      <c r="B5" s="1094" t="s">
        <v>983</v>
      </c>
      <c r="C5" s="1104"/>
      <c r="D5" s="1105"/>
      <c r="E5" s="1105"/>
      <c r="F5" s="1106"/>
      <c r="G5" s="1107"/>
    </row>
    <row r="6" customFormat="false" ht="14.25" hidden="false" customHeight="false" outlineLevel="0" collapsed="false">
      <c r="B6" s="1095" t="s">
        <v>984</v>
      </c>
      <c r="C6" s="1108"/>
      <c r="D6" s="1109"/>
      <c r="E6" s="1109"/>
      <c r="F6" s="1110"/>
      <c r="G6" s="1111"/>
    </row>
    <row r="7" customFormat="false" ht="13.5" hidden="false" customHeight="false" outlineLevel="0" collapsed="false">
      <c r="C7" s="1112"/>
    </row>
    <row r="8" customFormat="false" ht="13.5" hidden="false" customHeight="false" outlineLevel="0" collapsed="false">
      <c r="C8" s="1112"/>
    </row>
    <row r="12" customFormat="false" ht="13.5" hidden="false" customHeight="false" outlineLevel="0" collapsed="false">
      <c r="C12" s="1112"/>
    </row>
    <row r="13" customFormat="false" ht="13.5" hidden="false" customHeight="false" outlineLevel="0" collapsed="false">
      <c r="C13" s="1112"/>
    </row>
    <row r="17" customFormat="false" ht="13.5" hidden="false" customHeight="false" outlineLevel="0" collapsed="false">
      <c r="C17" s="1112"/>
    </row>
    <row r="18" customFormat="false" ht="13.5" hidden="false" customHeight="false" outlineLevel="0" collapsed="false">
      <c r="C18" s="1112"/>
    </row>
  </sheetData>
  <mergeCells count="1"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1.25"/>
    <col collapsed="false" customWidth="true" hidden="false" outlineLevel="0" max="11" min="10" style="0" width="5.99"/>
    <col collapsed="false" customWidth="true" hidden="false" outlineLevel="0" max="12" min="12" style="0" width="1.25"/>
    <col collapsed="false" customWidth="true" hidden="false" outlineLevel="0" max="13" min="13" style="0" width="6.25"/>
    <col collapsed="false" customWidth="true" hidden="false" outlineLevel="0" max="15" min="14" style="0" width="7.75"/>
    <col collapsed="false" customWidth="true" hidden="false" outlineLevel="0" max="16" min="16" style="0" width="8.49"/>
    <col collapsed="false" customWidth="true" hidden="false" outlineLevel="0" max="17" min="17" style="0" width="5.75"/>
  </cols>
  <sheetData>
    <row r="1" customFormat="false" ht="14.25" hidden="false" customHeight="false" outlineLevel="0" collapsed="false">
      <c r="A1" s="82"/>
      <c r="P1" s="83" t="s">
        <v>63</v>
      </c>
    </row>
    <row r="2" customFormat="false" ht="14.25" hidden="false" customHeight="false" outlineLevel="0" collapsed="false">
      <c r="A2" s="82"/>
      <c r="E2" s="84" t="s">
        <v>64</v>
      </c>
      <c r="F2" s="84" t="n">
        <v>300</v>
      </c>
      <c r="G2" s="85"/>
      <c r="P2" s="86"/>
    </row>
    <row r="3" s="46" customFormat="true" ht="14.25" hidden="false" customHeight="false" outlineLevel="0" collapsed="false">
      <c r="A3" s="87"/>
      <c r="E3" s="88"/>
      <c r="F3" s="89"/>
      <c r="G3" s="89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91" t="s">
        <v>66</v>
      </c>
      <c r="G4" s="92" t="s">
        <v>67</v>
      </c>
      <c r="H4" s="93" t="s">
        <v>68</v>
      </c>
      <c r="J4" s="94" t="s">
        <v>69</v>
      </c>
      <c r="K4" s="95" t="s">
        <v>70</v>
      </c>
      <c r="M4" s="96" t="s">
        <v>71</v>
      </c>
      <c r="N4" s="93" t="s">
        <v>72</v>
      </c>
      <c r="O4" s="93" t="s">
        <v>73</v>
      </c>
      <c r="P4" s="97" t="s">
        <v>74</v>
      </c>
      <c r="Q4" s="98" t="s">
        <v>75</v>
      </c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03"/>
      <c r="G5" s="104"/>
      <c r="H5" s="105"/>
      <c r="J5" s="106"/>
      <c r="K5" s="107"/>
      <c r="M5" s="108"/>
      <c r="N5" s="109"/>
      <c r="O5" s="110"/>
      <c r="P5" s="108"/>
      <c r="Q5" s="111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16"/>
      <c r="G6" s="117"/>
      <c r="H6" s="118"/>
      <c r="J6" s="119"/>
      <c r="K6" s="120"/>
      <c r="M6" s="121"/>
      <c r="N6" s="122"/>
      <c r="O6" s="122"/>
      <c r="P6" s="121"/>
      <c r="Q6" s="123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03"/>
      <c r="G7" s="117"/>
      <c r="H7" s="118"/>
      <c r="J7" s="119"/>
      <c r="K7" s="120"/>
      <c r="M7" s="121"/>
      <c r="N7" s="122"/>
      <c r="O7" s="122"/>
      <c r="P7" s="121"/>
      <c r="Q7" s="123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16"/>
      <c r="G8" s="117"/>
      <c r="H8" s="118"/>
      <c r="J8" s="119"/>
      <c r="K8" s="120"/>
      <c r="M8" s="121"/>
      <c r="N8" s="122"/>
      <c r="O8" s="122"/>
      <c r="P8" s="121"/>
      <c r="Q8" s="123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03"/>
      <c r="G9" s="117"/>
      <c r="H9" s="118"/>
      <c r="J9" s="119"/>
      <c r="K9" s="120"/>
      <c r="M9" s="121"/>
      <c r="N9" s="122"/>
      <c r="O9" s="122"/>
      <c r="P9" s="121"/>
      <c r="Q9" s="123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16"/>
      <c r="G10" s="117"/>
      <c r="H10" s="118"/>
      <c r="J10" s="119"/>
      <c r="K10" s="120"/>
      <c r="M10" s="121"/>
      <c r="N10" s="122"/>
      <c r="O10" s="122"/>
      <c r="P10" s="121"/>
      <c r="Q10" s="123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03"/>
      <c r="G11" s="117"/>
      <c r="H11" s="118"/>
      <c r="J11" s="119"/>
      <c r="K11" s="120"/>
      <c r="M11" s="121"/>
      <c r="N11" s="122"/>
      <c r="O11" s="122"/>
      <c r="P11" s="121"/>
      <c r="Q11" s="123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16"/>
      <c r="G12" s="117"/>
      <c r="H12" s="118"/>
      <c r="J12" s="119"/>
      <c r="K12" s="120"/>
      <c r="M12" s="121"/>
      <c r="N12" s="122"/>
      <c r="O12" s="122"/>
      <c r="P12" s="121"/>
      <c r="Q12" s="123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03"/>
      <c r="G13" s="117"/>
      <c r="H13" s="118"/>
      <c r="J13" s="119"/>
      <c r="K13" s="120"/>
      <c r="M13" s="121"/>
      <c r="N13" s="122"/>
      <c r="O13" s="122"/>
      <c r="P13" s="121"/>
      <c r="Q13" s="123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16"/>
      <c r="G14" s="117"/>
      <c r="H14" s="118"/>
      <c r="J14" s="119"/>
      <c r="K14" s="120"/>
      <c r="M14" s="121"/>
      <c r="N14" s="122"/>
      <c r="O14" s="122"/>
      <c r="P14" s="121"/>
      <c r="Q14" s="123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03"/>
      <c r="G15" s="117"/>
      <c r="H15" s="118"/>
      <c r="J15" s="119"/>
      <c r="K15" s="120"/>
      <c r="M15" s="121"/>
      <c r="N15" s="122"/>
      <c r="O15" s="122"/>
      <c r="P15" s="121"/>
      <c r="Q15" s="123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16"/>
      <c r="G16" s="117"/>
      <c r="H16" s="118"/>
      <c r="J16" s="119"/>
      <c r="K16" s="120"/>
      <c r="M16" s="121"/>
      <c r="N16" s="122"/>
      <c r="O16" s="122"/>
      <c r="P16" s="121"/>
      <c r="Q16" s="123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03"/>
      <c r="G17" s="117"/>
      <c r="H17" s="118"/>
      <c r="J17" s="119"/>
      <c r="K17" s="120"/>
      <c r="M17" s="121"/>
      <c r="N17" s="122"/>
      <c r="O17" s="122"/>
      <c r="P17" s="121"/>
      <c r="Q17" s="123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16"/>
      <c r="G18" s="117"/>
      <c r="H18" s="118"/>
      <c r="J18" s="119"/>
      <c r="K18" s="120"/>
      <c r="M18" s="121"/>
      <c r="N18" s="122"/>
      <c r="O18" s="122"/>
      <c r="P18" s="121"/>
      <c r="Q18" s="123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03"/>
      <c r="G19" s="117"/>
      <c r="H19" s="118"/>
      <c r="J19" s="119"/>
      <c r="K19" s="120"/>
      <c r="M19" s="121"/>
      <c r="N19" s="122"/>
      <c r="O19" s="122"/>
      <c r="P19" s="121"/>
      <c r="Q19" s="123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16"/>
      <c r="G20" s="117"/>
      <c r="H20" s="118"/>
      <c r="J20" s="119"/>
      <c r="K20" s="120"/>
      <c r="M20" s="121"/>
      <c r="N20" s="122"/>
      <c r="O20" s="122"/>
      <c r="P20" s="121"/>
      <c r="Q20" s="123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03"/>
      <c r="G21" s="117"/>
      <c r="H21" s="118"/>
      <c r="J21" s="119"/>
      <c r="K21" s="120"/>
      <c r="M21" s="121"/>
      <c r="N21" s="122"/>
      <c r="O21" s="122"/>
      <c r="P21" s="121"/>
      <c r="Q21" s="123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16"/>
      <c r="G22" s="117"/>
      <c r="H22" s="118"/>
      <c r="J22" s="119"/>
      <c r="K22" s="120"/>
      <c r="M22" s="121"/>
      <c r="N22" s="122"/>
      <c r="O22" s="122"/>
      <c r="P22" s="121"/>
      <c r="Q22" s="123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03"/>
      <c r="G23" s="117"/>
      <c r="H23" s="118"/>
      <c r="J23" s="119"/>
      <c r="K23" s="120"/>
      <c r="M23" s="121"/>
      <c r="N23" s="122"/>
      <c r="O23" s="122"/>
      <c r="P23" s="121"/>
      <c r="Q23" s="123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16"/>
      <c r="G24" s="117"/>
      <c r="H24" s="118"/>
      <c r="J24" s="119"/>
      <c r="K24" s="120"/>
      <c r="M24" s="121"/>
      <c r="N24" s="122"/>
      <c r="O24" s="122"/>
      <c r="P24" s="121"/>
      <c r="Q24" s="123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03"/>
      <c r="G25" s="117"/>
      <c r="H25" s="118"/>
      <c r="J25" s="119"/>
      <c r="K25" s="120"/>
      <c r="M25" s="121"/>
      <c r="N25" s="122"/>
      <c r="O25" s="122"/>
      <c r="P25" s="121"/>
      <c r="Q25" s="123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16"/>
      <c r="G26" s="117"/>
      <c r="H26" s="118"/>
      <c r="J26" s="119"/>
      <c r="K26" s="120"/>
      <c r="M26" s="121"/>
      <c r="N26" s="122"/>
      <c r="O26" s="122"/>
      <c r="P26" s="121"/>
      <c r="Q26" s="123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03"/>
      <c r="G27" s="117"/>
      <c r="H27" s="118"/>
      <c r="J27" s="119"/>
      <c r="K27" s="120"/>
      <c r="M27" s="121"/>
      <c r="N27" s="122"/>
      <c r="O27" s="122"/>
      <c r="P27" s="121"/>
      <c r="Q27" s="123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16"/>
      <c r="G28" s="117"/>
      <c r="H28" s="118"/>
      <c r="J28" s="119"/>
      <c r="K28" s="120"/>
      <c r="M28" s="121"/>
      <c r="N28" s="122"/>
      <c r="O28" s="122"/>
      <c r="P28" s="121"/>
      <c r="Q28" s="123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03"/>
      <c r="G29" s="117"/>
      <c r="H29" s="118"/>
      <c r="J29" s="119"/>
      <c r="K29" s="120"/>
      <c r="M29" s="121"/>
      <c r="N29" s="122"/>
      <c r="O29" s="122"/>
      <c r="P29" s="121"/>
      <c r="Q29" s="123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16"/>
      <c r="G30" s="117"/>
      <c r="H30" s="118"/>
      <c r="J30" s="119"/>
      <c r="K30" s="120"/>
      <c r="M30" s="121"/>
      <c r="N30" s="122"/>
      <c r="O30" s="122"/>
      <c r="P30" s="121"/>
      <c r="Q30" s="123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03"/>
      <c r="G31" s="117"/>
      <c r="H31" s="118"/>
      <c r="J31" s="119"/>
      <c r="K31" s="120"/>
      <c r="M31" s="121"/>
      <c r="N31" s="122"/>
      <c r="O31" s="122"/>
      <c r="P31" s="121"/>
      <c r="Q31" s="123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16"/>
      <c r="G32" s="117"/>
      <c r="H32" s="118"/>
      <c r="J32" s="119"/>
      <c r="K32" s="120"/>
      <c r="M32" s="121"/>
      <c r="N32" s="122"/>
      <c r="O32" s="122"/>
      <c r="P32" s="121"/>
      <c r="Q32" s="123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03"/>
      <c r="G33" s="117"/>
      <c r="H33" s="118"/>
      <c r="J33" s="119"/>
      <c r="K33" s="120"/>
      <c r="M33" s="121"/>
      <c r="N33" s="122"/>
      <c r="O33" s="122"/>
      <c r="P33" s="121"/>
      <c r="Q33" s="123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16"/>
      <c r="G34" s="117"/>
      <c r="H34" s="118"/>
      <c r="J34" s="119"/>
      <c r="K34" s="120"/>
      <c r="M34" s="121"/>
      <c r="N34" s="122"/>
      <c r="O34" s="122"/>
      <c r="P34" s="121"/>
      <c r="Q34" s="123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03"/>
      <c r="G35" s="117"/>
      <c r="H35" s="118"/>
      <c r="J35" s="119"/>
      <c r="K35" s="120"/>
      <c r="M35" s="121"/>
      <c r="N35" s="122"/>
      <c r="O35" s="122"/>
      <c r="P35" s="121"/>
      <c r="Q35" s="123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16"/>
      <c r="G36" s="117"/>
      <c r="H36" s="118"/>
      <c r="J36" s="119"/>
      <c r="K36" s="120"/>
      <c r="M36" s="121"/>
      <c r="N36" s="122"/>
      <c r="O36" s="122"/>
      <c r="P36" s="121"/>
      <c r="Q36" s="123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03"/>
      <c r="G37" s="117"/>
      <c r="H37" s="118"/>
      <c r="J37" s="119"/>
      <c r="K37" s="120"/>
      <c r="M37" s="121"/>
      <c r="N37" s="122"/>
      <c r="O37" s="122"/>
      <c r="P37" s="121"/>
      <c r="Q37" s="123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16"/>
      <c r="G38" s="117"/>
      <c r="H38" s="118"/>
      <c r="J38" s="119"/>
      <c r="K38" s="120"/>
      <c r="M38" s="121"/>
      <c r="N38" s="122"/>
      <c r="O38" s="122"/>
      <c r="P38" s="121"/>
      <c r="Q38" s="123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03"/>
      <c r="G39" s="117"/>
      <c r="H39" s="118"/>
      <c r="J39" s="119"/>
      <c r="K39" s="120"/>
      <c r="M39" s="121"/>
      <c r="N39" s="122"/>
      <c r="O39" s="122"/>
      <c r="P39" s="121"/>
      <c r="Q39" s="123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16"/>
      <c r="G40" s="117"/>
      <c r="H40" s="118"/>
      <c r="J40" s="119"/>
      <c r="K40" s="120"/>
      <c r="M40" s="121"/>
      <c r="N40" s="122"/>
      <c r="O40" s="122"/>
      <c r="P40" s="121"/>
      <c r="Q40" s="123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03"/>
      <c r="G41" s="117"/>
      <c r="H41" s="118"/>
      <c r="J41" s="119"/>
      <c r="K41" s="120"/>
      <c r="M41" s="121"/>
      <c r="N41" s="122"/>
      <c r="O41" s="122"/>
      <c r="P41" s="121"/>
      <c r="Q41" s="123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16"/>
      <c r="G42" s="117"/>
      <c r="H42" s="118"/>
      <c r="J42" s="119"/>
      <c r="K42" s="120"/>
      <c r="M42" s="121"/>
      <c r="N42" s="122"/>
      <c r="O42" s="122"/>
      <c r="P42" s="121"/>
      <c r="Q42" s="123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03"/>
      <c r="G43" s="117"/>
      <c r="H43" s="118"/>
      <c r="J43" s="119"/>
      <c r="K43" s="120"/>
      <c r="M43" s="121"/>
      <c r="N43" s="122"/>
      <c r="O43" s="122"/>
      <c r="P43" s="121"/>
      <c r="Q43" s="123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16"/>
      <c r="G44" s="117"/>
      <c r="H44" s="118"/>
      <c r="J44" s="119"/>
      <c r="K44" s="120"/>
      <c r="M44" s="121"/>
      <c r="N44" s="122"/>
      <c r="O44" s="122"/>
      <c r="P44" s="121"/>
      <c r="Q44" s="123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03"/>
      <c r="G45" s="117"/>
      <c r="H45" s="118"/>
      <c r="J45" s="119"/>
      <c r="K45" s="120"/>
      <c r="M45" s="121"/>
      <c r="N45" s="122"/>
      <c r="O45" s="122"/>
      <c r="P45" s="121"/>
      <c r="Q45" s="123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16"/>
      <c r="G46" s="117"/>
      <c r="H46" s="118"/>
      <c r="J46" s="119"/>
      <c r="K46" s="120"/>
      <c r="M46" s="121"/>
      <c r="N46" s="122"/>
      <c r="O46" s="122"/>
      <c r="P46" s="121"/>
      <c r="Q46" s="123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03"/>
      <c r="G47" s="117"/>
      <c r="H47" s="118"/>
      <c r="J47" s="119"/>
      <c r="K47" s="120"/>
      <c r="M47" s="121"/>
      <c r="N47" s="122"/>
      <c r="O47" s="122"/>
      <c r="P47" s="121"/>
      <c r="Q47" s="123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16"/>
      <c r="G48" s="117"/>
      <c r="H48" s="118"/>
      <c r="J48" s="119"/>
      <c r="K48" s="120"/>
      <c r="M48" s="121"/>
      <c r="N48" s="122"/>
      <c r="O48" s="122"/>
      <c r="P48" s="121"/>
      <c r="Q48" s="123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03"/>
      <c r="G49" s="117"/>
      <c r="H49" s="118"/>
      <c r="J49" s="119"/>
      <c r="K49" s="120"/>
      <c r="M49" s="121"/>
      <c r="N49" s="122"/>
      <c r="O49" s="122"/>
      <c r="P49" s="121"/>
      <c r="Q49" s="123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16"/>
      <c r="G50" s="117"/>
      <c r="H50" s="118"/>
      <c r="J50" s="119"/>
      <c r="K50" s="120"/>
      <c r="M50" s="121"/>
      <c r="N50" s="122"/>
      <c r="O50" s="122"/>
      <c r="P50" s="121"/>
      <c r="Q50" s="123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03"/>
      <c r="G51" s="128"/>
      <c r="H51" s="129"/>
      <c r="J51" s="130"/>
      <c r="K51" s="131"/>
      <c r="M51" s="132"/>
      <c r="N51" s="133"/>
      <c r="O51" s="133"/>
      <c r="P51" s="132"/>
      <c r="Q51" s="134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37"/>
      <c r="G52" s="138"/>
      <c r="H52" s="139"/>
      <c r="N52" s="140"/>
      <c r="O52" s="141"/>
      <c r="P52" s="142"/>
      <c r="Q52" s="143"/>
    </row>
  </sheetData>
  <mergeCells count="2">
    <mergeCell ref="B4:E4"/>
    <mergeCell ref="B52:D52"/>
  </mergeCells>
  <conditionalFormatting sqref="J5:K51">
    <cfRule type="expression" priority="2" aboveAverage="0" equalAverage="0" bottom="0" percent="0" rank="0" text="" dxfId="0">
      <formula>($Q5=J5)</formula>
    </cfRule>
  </conditionalFormatting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7.49"/>
    <col collapsed="false" customWidth="true" hidden="false" outlineLevel="0" max="4" min="4" style="0" width="8.62"/>
    <col collapsed="false" customWidth="true" hidden="false" outlineLevel="0" max="5" min="5" style="0" width="7.75"/>
    <col collapsed="false" customWidth="true" hidden="false" outlineLevel="0" max="6" min="6" style="0" width="7.49"/>
    <col collapsed="false" customWidth="true" hidden="false" outlineLevel="0" max="7" min="7" style="0" width="8.86"/>
    <col collapsed="false" customWidth="true" hidden="false" outlineLevel="0" max="8" min="8" style="0" width="7.12"/>
    <col collapsed="false" customWidth="true" hidden="false" outlineLevel="0" max="9" min="9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113"/>
      <c r="D2" s="1091" t="s">
        <v>976</v>
      </c>
      <c r="E2" s="1075" t="s">
        <v>977</v>
      </c>
      <c r="F2" s="1075" t="s">
        <v>978</v>
      </c>
      <c r="G2" s="1076" t="s">
        <v>979</v>
      </c>
    </row>
    <row r="3" customFormat="false" ht="14.25" hidden="false" customHeight="false" outlineLevel="0" collapsed="false">
      <c r="B3" s="1114"/>
      <c r="C3" s="1115" t="s">
        <v>981</v>
      </c>
      <c r="D3" s="1116"/>
      <c r="E3" s="1117"/>
      <c r="F3" s="1117"/>
      <c r="G3" s="1118"/>
    </row>
    <row r="4" customFormat="false" ht="13.5" hidden="false" customHeight="false" outlineLevel="0" collapsed="false">
      <c r="B4" s="1091" t="s">
        <v>976</v>
      </c>
      <c r="C4" s="1119"/>
      <c r="D4" s="1120"/>
      <c r="E4" s="1121"/>
      <c r="F4" s="1122"/>
      <c r="G4" s="1123"/>
      <c r="H4" s="1124"/>
      <c r="I4" s="1105"/>
    </row>
    <row r="5" customFormat="false" ht="13.5" hidden="false" customHeight="false" outlineLevel="0" collapsed="false">
      <c r="B5" s="1078" t="s">
        <v>977</v>
      </c>
      <c r="C5" s="1125"/>
      <c r="D5" s="1126"/>
      <c r="E5" s="23"/>
      <c r="F5" s="1079"/>
      <c r="G5" s="1083"/>
      <c r="H5" s="1124"/>
      <c r="I5" s="1105"/>
    </row>
    <row r="6" customFormat="false" ht="13.5" hidden="false" customHeight="false" outlineLevel="0" collapsed="false">
      <c r="B6" s="1078" t="s">
        <v>978</v>
      </c>
      <c r="C6" s="1125"/>
      <c r="D6" s="1127"/>
      <c r="E6" s="23"/>
      <c r="F6" s="23"/>
      <c r="G6" s="1080"/>
      <c r="H6" s="1124"/>
      <c r="I6" s="1105"/>
    </row>
    <row r="7" customFormat="false" ht="14.25" hidden="false" customHeight="false" outlineLevel="0" collapsed="false">
      <c r="B7" s="1084" t="s">
        <v>979</v>
      </c>
      <c r="C7" s="1128"/>
      <c r="D7" s="1129"/>
      <c r="E7" s="1086"/>
      <c r="F7" s="1085"/>
      <c r="G7" s="1087"/>
      <c r="H7" s="1130"/>
      <c r="I7" s="1097"/>
    </row>
    <row r="8" customFormat="false" ht="14.25" hidden="false" customHeight="false" outlineLevel="0" collapsed="false">
      <c r="H8" s="1131" t="s">
        <v>986</v>
      </c>
      <c r="I8" s="1132"/>
    </row>
    <row r="9" customFormat="false" ht="14.25" hidden="false" customHeight="false" outlineLevel="0" collapsed="false"/>
    <row r="10" customFormat="false" ht="14.25" hidden="false" customHeight="false" outlineLevel="0" collapsed="false">
      <c r="H10" s="1133" t="s">
        <v>987</v>
      </c>
      <c r="I10" s="1134"/>
      <c r="J10" s="0" t="s">
        <v>988</v>
      </c>
    </row>
    <row r="23" customFormat="false" ht="13.5" hidden="false" customHeight="false" outlineLevel="0" collapsed="false">
      <c r="E23" s="1089"/>
      <c r="F23" s="1089"/>
      <c r="G23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46" width="7.62"/>
    <col collapsed="false" customWidth="true" hidden="false" outlineLevel="0" max="6" min="4" style="0" width="8.12"/>
    <col collapsed="false" customWidth="true" hidden="false" outlineLevel="0" max="9" min="9" style="0" width="3.37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135"/>
      <c r="D2" s="1099" t="s">
        <v>982</v>
      </c>
      <c r="E2" s="1092" t="s">
        <v>983</v>
      </c>
      <c r="F2" s="1093" t="s">
        <v>984</v>
      </c>
      <c r="G2" s="1136"/>
      <c r="H2" s="1137"/>
    </row>
    <row r="3" s="46" customFormat="true" ht="14.25" hidden="false" customHeight="false" outlineLevel="0" collapsed="false">
      <c r="B3" s="1138"/>
      <c r="C3" s="1139"/>
      <c r="D3" s="1140"/>
      <c r="E3" s="1141"/>
      <c r="F3" s="1142"/>
      <c r="G3" s="1136"/>
      <c r="H3" s="1143"/>
    </row>
    <row r="4" customFormat="false" ht="14.25" hidden="false" customHeight="false" outlineLevel="0" collapsed="false">
      <c r="B4" s="1144" t="s">
        <v>982</v>
      </c>
      <c r="C4" s="1145"/>
      <c r="D4" s="1146"/>
      <c r="E4" s="1147"/>
      <c r="F4" s="1148"/>
      <c r="G4" s="1124"/>
      <c r="H4" s="1105"/>
      <c r="J4" s="1149" t="s">
        <v>986</v>
      </c>
      <c r="K4" s="1130"/>
    </row>
    <row r="5" customFormat="false" ht="14.25" hidden="false" customHeight="false" outlineLevel="0" collapsed="false">
      <c r="B5" s="1094" t="s">
        <v>983</v>
      </c>
      <c r="C5" s="1125"/>
      <c r="D5" s="1126"/>
      <c r="E5" s="23"/>
      <c r="F5" s="1080"/>
      <c r="G5" s="1124"/>
      <c r="H5" s="1105"/>
      <c r="J5" s="1131" t="s">
        <v>989</v>
      </c>
      <c r="K5" s="1134"/>
      <c r="L5" s="0" t="s">
        <v>988</v>
      </c>
    </row>
    <row r="6" customFormat="false" ht="14.25" hidden="false" customHeight="false" outlineLevel="0" collapsed="false">
      <c r="B6" s="1095" t="s">
        <v>984</v>
      </c>
      <c r="C6" s="1128"/>
      <c r="D6" s="1129"/>
      <c r="E6" s="1085"/>
      <c r="F6" s="1087"/>
      <c r="G6" s="1124"/>
      <c r="H6" s="1105"/>
    </row>
    <row r="7" customFormat="false" ht="14.25" hidden="false" customHeight="false" outlineLevel="0" collapsed="false"/>
    <row r="8" customFormat="false" ht="13.5" hidden="false" customHeight="false" outlineLevel="0" collapsed="false">
      <c r="B8" s="1091" t="s">
        <v>977</v>
      </c>
      <c r="C8" s="1135"/>
      <c r="D8" s="1099" t="s">
        <v>982</v>
      </c>
      <c r="E8" s="1092" t="s">
        <v>983</v>
      </c>
      <c r="F8" s="1093" t="s">
        <v>984</v>
      </c>
      <c r="G8" s="1136"/>
      <c r="H8" s="1137"/>
    </row>
    <row r="9" s="46" customFormat="true" ht="14.25" hidden="false" customHeight="false" outlineLevel="0" collapsed="false">
      <c r="B9" s="1138"/>
      <c r="C9" s="1139"/>
      <c r="D9" s="1140"/>
      <c r="E9" s="1141"/>
      <c r="F9" s="1142"/>
      <c r="G9" s="1136"/>
      <c r="H9" s="1143"/>
    </row>
    <row r="10" customFormat="false" ht="14.25" hidden="false" customHeight="false" outlineLevel="0" collapsed="false">
      <c r="B10" s="1144" t="s">
        <v>982</v>
      </c>
      <c r="C10" s="1145"/>
      <c r="D10" s="23"/>
      <c r="E10" s="1079"/>
      <c r="F10" s="1080"/>
      <c r="G10" s="1124"/>
      <c r="H10" s="1105"/>
      <c r="J10" s="1149" t="s">
        <v>986</v>
      </c>
      <c r="K10" s="1130"/>
    </row>
    <row r="11" customFormat="false" ht="14.25" hidden="false" customHeight="false" outlineLevel="0" collapsed="false">
      <c r="B11" s="1094" t="s">
        <v>983</v>
      </c>
      <c r="C11" s="1125"/>
      <c r="D11" s="23"/>
      <c r="E11" s="23"/>
      <c r="F11" s="1080"/>
      <c r="G11" s="1124"/>
      <c r="H11" s="1105"/>
      <c r="J11" s="1131" t="s">
        <v>989</v>
      </c>
      <c r="K11" s="1134"/>
      <c r="L11" s="0" t="s">
        <v>988</v>
      </c>
    </row>
    <row r="12" customFormat="false" ht="14.25" hidden="false" customHeight="false" outlineLevel="0" collapsed="false">
      <c r="B12" s="1095" t="s">
        <v>984</v>
      </c>
      <c r="C12" s="1128"/>
      <c r="D12" s="1085"/>
      <c r="E12" s="1085"/>
      <c r="F12" s="1087"/>
      <c r="G12" s="1124"/>
      <c r="H12" s="1105"/>
    </row>
    <row r="13" customFormat="false" ht="14.25" hidden="false" customHeight="false" outlineLevel="0" collapsed="false"/>
    <row r="14" customFormat="false" ht="13.5" hidden="false" customHeight="false" outlineLevel="0" collapsed="false">
      <c r="B14" s="1091" t="s">
        <v>978</v>
      </c>
      <c r="C14" s="1135"/>
      <c r="D14" s="1099" t="s">
        <v>982</v>
      </c>
      <c r="E14" s="1092" t="s">
        <v>983</v>
      </c>
      <c r="F14" s="1093" t="s">
        <v>984</v>
      </c>
      <c r="G14" s="1136"/>
      <c r="H14" s="1137"/>
    </row>
    <row r="15" s="46" customFormat="true" ht="14.25" hidden="false" customHeight="false" outlineLevel="0" collapsed="false">
      <c r="B15" s="1138"/>
      <c r="C15" s="1139"/>
      <c r="D15" s="1140"/>
      <c r="E15" s="1141"/>
      <c r="F15" s="1142"/>
      <c r="G15" s="1136"/>
      <c r="H15" s="1143"/>
    </row>
    <row r="16" customFormat="false" ht="14.25" hidden="false" customHeight="false" outlineLevel="0" collapsed="false">
      <c r="B16" s="1144" t="s">
        <v>982</v>
      </c>
      <c r="C16" s="1145"/>
      <c r="D16" s="23"/>
      <c r="E16" s="23"/>
      <c r="F16" s="1080"/>
      <c r="G16" s="1124"/>
      <c r="H16" s="1105"/>
      <c r="J16" s="1149" t="s">
        <v>986</v>
      </c>
      <c r="K16" s="1130"/>
    </row>
    <row r="17" customFormat="false" ht="14.25" hidden="false" customHeight="false" outlineLevel="0" collapsed="false">
      <c r="B17" s="1094" t="s">
        <v>983</v>
      </c>
      <c r="C17" s="1125"/>
      <c r="D17" s="23"/>
      <c r="E17" s="23"/>
      <c r="F17" s="1083"/>
      <c r="G17" s="1124"/>
      <c r="H17" s="1105"/>
      <c r="J17" s="1131" t="s">
        <v>989</v>
      </c>
      <c r="K17" s="1134"/>
      <c r="L17" s="0" t="s">
        <v>988</v>
      </c>
    </row>
    <row r="18" customFormat="false" ht="14.25" hidden="false" customHeight="false" outlineLevel="0" collapsed="false">
      <c r="B18" s="1095" t="s">
        <v>984</v>
      </c>
      <c r="C18" s="1128"/>
      <c r="D18" s="1085"/>
      <c r="E18" s="1086"/>
      <c r="F18" s="1087"/>
      <c r="G18" s="1124"/>
      <c r="H18" s="1105"/>
    </row>
    <row r="19" customFormat="false" ht="14.25" hidden="false" customHeight="false" outlineLevel="0" collapsed="false"/>
    <row r="20" customFormat="false" ht="13.5" hidden="false" customHeight="false" outlineLevel="0" collapsed="false">
      <c r="B20" s="1091" t="s">
        <v>979</v>
      </c>
      <c r="C20" s="1135"/>
      <c r="D20" s="1099" t="s">
        <v>982</v>
      </c>
      <c r="E20" s="1092" t="s">
        <v>983</v>
      </c>
      <c r="F20" s="1093" t="s">
        <v>984</v>
      </c>
      <c r="G20" s="1136"/>
      <c r="H20" s="1137"/>
    </row>
    <row r="21" s="46" customFormat="true" ht="14.25" hidden="false" customHeight="false" outlineLevel="0" collapsed="false">
      <c r="B21" s="1138"/>
      <c r="C21" s="1139"/>
      <c r="D21" s="1140"/>
      <c r="E21" s="1141"/>
      <c r="F21" s="1142"/>
      <c r="G21" s="1136"/>
      <c r="H21" s="1143"/>
    </row>
    <row r="22" customFormat="false" ht="14.25" hidden="false" customHeight="false" outlineLevel="0" collapsed="false">
      <c r="B22" s="1144" t="s">
        <v>982</v>
      </c>
      <c r="C22" s="1145"/>
      <c r="D22" s="23"/>
      <c r="E22" s="23"/>
      <c r="F22" s="1080"/>
      <c r="G22" s="1124"/>
      <c r="H22" s="1105"/>
      <c r="J22" s="1149" t="s">
        <v>986</v>
      </c>
      <c r="K22" s="1130"/>
    </row>
    <row r="23" customFormat="false" ht="14.25" hidden="false" customHeight="false" outlineLevel="0" collapsed="false">
      <c r="B23" s="1094" t="s">
        <v>983</v>
      </c>
      <c r="C23" s="1125"/>
      <c r="D23" s="1079"/>
      <c r="E23" s="23"/>
      <c r="F23" s="1083"/>
      <c r="G23" s="1124"/>
      <c r="H23" s="1105"/>
      <c r="J23" s="1131" t="s">
        <v>989</v>
      </c>
      <c r="K23" s="1134"/>
      <c r="L23" s="0" t="s">
        <v>988</v>
      </c>
    </row>
    <row r="24" customFormat="false" ht="14.25" hidden="false" customHeight="false" outlineLevel="0" collapsed="false">
      <c r="B24" s="1095" t="s">
        <v>984</v>
      </c>
      <c r="C24" s="1128"/>
      <c r="D24" s="1086"/>
      <c r="E24" s="1086"/>
      <c r="F24" s="1087"/>
      <c r="G24" s="1124"/>
      <c r="H24" s="1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  <col collapsed="false" customWidth="true" hidden="false" outlineLevel="0" max="9" min="9" style="0" width="2.62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8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23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8</v>
      </c>
      <c r="C7" s="1135"/>
      <c r="D7" s="1099" t="s">
        <v>982</v>
      </c>
      <c r="E7" s="1092" t="s">
        <v>983</v>
      </c>
      <c r="F7" s="1093" t="s">
        <v>984</v>
      </c>
      <c r="G7" s="1136"/>
      <c r="H7" s="1137"/>
    </row>
    <row r="8" customFormat="false" ht="14.25" hidden="false" customHeight="false" outlineLevel="0" collapsed="false">
      <c r="B8" s="1150"/>
      <c r="C8" s="89"/>
      <c r="D8" s="1140"/>
      <c r="E8" s="1151"/>
      <c r="F8" s="1152"/>
      <c r="G8" s="1136"/>
      <c r="H8" s="1143"/>
      <c r="I8" s="46"/>
      <c r="J8" s="46"/>
      <c r="K8" s="46"/>
      <c r="L8" s="46"/>
    </row>
    <row r="9" customFormat="false" ht="14.25" hidden="false" customHeight="false" outlineLevel="0" collapsed="false">
      <c r="B9" s="1099" t="s">
        <v>982</v>
      </c>
      <c r="C9" s="1119"/>
      <c r="D9" s="1146"/>
      <c r="E9" s="1147"/>
      <c r="F9" s="1148"/>
      <c r="G9" s="1124"/>
      <c r="H9" s="1105"/>
      <c r="J9" s="1149" t="s">
        <v>986</v>
      </c>
      <c r="K9" s="1130"/>
    </row>
    <row r="10" customFormat="false" ht="14.25" hidden="false" customHeight="false" outlineLevel="0" collapsed="false">
      <c r="B10" s="1094" t="s">
        <v>983</v>
      </c>
      <c r="C10" s="1125"/>
      <c r="D10" s="1127"/>
      <c r="E10" s="23"/>
      <c r="F10" s="1080"/>
      <c r="G10" s="1124"/>
      <c r="H10" s="1105"/>
      <c r="J10" s="1131" t="s">
        <v>989</v>
      </c>
      <c r="K10" s="1134"/>
      <c r="L10" s="0" t="s">
        <v>988</v>
      </c>
    </row>
    <row r="11" customFormat="false" ht="14.25" hidden="false" customHeight="false" outlineLevel="0" collapsed="false">
      <c r="B11" s="1095" t="s">
        <v>984</v>
      </c>
      <c r="C11" s="1128"/>
      <c r="D11" s="1129"/>
      <c r="E11" s="1085"/>
      <c r="F11" s="1087"/>
      <c r="G11" s="1124"/>
      <c r="H11" s="1105"/>
    </row>
    <row r="12" customFormat="false" ht="14.25" hidden="false" customHeight="false" outlineLevel="0" collapsed="false"/>
    <row r="13" customFormat="false" ht="13.5" hidden="false" customHeight="false" outlineLevel="0" collapsed="false">
      <c r="B13" s="1074" t="s">
        <v>975</v>
      </c>
      <c r="C13" s="1075" t="s">
        <v>976</v>
      </c>
      <c r="D13" s="1075" t="s">
        <v>977</v>
      </c>
      <c r="E13" s="1075" t="s">
        <v>978</v>
      </c>
      <c r="F13" s="1076" t="s">
        <v>979</v>
      </c>
      <c r="G13" s="90" t="s">
        <v>985</v>
      </c>
    </row>
    <row r="14" customFormat="false" ht="14.25" hidden="false" customHeight="false" outlineLevel="0" collapsed="false">
      <c r="B14" s="1096"/>
      <c r="C14" s="1097"/>
      <c r="D14" s="1097"/>
      <c r="E14" s="1097"/>
      <c r="F14" s="1098"/>
      <c r="G14" s="90"/>
    </row>
    <row r="15" customFormat="false" ht="13.5" hidden="false" customHeight="false" outlineLevel="0" collapsed="false">
      <c r="B15" s="1099" t="s">
        <v>982</v>
      </c>
      <c r="C15" s="1100"/>
      <c r="D15" s="1101"/>
      <c r="E15" s="1153"/>
      <c r="F15" s="1102"/>
      <c r="G15" s="1103"/>
    </row>
    <row r="16" customFormat="false" ht="13.5" hidden="false" customHeight="false" outlineLevel="0" collapsed="false">
      <c r="B16" s="1094" t="s">
        <v>983</v>
      </c>
      <c r="C16" s="1104"/>
      <c r="D16" s="1105"/>
      <c r="E16" s="1154"/>
      <c r="F16" s="1106"/>
      <c r="G16" s="1107"/>
    </row>
    <row r="17" customFormat="false" ht="14.25" hidden="false" customHeight="false" outlineLevel="0" collapsed="false">
      <c r="B17" s="1095" t="s">
        <v>984</v>
      </c>
      <c r="C17" s="1108"/>
      <c r="D17" s="1109"/>
      <c r="E17" s="1155"/>
      <c r="F17" s="1110"/>
      <c r="G17" s="1111"/>
    </row>
  </sheetData>
  <mergeCells count="1"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8.86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9" min="9" style="0" width="5.62"/>
    <col collapsed="false" customWidth="true" hidden="false" outlineLevel="0" max="10" min="10" style="0" width="3.37"/>
    <col collapsed="false" customWidth="true" hidden="false" outlineLevel="0" max="11" min="11" style="0" width="3.62"/>
    <col collapsed="false" customWidth="true" hidden="false" outlineLevel="0" max="12" min="12" style="0" width="5.62"/>
    <col collapsed="false" customWidth="true" hidden="false" outlineLevel="0" max="13" min="13" style="0" width="3.37"/>
    <col collapsed="false" customWidth="true" hidden="false" outlineLevel="0" max="14" min="14" style="0" width="3.62"/>
    <col collapsed="false" customWidth="true" hidden="false" outlineLevel="0" max="15" min="15" style="0" width="5.62"/>
    <col collapsed="false" customWidth="true" hidden="false" outlineLevel="0" max="16" min="16" style="0" width="3.37"/>
    <col collapsed="false" customWidth="true" hidden="false" outlineLevel="0" max="17" min="17" style="0" width="3.62"/>
    <col collapsed="false" customWidth="true" hidden="false" outlineLevel="0" max="18" min="18" style="0" width="5.62"/>
    <col collapsed="false" customWidth="true" hidden="false" outlineLevel="0" max="19" min="19" style="0" width="3.37"/>
    <col collapsed="false" customWidth="true" hidden="false" outlineLevel="0" max="20" min="20" style="0" width="3.62"/>
    <col collapsed="false" customWidth="true" hidden="false" outlineLevel="0" max="21" min="21" style="0" width="5.62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5.62"/>
    <col collapsed="false" customWidth="true" hidden="false" outlineLevel="0" max="25" min="25" style="0" width="3.37"/>
    <col collapsed="false" customWidth="true" hidden="false" outlineLevel="0" max="26" min="26" style="0" width="3.62"/>
    <col collapsed="false" customWidth="true" hidden="false" outlineLevel="0" max="27" min="27" style="0" width="5.62"/>
    <col collapsed="false" customWidth="true" hidden="false" outlineLevel="0" max="28" min="28" style="0" width="3.37"/>
  </cols>
  <sheetData>
    <row r="1" customFormat="false" ht="13.5" hidden="false" customHeight="false" outlineLevel="0" collapsed="false">
      <c r="A1" s="82"/>
    </row>
    <row r="2" customFormat="false" ht="14.25" hidden="false" customHeight="false" outlineLevel="0" collapsed="false">
      <c r="A2" s="82"/>
      <c r="H2" s="144"/>
    </row>
    <row r="3" customFormat="false" ht="14.25" hidden="false" customHeight="false" outlineLevel="0" collapsed="false">
      <c r="A3" s="82"/>
      <c r="E3" s="145" t="s">
        <v>64</v>
      </c>
      <c r="F3" s="145" t="n">
        <v>300</v>
      </c>
      <c r="H3" s="146"/>
      <c r="I3" s="147" t="n">
        <v>294</v>
      </c>
      <c r="J3" s="147"/>
      <c r="K3" s="146"/>
      <c r="L3" s="147" t="n">
        <v>295</v>
      </c>
      <c r="M3" s="147"/>
      <c r="N3" s="148"/>
      <c r="O3" s="147" t="n">
        <v>296</v>
      </c>
      <c r="P3" s="147"/>
      <c r="Q3" s="146"/>
      <c r="R3" s="147" t="n">
        <v>297</v>
      </c>
      <c r="S3" s="147"/>
      <c r="T3" s="146"/>
      <c r="U3" s="147" t="n">
        <v>298</v>
      </c>
      <c r="V3" s="147"/>
      <c r="W3" s="146"/>
      <c r="X3" s="147" t="n">
        <v>299</v>
      </c>
      <c r="Y3" s="147"/>
      <c r="Z3" s="146"/>
      <c r="AA3" s="147" t="n">
        <v>300</v>
      </c>
      <c r="AB3" s="147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149" t="s">
        <v>170</v>
      </c>
      <c r="H4" s="150" t="s">
        <v>171</v>
      </c>
      <c r="I4" s="150"/>
      <c r="J4" s="150"/>
      <c r="K4" s="150" t="s">
        <v>171</v>
      </c>
      <c r="L4" s="150"/>
      <c r="M4" s="150"/>
      <c r="N4" s="150" t="s">
        <v>171</v>
      </c>
      <c r="O4" s="150"/>
      <c r="P4" s="150"/>
      <c r="Q4" s="150" t="s">
        <v>171</v>
      </c>
      <c r="R4" s="150"/>
      <c r="S4" s="150"/>
      <c r="T4" s="150" t="s">
        <v>171</v>
      </c>
      <c r="U4" s="150"/>
      <c r="V4" s="150"/>
      <c r="W4" s="150" t="s">
        <v>171</v>
      </c>
      <c r="X4" s="150"/>
      <c r="Y4" s="150"/>
      <c r="Z4" s="150" t="s">
        <v>171</v>
      </c>
      <c r="AA4" s="150"/>
      <c r="AB4" s="150"/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51"/>
      <c r="H5" s="99"/>
      <c r="I5" s="152"/>
      <c r="J5" s="153"/>
      <c r="K5" s="99"/>
      <c r="L5" s="152"/>
      <c r="M5" s="154"/>
      <c r="N5" s="99"/>
      <c r="O5" s="152"/>
      <c r="P5" s="154"/>
      <c r="Q5" s="99"/>
      <c r="R5" s="152"/>
      <c r="S5" s="154"/>
      <c r="T5" s="99"/>
      <c r="U5" s="152"/>
      <c r="V5" s="154"/>
      <c r="W5" s="99"/>
      <c r="X5" s="152"/>
      <c r="Y5" s="154"/>
      <c r="Z5" s="99"/>
      <c r="AA5" s="152"/>
      <c r="AB5" s="154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55"/>
      <c r="H6" s="112"/>
      <c r="I6" s="39"/>
      <c r="J6" s="156"/>
      <c r="K6" s="112"/>
      <c r="L6" s="39"/>
      <c r="M6" s="156"/>
      <c r="N6" s="112"/>
      <c r="O6" s="39"/>
      <c r="P6" s="156"/>
      <c r="Q6" s="112"/>
      <c r="R6" s="39"/>
      <c r="S6" s="156"/>
      <c r="T6" s="112"/>
      <c r="U6" s="39"/>
      <c r="V6" s="156"/>
      <c r="W6" s="112"/>
      <c r="X6" s="39"/>
      <c r="Y6" s="156"/>
      <c r="Z6" s="112"/>
      <c r="AA6" s="39"/>
      <c r="AB6" s="156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55"/>
      <c r="H7" s="112"/>
      <c r="I7" s="39"/>
      <c r="J7" s="156"/>
      <c r="K7" s="112"/>
      <c r="L7" s="39"/>
      <c r="M7" s="156"/>
      <c r="N7" s="112"/>
      <c r="O7" s="39"/>
      <c r="P7" s="156"/>
      <c r="Q7" s="112"/>
      <c r="R7" s="39"/>
      <c r="S7" s="156"/>
      <c r="T7" s="112"/>
      <c r="U7" s="39"/>
      <c r="V7" s="156"/>
      <c r="W7" s="112"/>
      <c r="X7" s="39"/>
      <c r="Y7" s="156"/>
      <c r="Z7" s="112"/>
      <c r="AA7" s="39"/>
      <c r="AB7" s="156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55"/>
      <c r="H8" s="112"/>
      <c r="I8" s="39"/>
      <c r="J8" s="156"/>
      <c r="K8" s="112"/>
      <c r="L8" s="39"/>
      <c r="M8" s="156"/>
      <c r="N8" s="112"/>
      <c r="O8" s="39"/>
      <c r="P8" s="156"/>
      <c r="Q8" s="112"/>
      <c r="R8" s="39"/>
      <c r="S8" s="156"/>
      <c r="T8" s="112"/>
      <c r="U8" s="39"/>
      <c r="V8" s="156"/>
      <c r="W8" s="112"/>
      <c r="X8" s="39"/>
      <c r="Y8" s="156"/>
      <c r="Z8" s="112"/>
      <c r="AA8" s="39"/>
      <c r="AB8" s="156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55"/>
      <c r="H9" s="112"/>
      <c r="I9" s="39"/>
      <c r="J9" s="156"/>
      <c r="K9" s="112"/>
      <c r="L9" s="39"/>
      <c r="M9" s="156"/>
      <c r="N9" s="112"/>
      <c r="O9" s="39"/>
      <c r="P9" s="156"/>
      <c r="Q9" s="112"/>
      <c r="R9" s="39"/>
      <c r="S9" s="156"/>
      <c r="T9" s="112"/>
      <c r="U9" s="39"/>
      <c r="V9" s="156"/>
      <c r="W9" s="112"/>
      <c r="X9" s="39"/>
      <c r="Y9" s="156"/>
      <c r="Z9" s="112"/>
      <c r="AA9" s="39"/>
      <c r="AB9" s="156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55"/>
      <c r="H10" s="112"/>
      <c r="I10" s="39"/>
      <c r="J10" s="156"/>
      <c r="K10" s="112"/>
      <c r="L10" s="39"/>
      <c r="M10" s="156"/>
      <c r="N10" s="112"/>
      <c r="O10" s="39"/>
      <c r="P10" s="156"/>
      <c r="Q10" s="112"/>
      <c r="R10" s="39"/>
      <c r="S10" s="156"/>
      <c r="T10" s="112"/>
      <c r="U10" s="39"/>
      <c r="V10" s="156"/>
      <c r="W10" s="112"/>
      <c r="X10" s="39"/>
      <c r="Y10" s="156"/>
      <c r="Z10" s="112"/>
      <c r="AA10" s="39"/>
      <c r="AB10" s="156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55"/>
      <c r="H11" s="112"/>
      <c r="I11" s="39"/>
      <c r="J11" s="156"/>
      <c r="K11" s="112"/>
      <c r="L11" s="39"/>
      <c r="M11" s="156"/>
      <c r="N11" s="112"/>
      <c r="O11" s="39"/>
      <c r="P11" s="156"/>
      <c r="Q11" s="112"/>
      <c r="R11" s="39"/>
      <c r="S11" s="156"/>
      <c r="T11" s="112"/>
      <c r="U11" s="39"/>
      <c r="V11" s="156"/>
      <c r="W11" s="112"/>
      <c r="X11" s="39"/>
      <c r="Y11" s="156"/>
      <c r="Z11" s="112"/>
      <c r="AA11" s="39"/>
      <c r="AB11" s="156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55"/>
      <c r="H12" s="112"/>
      <c r="I12" s="39"/>
      <c r="J12" s="156"/>
      <c r="K12" s="112"/>
      <c r="L12" s="39"/>
      <c r="M12" s="156"/>
      <c r="N12" s="112"/>
      <c r="O12" s="39"/>
      <c r="P12" s="156"/>
      <c r="Q12" s="112"/>
      <c r="R12" s="39"/>
      <c r="S12" s="156"/>
      <c r="T12" s="112"/>
      <c r="U12" s="39"/>
      <c r="V12" s="156"/>
      <c r="W12" s="112"/>
      <c r="X12" s="39"/>
      <c r="Y12" s="156"/>
      <c r="Z12" s="112"/>
      <c r="AA12" s="39"/>
      <c r="AB12" s="156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55"/>
      <c r="H13" s="112"/>
      <c r="I13" s="39"/>
      <c r="J13" s="156"/>
      <c r="K13" s="112"/>
      <c r="L13" s="39"/>
      <c r="M13" s="156"/>
      <c r="N13" s="112"/>
      <c r="O13" s="39"/>
      <c r="P13" s="156"/>
      <c r="Q13" s="112"/>
      <c r="R13" s="39"/>
      <c r="S13" s="156"/>
      <c r="T13" s="112"/>
      <c r="U13" s="39"/>
      <c r="V13" s="156"/>
      <c r="W13" s="112"/>
      <c r="X13" s="39"/>
      <c r="Y13" s="156"/>
      <c r="Z13" s="112"/>
      <c r="AA13" s="39"/>
      <c r="AB13" s="156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55"/>
      <c r="H14" s="112"/>
      <c r="I14" s="39"/>
      <c r="J14" s="156"/>
      <c r="K14" s="112"/>
      <c r="L14" s="39"/>
      <c r="M14" s="156"/>
      <c r="N14" s="112"/>
      <c r="O14" s="39"/>
      <c r="P14" s="156"/>
      <c r="Q14" s="112"/>
      <c r="R14" s="39"/>
      <c r="S14" s="156"/>
      <c r="T14" s="112"/>
      <c r="U14" s="39"/>
      <c r="V14" s="156"/>
      <c r="W14" s="112"/>
      <c r="X14" s="39"/>
      <c r="Y14" s="156"/>
      <c r="Z14" s="112"/>
      <c r="AA14" s="39"/>
      <c r="AB14" s="156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55"/>
      <c r="H15" s="112"/>
      <c r="I15" s="39"/>
      <c r="J15" s="156"/>
      <c r="K15" s="112"/>
      <c r="L15" s="39"/>
      <c r="M15" s="156"/>
      <c r="N15" s="112"/>
      <c r="O15" s="39"/>
      <c r="P15" s="156"/>
      <c r="Q15" s="112"/>
      <c r="R15" s="39"/>
      <c r="S15" s="156"/>
      <c r="T15" s="112"/>
      <c r="U15" s="39"/>
      <c r="V15" s="156"/>
      <c r="W15" s="112"/>
      <c r="X15" s="39"/>
      <c r="Y15" s="156"/>
      <c r="Z15" s="112"/>
      <c r="AA15" s="39"/>
      <c r="AB15" s="156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55"/>
      <c r="H16" s="112"/>
      <c r="I16" s="39"/>
      <c r="J16" s="156"/>
      <c r="K16" s="112"/>
      <c r="L16" s="39"/>
      <c r="M16" s="156"/>
      <c r="N16" s="112"/>
      <c r="O16" s="39"/>
      <c r="P16" s="156"/>
      <c r="Q16" s="112"/>
      <c r="R16" s="39"/>
      <c r="S16" s="156"/>
      <c r="T16" s="112"/>
      <c r="U16" s="39"/>
      <c r="V16" s="156"/>
      <c r="W16" s="112"/>
      <c r="X16" s="39"/>
      <c r="Y16" s="156"/>
      <c r="Z16" s="112"/>
      <c r="AA16" s="39"/>
      <c r="AB16" s="156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55"/>
      <c r="H17" s="112"/>
      <c r="I17" s="39"/>
      <c r="J17" s="156"/>
      <c r="K17" s="112"/>
      <c r="L17" s="39"/>
      <c r="M17" s="156"/>
      <c r="N17" s="112"/>
      <c r="O17" s="39"/>
      <c r="P17" s="156"/>
      <c r="Q17" s="112"/>
      <c r="R17" s="39"/>
      <c r="S17" s="156"/>
      <c r="T17" s="112"/>
      <c r="U17" s="39"/>
      <c r="V17" s="156"/>
      <c r="W17" s="112"/>
      <c r="X17" s="39"/>
      <c r="Y17" s="156"/>
      <c r="Z17" s="112"/>
      <c r="AA17" s="39"/>
      <c r="AB17" s="156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55"/>
      <c r="H18" s="112"/>
      <c r="I18" s="39"/>
      <c r="J18" s="156"/>
      <c r="K18" s="112"/>
      <c r="L18" s="39"/>
      <c r="M18" s="156"/>
      <c r="N18" s="112"/>
      <c r="O18" s="39"/>
      <c r="P18" s="156"/>
      <c r="Q18" s="112"/>
      <c r="R18" s="39"/>
      <c r="S18" s="156"/>
      <c r="T18" s="112"/>
      <c r="U18" s="39"/>
      <c r="V18" s="156"/>
      <c r="W18" s="112"/>
      <c r="X18" s="39"/>
      <c r="Y18" s="156"/>
      <c r="Z18" s="112"/>
      <c r="AA18" s="39"/>
      <c r="AB18" s="156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55"/>
      <c r="H19" s="112"/>
      <c r="I19" s="39"/>
      <c r="J19" s="156"/>
      <c r="K19" s="112"/>
      <c r="L19" s="39"/>
      <c r="M19" s="156"/>
      <c r="N19" s="112"/>
      <c r="O19" s="39"/>
      <c r="P19" s="156"/>
      <c r="Q19" s="112"/>
      <c r="R19" s="39"/>
      <c r="S19" s="156"/>
      <c r="T19" s="112"/>
      <c r="U19" s="39"/>
      <c r="V19" s="156"/>
      <c r="W19" s="112"/>
      <c r="X19" s="39"/>
      <c r="Y19" s="156"/>
      <c r="Z19" s="112"/>
      <c r="AA19" s="39"/>
      <c r="AB19" s="156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55"/>
      <c r="H20" s="112"/>
      <c r="I20" s="39"/>
      <c r="J20" s="156"/>
      <c r="K20" s="112"/>
      <c r="L20" s="39"/>
      <c r="M20" s="156"/>
      <c r="N20" s="112"/>
      <c r="O20" s="39"/>
      <c r="P20" s="156"/>
      <c r="Q20" s="112"/>
      <c r="R20" s="39"/>
      <c r="S20" s="156"/>
      <c r="T20" s="112"/>
      <c r="U20" s="39"/>
      <c r="V20" s="156"/>
      <c r="W20" s="112"/>
      <c r="X20" s="39"/>
      <c r="Y20" s="156"/>
      <c r="Z20" s="112"/>
      <c r="AA20" s="39"/>
      <c r="AB20" s="156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55"/>
      <c r="H21" s="112"/>
      <c r="I21" s="39"/>
      <c r="J21" s="156"/>
      <c r="K21" s="112"/>
      <c r="L21" s="39"/>
      <c r="M21" s="156"/>
      <c r="N21" s="112"/>
      <c r="O21" s="39"/>
      <c r="P21" s="156"/>
      <c r="Q21" s="112"/>
      <c r="R21" s="39"/>
      <c r="S21" s="156"/>
      <c r="T21" s="112"/>
      <c r="U21" s="39"/>
      <c r="V21" s="156"/>
      <c r="W21" s="112"/>
      <c r="X21" s="39"/>
      <c r="Y21" s="156"/>
      <c r="Z21" s="112"/>
      <c r="AA21" s="39"/>
      <c r="AB21" s="156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55"/>
      <c r="H22" s="112"/>
      <c r="I22" s="39"/>
      <c r="J22" s="156"/>
      <c r="K22" s="112"/>
      <c r="L22" s="39"/>
      <c r="M22" s="156"/>
      <c r="N22" s="112"/>
      <c r="O22" s="39"/>
      <c r="P22" s="156"/>
      <c r="Q22" s="112"/>
      <c r="R22" s="39"/>
      <c r="S22" s="156"/>
      <c r="T22" s="112"/>
      <c r="U22" s="39"/>
      <c r="V22" s="156"/>
      <c r="W22" s="112"/>
      <c r="X22" s="39"/>
      <c r="Y22" s="156"/>
      <c r="Z22" s="112"/>
      <c r="AA22" s="39"/>
      <c r="AB22" s="156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55"/>
      <c r="H23" s="112"/>
      <c r="I23" s="39"/>
      <c r="J23" s="156"/>
      <c r="K23" s="112"/>
      <c r="L23" s="39"/>
      <c r="M23" s="156"/>
      <c r="N23" s="112"/>
      <c r="O23" s="39"/>
      <c r="P23" s="156"/>
      <c r="Q23" s="112"/>
      <c r="R23" s="39"/>
      <c r="S23" s="156"/>
      <c r="T23" s="112"/>
      <c r="U23" s="39"/>
      <c r="V23" s="156"/>
      <c r="W23" s="112"/>
      <c r="X23" s="39"/>
      <c r="Y23" s="156"/>
      <c r="Z23" s="112"/>
      <c r="AA23" s="39"/>
      <c r="AB23" s="156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55"/>
      <c r="H24" s="112"/>
      <c r="I24" s="39"/>
      <c r="J24" s="156"/>
      <c r="K24" s="112"/>
      <c r="L24" s="39"/>
      <c r="M24" s="156"/>
      <c r="N24" s="112"/>
      <c r="O24" s="39"/>
      <c r="P24" s="156"/>
      <c r="Q24" s="112"/>
      <c r="R24" s="39"/>
      <c r="S24" s="156"/>
      <c r="T24" s="112"/>
      <c r="U24" s="39"/>
      <c r="V24" s="156"/>
      <c r="W24" s="112"/>
      <c r="X24" s="39"/>
      <c r="Y24" s="156"/>
      <c r="Z24" s="112"/>
      <c r="AA24" s="39"/>
      <c r="AB24" s="156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55"/>
      <c r="H25" s="112"/>
      <c r="I25" s="39"/>
      <c r="J25" s="156"/>
      <c r="K25" s="112"/>
      <c r="L25" s="39"/>
      <c r="M25" s="156"/>
      <c r="N25" s="112"/>
      <c r="O25" s="39"/>
      <c r="P25" s="156"/>
      <c r="Q25" s="112"/>
      <c r="R25" s="39"/>
      <c r="S25" s="156"/>
      <c r="T25" s="112"/>
      <c r="U25" s="39"/>
      <c r="V25" s="156"/>
      <c r="W25" s="112"/>
      <c r="X25" s="39"/>
      <c r="Y25" s="156"/>
      <c r="Z25" s="112"/>
      <c r="AA25" s="39"/>
      <c r="AB25" s="156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55"/>
      <c r="H26" s="112"/>
      <c r="I26" s="39"/>
      <c r="J26" s="156"/>
      <c r="K26" s="112"/>
      <c r="L26" s="39"/>
      <c r="M26" s="156"/>
      <c r="N26" s="112"/>
      <c r="O26" s="39"/>
      <c r="P26" s="156"/>
      <c r="Q26" s="112"/>
      <c r="R26" s="39"/>
      <c r="S26" s="156"/>
      <c r="T26" s="112"/>
      <c r="U26" s="39"/>
      <c r="V26" s="156"/>
      <c r="W26" s="112"/>
      <c r="X26" s="39"/>
      <c r="Y26" s="156"/>
      <c r="Z26" s="112"/>
      <c r="AA26" s="39"/>
      <c r="AB26" s="156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55"/>
      <c r="H27" s="112"/>
      <c r="I27" s="39"/>
      <c r="J27" s="156"/>
      <c r="K27" s="112"/>
      <c r="L27" s="39"/>
      <c r="M27" s="156"/>
      <c r="N27" s="112"/>
      <c r="O27" s="39"/>
      <c r="P27" s="156"/>
      <c r="Q27" s="112"/>
      <c r="R27" s="39"/>
      <c r="S27" s="156"/>
      <c r="T27" s="112"/>
      <c r="U27" s="39"/>
      <c r="V27" s="156"/>
      <c r="W27" s="112"/>
      <c r="X27" s="39"/>
      <c r="Y27" s="156"/>
      <c r="Z27" s="112"/>
      <c r="AA27" s="39"/>
      <c r="AB27" s="156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55"/>
      <c r="H28" s="112"/>
      <c r="I28" s="39"/>
      <c r="J28" s="156"/>
      <c r="K28" s="112"/>
      <c r="L28" s="39"/>
      <c r="M28" s="156"/>
      <c r="N28" s="112"/>
      <c r="O28" s="39"/>
      <c r="P28" s="156"/>
      <c r="Q28" s="112"/>
      <c r="R28" s="39"/>
      <c r="S28" s="156"/>
      <c r="T28" s="112"/>
      <c r="U28" s="39"/>
      <c r="V28" s="156"/>
      <c r="W28" s="112"/>
      <c r="X28" s="39"/>
      <c r="Y28" s="156"/>
      <c r="Z28" s="112"/>
      <c r="AA28" s="39"/>
      <c r="AB28" s="156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55"/>
      <c r="H29" s="112"/>
      <c r="I29" s="39"/>
      <c r="J29" s="156"/>
      <c r="K29" s="112"/>
      <c r="L29" s="39"/>
      <c r="M29" s="156"/>
      <c r="N29" s="112"/>
      <c r="O29" s="39"/>
      <c r="P29" s="156"/>
      <c r="Q29" s="112"/>
      <c r="R29" s="39"/>
      <c r="S29" s="156"/>
      <c r="T29" s="112"/>
      <c r="U29" s="39"/>
      <c r="V29" s="156"/>
      <c r="W29" s="112"/>
      <c r="X29" s="39"/>
      <c r="Y29" s="156"/>
      <c r="Z29" s="112"/>
      <c r="AA29" s="39"/>
      <c r="AB29" s="156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55"/>
      <c r="H30" s="112"/>
      <c r="I30" s="39"/>
      <c r="J30" s="156"/>
      <c r="K30" s="112"/>
      <c r="L30" s="39"/>
      <c r="M30" s="156"/>
      <c r="N30" s="112"/>
      <c r="O30" s="39"/>
      <c r="P30" s="156"/>
      <c r="Q30" s="112"/>
      <c r="R30" s="39"/>
      <c r="S30" s="156"/>
      <c r="T30" s="112"/>
      <c r="U30" s="39"/>
      <c r="V30" s="156"/>
      <c r="W30" s="112"/>
      <c r="X30" s="39"/>
      <c r="Y30" s="156"/>
      <c r="Z30" s="112"/>
      <c r="AA30" s="39"/>
      <c r="AB30" s="156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55"/>
      <c r="H31" s="112"/>
      <c r="I31" s="39"/>
      <c r="J31" s="156"/>
      <c r="K31" s="112"/>
      <c r="L31" s="39"/>
      <c r="M31" s="156"/>
      <c r="N31" s="112"/>
      <c r="O31" s="39"/>
      <c r="P31" s="156"/>
      <c r="Q31" s="112"/>
      <c r="R31" s="39"/>
      <c r="S31" s="156"/>
      <c r="T31" s="112"/>
      <c r="U31" s="39"/>
      <c r="V31" s="156"/>
      <c r="W31" s="112"/>
      <c r="X31" s="39"/>
      <c r="Y31" s="156"/>
      <c r="Z31" s="112"/>
      <c r="AA31" s="39"/>
      <c r="AB31" s="156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55"/>
      <c r="H32" s="112"/>
      <c r="I32" s="39"/>
      <c r="J32" s="156"/>
      <c r="K32" s="112"/>
      <c r="L32" s="39"/>
      <c r="M32" s="156"/>
      <c r="N32" s="112"/>
      <c r="O32" s="39"/>
      <c r="P32" s="156"/>
      <c r="Q32" s="112"/>
      <c r="R32" s="39"/>
      <c r="S32" s="156"/>
      <c r="T32" s="112"/>
      <c r="U32" s="39"/>
      <c r="V32" s="156"/>
      <c r="W32" s="112"/>
      <c r="X32" s="39"/>
      <c r="Y32" s="156"/>
      <c r="Z32" s="112"/>
      <c r="AA32" s="39"/>
      <c r="AB32" s="156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55"/>
      <c r="H33" s="112"/>
      <c r="I33" s="39"/>
      <c r="J33" s="156"/>
      <c r="K33" s="112"/>
      <c r="L33" s="39"/>
      <c r="M33" s="156"/>
      <c r="N33" s="112"/>
      <c r="O33" s="39"/>
      <c r="P33" s="156"/>
      <c r="Q33" s="112"/>
      <c r="R33" s="39"/>
      <c r="S33" s="156"/>
      <c r="T33" s="112"/>
      <c r="U33" s="39"/>
      <c r="V33" s="156"/>
      <c r="W33" s="112"/>
      <c r="X33" s="39"/>
      <c r="Y33" s="156"/>
      <c r="Z33" s="112"/>
      <c r="AA33" s="39"/>
      <c r="AB33" s="156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55"/>
      <c r="H34" s="112"/>
      <c r="I34" s="39"/>
      <c r="J34" s="156"/>
      <c r="K34" s="112"/>
      <c r="L34" s="39"/>
      <c r="M34" s="156"/>
      <c r="N34" s="112"/>
      <c r="O34" s="39"/>
      <c r="P34" s="156"/>
      <c r="Q34" s="112"/>
      <c r="R34" s="39"/>
      <c r="S34" s="156"/>
      <c r="T34" s="112"/>
      <c r="U34" s="39"/>
      <c r="V34" s="156"/>
      <c r="W34" s="112"/>
      <c r="X34" s="39"/>
      <c r="Y34" s="156"/>
      <c r="Z34" s="112"/>
      <c r="AA34" s="39"/>
      <c r="AB34" s="156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55"/>
      <c r="H35" s="112"/>
      <c r="I35" s="39"/>
      <c r="J35" s="156"/>
      <c r="K35" s="112"/>
      <c r="L35" s="39"/>
      <c r="M35" s="156"/>
      <c r="N35" s="112"/>
      <c r="O35" s="39"/>
      <c r="P35" s="156"/>
      <c r="Q35" s="112"/>
      <c r="R35" s="39"/>
      <c r="S35" s="156"/>
      <c r="T35" s="112"/>
      <c r="U35" s="39"/>
      <c r="V35" s="156"/>
      <c r="W35" s="112"/>
      <c r="X35" s="39"/>
      <c r="Y35" s="156"/>
      <c r="Z35" s="112"/>
      <c r="AA35" s="39"/>
      <c r="AB35" s="156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55"/>
      <c r="H36" s="112"/>
      <c r="I36" s="39"/>
      <c r="J36" s="156"/>
      <c r="K36" s="112"/>
      <c r="L36" s="39"/>
      <c r="M36" s="156"/>
      <c r="N36" s="112"/>
      <c r="O36" s="39"/>
      <c r="P36" s="156"/>
      <c r="Q36" s="112"/>
      <c r="R36" s="39"/>
      <c r="S36" s="156"/>
      <c r="T36" s="112"/>
      <c r="U36" s="39"/>
      <c r="V36" s="156"/>
      <c r="W36" s="112"/>
      <c r="X36" s="39"/>
      <c r="Y36" s="156"/>
      <c r="Z36" s="112"/>
      <c r="AA36" s="39"/>
      <c r="AB36" s="156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55"/>
      <c r="H37" s="112"/>
      <c r="I37" s="39"/>
      <c r="J37" s="156"/>
      <c r="K37" s="112"/>
      <c r="L37" s="39"/>
      <c r="M37" s="156"/>
      <c r="N37" s="112"/>
      <c r="O37" s="39"/>
      <c r="P37" s="156"/>
      <c r="Q37" s="112"/>
      <c r="R37" s="39"/>
      <c r="S37" s="156"/>
      <c r="T37" s="112"/>
      <c r="U37" s="39"/>
      <c r="V37" s="156"/>
      <c r="W37" s="112"/>
      <c r="X37" s="39"/>
      <c r="Y37" s="156"/>
      <c r="Z37" s="112"/>
      <c r="AA37" s="39"/>
      <c r="AB37" s="156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55"/>
      <c r="H38" s="112"/>
      <c r="I38" s="39"/>
      <c r="J38" s="156"/>
      <c r="K38" s="112"/>
      <c r="L38" s="39"/>
      <c r="M38" s="156"/>
      <c r="N38" s="112"/>
      <c r="O38" s="39"/>
      <c r="P38" s="156"/>
      <c r="Q38" s="112"/>
      <c r="R38" s="39"/>
      <c r="S38" s="156"/>
      <c r="T38" s="112"/>
      <c r="U38" s="39"/>
      <c r="V38" s="156"/>
      <c r="W38" s="112"/>
      <c r="X38" s="39"/>
      <c r="Y38" s="156"/>
      <c r="Z38" s="112"/>
      <c r="AA38" s="39"/>
      <c r="AB38" s="156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55"/>
      <c r="H39" s="112"/>
      <c r="I39" s="39"/>
      <c r="J39" s="156"/>
      <c r="K39" s="112"/>
      <c r="L39" s="39"/>
      <c r="M39" s="156"/>
      <c r="N39" s="112"/>
      <c r="O39" s="39"/>
      <c r="P39" s="156"/>
      <c r="Q39" s="112"/>
      <c r="R39" s="39"/>
      <c r="S39" s="156"/>
      <c r="T39" s="112"/>
      <c r="U39" s="39"/>
      <c r="V39" s="156"/>
      <c r="W39" s="112"/>
      <c r="X39" s="39"/>
      <c r="Y39" s="156"/>
      <c r="Z39" s="112"/>
      <c r="AA39" s="39"/>
      <c r="AB39" s="156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55"/>
      <c r="H40" s="112"/>
      <c r="I40" s="39"/>
      <c r="J40" s="156"/>
      <c r="K40" s="112"/>
      <c r="L40" s="39"/>
      <c r="M40" s="156"/>
      <c r="N40" s="112"/>
      <c r="O40" s="39"/>
      <c r="P40" s="156"/>
      <c r="Q40" s="112"/>
      <c r="R40" s="39"/>
      <c r="S40" s="156"/>
      <c r="T40" s="112"/>
      <c r="U40" s="39"/>
      <c r="V40" s="156"/>
      <c r="W40" s="112"/>
      <c r="X40" s="39"/>
      <c r="Y40" s="156"/>
      <c r="Z40" s="112"/>
      <c r="AA40" s="39"/>
      <c r="AB40" s="156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55"/>
      <c r="H41" s="112"/>
      <c r="I41" s="39"/>
      <c r="J41" s="156"/>
      <c r="K41" s="112"/>
      <c r="L41" s="39"/>
      <c r="M41" s="156"/>
      <c r="N41" s="112"/>
      <c r="O41" s="39"/>
      <c r="P41" s="156"/>
      <c r="Q41" s="112"/>
      <c r="R41" s="39"/>
      <c r="S41" s="156"/>
      <c r="T41" s="112"/>
      <c r="U41" s="39"/>
      <c r="V41" s="156"/>
      <c r="W41" s="112"/>
      <c r="X41" s="39"/>
      <c r="Y41" s="156"/>
      <c r="Z41" s="112"/>
      <c r="AA41" s="39"/>
      <c r="AB41" s="156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55"/>
      <c r="H42" s="112"/>
      <c r="I42" s="39"/>
      <c r="J42" s="156"/>
      <c r="K42" s="112"/>
      <c r="L42" s="39"/>
      <c r="M42" s="156"/>
      <c r="N42" s="112"/>
      <c r="O42" s="39"/>
      <c r="P42" s="156"/>
      <c r="Q42" s="112"/>
      <c r="R42" s="39"/>
      <c r="S42" s="156"/>
      <c r="T42" s="112"/>
      <c r="U42" s="39"/>
      <c r="V42" s="156"/>
      <c r="W42" s="112"/>
      <c r="X42" s="39"/>
      <c r="Y42" s="156"/>
      <c r="Z42" s="112"/>
      <c r="AA42" s="39"/>
      <c r="AB42" s="156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55"/>
      <c r="H43" s="112"/>
      <c r="I43" s="39"/>
      <c r="J43" s="156"/>
      <c r="K43" s="112"/>
      <c r="L43" s="39"/>
      <c r="M43" s="156"/>
      <c r="N43" s="112"/>
      <c r="O43" s="39"/>
      <c r="P43" s="156"/>
      <c r="Q43" s="112"/>
      <c r="R43" s="39"/>
      <c r="S43" s="156"/>
      <c r="T43" s="112"/>
      <c r="U43" s="39"/>
      <c r="V43" s="156"/>
      <c r="W43" s="112"/>
      <c r="X43" s="39"/>
      <c r="Y43" s="156"/>
      <c r="Z43" s="112"/>
      <c r="AA43" s="39"/>
      <c r="AB43" s="156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55"/>
      <c r="H44" s="112"/>
      <c r="I44" s="39"/>
      <c r="J44" s="156"/>
      <c r="K44" s="112"/>
      <c r="L44" s="39"/>
      <c r="M44" s="156"/>
      <c r="N44" s="112"/>
      <c r="O44" s="39"/>
      <c r="P44" s="156"/>
      <c r="Q44" s="112"/>
      <c r="R44" s="39"/>
      <c r="S44" s="156"/>
      <c r="T44" s="112"/>
      <c r="U44" s="39"/>
      <c r="V44" s="156"/>
      <c r="W44" s="112"/>
      <c r="X44" s="39"/>
      <c r="Y44" s="156"/>
      <c r="Z44" s="112"/>
      <c r="AA44" s="39"/>
      <c r="AB44" s="156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55"/>
      <c r="H45" s="112"/>
      <c r="I45" s="39"/>
      <c r="J45" s="156"/>
      <c r="K45" s="112"/>
      <c r="L45" s="39"/>
      <c r="M45" s="156"/>
      <c r="N45" s="112"/>
      <c r="O45" s="39"/>
      <c r="P45" s="156"/>
      <c r="Q45" s="112"/>
      <c r="R45" s="39"/>
      <c r="S45" s="156"/>
      <c r="T45" s="112"/>
      <c r="U45" s="39"/>
      <c r="V45" s="156"/>
      <c r="W45" s="112"/>
      <c r="X45" s="39"/>
      <c r="Y45" s="156"/>
      <c r="Z45" s="112"/>
      <c r="AA45" s="39"/>
      <c r="AB45" s="156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55"/>
      <c r="H46" s="112"/>
      <c r="I46" s="39"/>
      <c r="J46" s="156"/>
      <c r="K46" s="112"/>
      <c r="L46" s="39"/>
      <c r="M46" s="156"/>
      <c r="N46" s="112"/>
      <c r="O46" s="39"/>
      <c r="P46" s="156"/>
      <c r="Q46" s="112"/>
      <c r="R46" s="39"/>
      <c r="S46" s="156"/>
      <c r="T46" s="112"/>
      <c r="U46" s="39"/>
      <c r="V46" s="156"/>
      <c r="W46" s="112"/>
      <c r="X46" s="39"/>
      <c r="Y46" s="156"/>
      <c r="Z46" s="112"/>
      <c r="AA46" s="39"/>
      <c r="AB46" s="156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55"/>
      <c r="H47" s="112"/>
      <c r="I47" s="39"/>
      <c r="J47" s="156"/>
      <c r="K47" s="112"/>
      <c r="L47" s="39"/>
      <c r="M47" s="156"/>
      <c r="N47" s="112"/>
      <c r="O47" s="39"/>
      <c r="P47" s="156"/>
      <c r="Q47" s="112"/>
      <c r="R47" s="39"/>
      <c r="S47" s="156"/>
      <c r="T47" s="112"/>
      <c r="U47" s="39"/>
      <c r="V47" s="156"/>
      <c r="W47" s="112"/>
      <c r="X47" s="39"/>
      <c r="Y47" s="156"/>
      <c r="Z47" s="112"/>
      <c r="AA47" s="39"/>
      <c r="AB47" s="156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55"/>
      <c r="H48" s="112"/>
      <c r="I48" s="39"/>
      <c r="J48" s="156"/>
      <c r="K48" s="112"/>
      <c r="L48" s="39"/>
      <c r="M48" s="156"/>
      <c r="N48" s="112"/>
      <c r="O48" s="39"/>
      <c r="P48" s="156"/>
      <c r="Q48" s="112"/>
      <c r="R48" s="39"/>
      <c r="S48" s="156"/>
      <c r="T48" s="112"/>
      <c r="U48" s="39"/>
      <c r="V48" s="156"/>
      <c r="W48" s="112"/>
      <c r="X48" s="39"/>
      <c r="Y48" s="156"/>
      <c r="Z48" s="112"/>
      <c r="AA48" s="39"/>
      <c r="AB48" s="156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55"/>
      <c r="H49" s="112"/>
      <c r="I49" s="39"/>
      <c r="J49" s="156"/>
      <c r="K49" s="112"/>
      <c r="L49" s="39"/>
      <c r="M49" s="156"/>
      <c r="N49" s="112"/>
      <c r="O49" s="39"/>
      <c r="P49" s="156"/>
      <c r="Q49" s="112"/>
      <c r="R49" s="39"/>
      <c r="S49" s="156"/>
      <c r="T49" s="112"/>
      <c r="U49" s="39"/>
      <c r="V49" s="156"/>
      <c r="W49" s="112"/>
      <c r="X49" s="39"/>
      <c r="Y49" s="156"/>
      <c r="Z49" s="112"/>
      <c r="AA49" s="39"/>
      <c r="AB49" s="156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55"/>
      <c r="H50" s="112"/>
      <c r="I50" s="39"/>
      <c r="J50" s="156"/>
      <c r="K50" s="112"/>
      <c r="L50" s="39"/>
      <c r="M50" s="156"/>
      <c r="N50" s="112"/>
      <c r="O50" s="39"/>
      <c r="P50" s="156"/>
      <c r="Q50" s="112"/>
      <c r="R50" s="39"/>
      <c r="S50" s="156"/>
      <c r="T50" s="112"/>
      <c r="U50" s="39"/>
      <c r="V50" s="156"/>
      <c r="W50" s="112"/>
      <c r="X50" s="39"/>
      <c r="Y50" s="156"/>
      <c r="Z50" s="112"/>
      <c r="AA50" s="39"/>
      <c r="AB50" s="156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57"/>
      <c r="H51" s="124"/>
      <c r="I51" s="158"/>
      <c r="J51" s="159"/>
      <c r="K51" s="160"/>
      <c r="L51" s="161"/>
      <c r="M51" s="162"/>
      <c r="N51" s="160"/>
      <c r="O51" s="161"/>
      <c r="P51" s="162"/>
      <c r="Q51" s="160"/>
      <c r="R51" s="161"/>
      <c r="S51" s="162"/>
      <c r="T51" s="160"/>
      <c r="U51" s="161"/>
      <c r="V51" s="162"/>
      <c r="W51" s="160"/>
      <c r="X51" s="161"/>
      <c r="Y51" s="162"/>
      <c r="Z51" s="160"/>
      <c r="AA51" s="161"/>
      <c r="AB51" s="162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63"/>
      <c r="H52" s="164"/>
      <c r="I52" s="165"/>
      <c r="J52" s="165"/>
      <c r="K52" s="166"/>
      <c r="L52" s="167"/>
      <c r="M52" s="167"/>
      <c r="N52" s="166"/>
      <c r="O52" s="167"/>
      <c r="P52" s="167"/>
      <c r="Q52" s="166"/>
      <c r="R52" s="167"/>
      <c r="S52" s="167"/>
      <c r="T52" s="166"/>
      <c r="U52" s="167"/>
      <c r="V52" s="167"/>
      <c r="W52" s="166"/>
      <c r="X52" s="167"/>
      <c r="Y52" s="167"/>
      <c r="Z52" s="166"/>
      <c r="AA52" s="167"/>
      <c r="AB52" s="167"/>
    </row>
  </sheetData>
  <mergeCells count="23">
    <mergeCell ref="I3:J3"/>
    <mergeCell ref="L3:M3"/>
    <mergeCell ref="O3:P3"/>
    <mergeCell ref="R3:S3"/>
    <mergeCell ref="U3:V3"/>
    <mergeCell ref="X3:Y3"/>
    <mergeCell ref="AA3:AB3"/>
    <mergeCell ref="B4:E4"/>
    <mergeCell ref="H4:J4"/>
    <mergeCell ref="K4:M4"/>
    <mergeCell ref="N4:P4"/>
    <mergeCell ref="Q4:S4"/>
    <mergeCell ref="T4:V4"/>
    <mergeCell ref="W4:Y4"/>
    <mergeCell ref="Z4:AB4"/>
    <mergeCell ref="B52:D52"/>
    <mergeCell ref="I52:J52"/>
    <mergeCell ref="L52:M52"/>
    <mergeCell ref="O52:P52"/>
    <mergeCell ref="R52:S52"/>
    <mergeCell ref="U52:V52"/>
    <mergeCell ref="X52:Y52"/>
    <mergeCell ref="AA52:AB52"/>
  </mergeCells>
  <conditionalFormatting sqref="M5:M51 P5:P51 S5:S51 V5:V51 Y5:Y51 AB5:AB51">
    <cfRule type="expression" priority="2" aboveAverage="0" equalAverage="0" bottom="0" percent="0" rank="0" text="" dxfId="1">
      <formula>(J5&lt;M5)</formula>
    </cfRule>
    <cfRule type="expression" priority="3" aboveAverage="0" equalAverage="0" bottom="0" percent="0" rank="0" text="" dxfId="2">
      <formula>(J5&gt;M5)</formula>
    </cfRule>
  </conditionalFormatting>
  <printOptions headings="false" gridLines="false" gridLinesSet="true" horizontalCentered="false" verticalCentered="false"/>
  <pageMargins left="0.65" right="0.270138888888889" top="0.2" bottom="0.27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37"/>
    <col collapsed="false" customWidth="true" hidden="false" outlineLevel="0" max="3" min="3" style="0" width="6.74"/>
    <col collapsed="false" customWidth="true" hidden="false" outlineLevel="0" max="12" min="4" style="0" width="10.62"/>
  </cols>
  <sheetData>
    <row r="1" customFormat="false" ht="13.5" hidden="false" customHeight="false" outlineLevel="0" collapsed="false">
      <c r="B1" s="168" t="s">
        <v>17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75</v>
      </c>
    </row>
    <row r="3" customFormat="false" ht="14.25" hidden="false" customHeight="false" outlineLevel="0" collapsed="false">
      <c r="G3" s="144" t="str">
        <f aca="false">HYPERLINK("http://www.soumu.go.jp/news/981105.html","http://www.soumu.go.jp/news/981105.html")</f>
        <v>http://www.soumu.go.jp/news/981105.html</v>
      </c>
    </row>
    <row r="4" customFormat="false" ht="14.25" hidden="false" customHeight="false" outlineLevel="0" collapsed="false">
      <c r="B4" s="169" t="s">
        <v>176</v>
      </c>
      <c r="C4" s="170" t="n">
        <v>50</v>
      </c>
      <c r="G4" s="21" t="s">
        <v>177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173" t="s">
        <v>185</v>
      </c>
      <c r="K6" s="173" t="s">
        <v>186</v>
      </c>
      <c r="L6" s="174" t="s">
        <v>187</v>
      </c>
    </row>
    <row r="7" customFormat="false" ht="13.5" hidden="false" customHeight="false" outlineLevel="0" collapsed="false">
      <c r="C7" s="175" t="s">
        <v>188</v>
      </c>
      <c r="D7" s="176" t="n">
        <v>14128719</v>
      </c>
      <c r="E7" s="177" t="n">
        <v>12209685</v>
      </c>
      <c r="F7" s="177" t="n">
        <v>8195078</v>
      </c>
      <c r="G7" s="177" t="n">
        <v>7748301</v>
      </c>
      <c r="H7" s="177" t="n">
        <v>5207813</v>
      </c>
      <c r="I7" s="177" t="n">
        <v>4370763</v>
      </c>
      <c r="J7" s="177" t="n">
        <v>784591</v>
      </c>
      <c r="K7" s="177" t="n">
        <v>579714</v>
      </c>
      <c r="L7" s="178" t="n">
        <v>2912359</v>
      </c>
    </row>
    <row r="8" customFormat="false" ht="14.25" hidden="false" customHeight="false" outlineLevel="0" collapsed="false">
      <c r="C8" s="179" t="s">
        <v>189</v>
      </c>
      <c r="D8" s="180" t="n">
        <f aca="false">D7/SUM($D$7:$L$7)</f>
        <v>0.251682726388964</v>
      </c>
      <c r="E8" s="181" t="n">
        <f aca="false">E7/SUM($D$7:$L$7)</f>
        <v>0.217497906862642</v>
      </c>
      <c r="F8" s="181" t="n">
        <f aca="false">F7/SUM($D$7:$L$7)</f>
        <v>0.145983480456383</v>
      </c>
      <c r="G8" s="181" t="n">
        <f aca="false">G7/SUM($D$7:$L$7)</f>
        <v>0.138024793370322</v>
      </c>
      <c r="H8" s="181" t="n">
        <f aca="false">H7/SUM($D$7:$L$7)</f>
        <v>0.0927696682454999</v>
      </c>
      <c r="I8" s="181" t="n">
        <f aca="false">I7/SUM($D$7:$L$7)</f>
        <v>0.0778588312386996</v>
      </c>
      <c r="J8" s="181" t="n">
        <f aca="false">J7/SUM($D$7:$L$7)</f>
        <v>0.0139763556752912</v>
      </c>
      <c r="K8" s="181" t="n">
        <f aca="false">K7/SUM($D$7:$L$7)</f>
        <v>0.0103267677732038</v>
      </c>
      <c r="L8" s="182" t="n">
        <f aca="false">L7/SUM($D$7:$L$7)</f>
        <v>0.0518794699889946</v>
      </c>
    </row>
    <row r="9" customFormat="false" ht="14.25" hidden="false" customHeight="false" outlineLevel="0" collapsed="false">
      <c r="B9" s="26"/>
      <c r="C9" s="183" t="n">
        <v>1</v>
      </c>
      <c r="D9" s="17" t="n">
        <f aca="false">ROUND(D$7/$C9,0)</f>
        <v>14128719</v>
      </c>
      <c r="E9" s="184" t="n">
        <f aca="false">ROUND(E$7/$C9,0)</f>
        <v>12209685</v>
      </c>
      <c r="F9" s="184" t="n">
        <f aca="false">ROUND(F$7/$C9,0)</f>
        <v>8195078</v>
      </c>
      <c r="G9" s="184" t="n">
        <f aca="false">ROUND(G$7/$C9,0)</f>
        <v>7748301</v>
      </c>
      <c r="H9" s="184" t="n">
        <f aca="false">ROUND(H$7/$C9,0)</f>
        <v>5207813</v>
      </c>
      <c r="I9" s="184" t="n">
        <f aca="false">ROUND(I$7/$C9,0)</f>
        <v>4370763</v>
      </c>
      <c r="J9" s="184" t="n">
        <f aca="false">ROUND(J$7/$C9,0)</f>
        <v>784591</v>
      </c>
      <c r="K9" s="184" t="n">
        <f aca="false">ROUND(K$7/$C9,0)</f>
        <v>579714</v>
      </c>
      <c r="L9" s="185" t="n">
        <f aca="false">ROUND(L$7/$C9,0)</f>
        <v>2912359</v>
      </c>
    </row>
    <row r="10" customFormat="false" ht="13.5" hidden="false" customHeight="false" outlineLevel="0" collapsed="false">
      <c r="C10" s="186" t="n">
        <v>2</v>
      </c>
      <c r="D10" s="187" t="n">
        <f aca="false">ROUND(D$7/$C10,0)</f>
        <v>7064360</v>
      </c>
      <c r="E10" s="39" t="n">
        <f aca="false">ROUND(E$7/$C10,0)</f>
        <v>6104843</v>
      </c>
      <c r="F10" s="39" t="n">
        <f aca="false">ROUND(F$7/$C10,0)</f>
        <v>4097539</v>
      </c>
      <c r="G10" s="39" t="n">
        <f aca="false">ROUND(G$7/$C10,0)</f>
        <v>3874151</v>
      </c>
      <c r="H10" s="39" t="n">
        <f aca="false">ROUND(H$7/$C10,0)</f>
        <v>2603907</v>
      </c>
      <c r="I10" s="39" t="n">
        <f aca="false">ROUND(I$7/$C10,0)</f>
        <v>2185382</v>
      </c>
      <c r="J10" s="39" t="n">
        <f aca="false">ROUND(J$7/$C10,0)</f>
        <v>392296</v>
      </c>
      <c r="K10" s="39" t="n">
        <f aca="false">ROUND(K$7/$C10,0)</f>
        <v>289857</v>
      </c>
      <c r="L10" s="188" t="n">
        <f aca="false">ROUND(L$7/$C10,0)</f>
        <v>1456180</v>
      </c>
    </row>
    <row r="11" customFormat="false" ht="13.5" hidden="false" customHeight="false" outlineLevel="0" collapsed="false">
      <c r="C11" s="186" t="n">
        <v>3</v>
      </c>
      <c r="D11" s="187" t="n">
        <f aca="false">ROUND(D$7/$C11,0)</f>
        <v>4709573</v>
      </c>
      <c r="E11" s="39" t="n">
        <f aca="false">ROUND(E$7/$C11,0)</f>
        <v>4069895</v>
      </c>
      <c r="F11" s="39" t="n">
        <f aca="false">ROUND(F$7/$C11,0)</f>
        <v>2731693</v>
      </c>
      <c r="G11" s="39" t="n">
        <f aca="false">ROUND(G$7/$C11,0)</f>
        <v>2582767</v>
      </c>
      <c r="H11" s="39" t="n">
        <f aca="false">ROUND(H$7/$C11,0)</f>
        <v>1735938</v>
      </c>
      <c r="I11" s="39" t="n">
        <f aca="false">ROUND(I$7/$C11,0)</f>
        <v>1456921</v>
      </c>
      <c r="J11" s="39" t="n">
        <f aca="false">ROUND(J$7/$C11,0)</f>
        <v>261530</v>
      </c>
      <c r="K11" s="39" t="n">
        <f aca="false">ROUND(K$7/$C11,0)</f>
        <v>193238</v>
      </c>
      <c r="L11" s="188" t="n">
        <f aca="false">ROUND(L$7/$C11,0)</f>
        <v>970786</v>
      </c>
    </row>
    <row r="12" customFormat="false" ht="13.5" hidden="false" customHeight="false" outlineLevel="0" collapsed="false">
      <c r="C12" s="186" t="n">
        <v>4</v>
      </c>
      <c r="D12" s="187" t="n">
        <f aca="false">ROUND(D$7/$C12,0)</f>
        <v>3532180</v>
      </c>
      <c r="E12" s="39" t="n">
        <f aca="false">ROUND(E$7/$C12,0)</f>
        <v>3052421</v>
      </c>
      <c r="F12" s="39" t="n">
        <f aca="false">ROUND(F$7/$C12,0)</f>
        <v>2048770</v>
      </c>
      <c r="G12" s="39" t="n">
        <f aca="false">ROUND(G$7/$C12,0)</f>
        <v>1937075</v>
      </c>
      <c r="H12" s="39" t="n">
        <f aca="false">ROUND(H$7/$C12,0)</f>
        <v>1301953</v>
      </c>
      <c r="I12" s="39" t="n">
        <f aca="false">ROUND(I$7/$C12,0)</f>
        <v>1092691</v>
      </c>
      <c r="J12" s="39" t="n">
        <f aca="false">ROUND(J$7/$C12,0)</f>
        <v>196148</v>
      </c>
      <c r="K12" s="39" t="n">
        <f aca="false">ROUND(K$7/$C12,0)</f>
        <v>144929</v>
      </c>
      <c r="L12" s="188" t="n">
        <f aca="false">ROUND(L$7/$C12,0)</f>
        <v>728090</v>
      </c>
    </row>
    <row r="13" customFormat="false" ht="13.5" hidden="false" customHeight="false" outlineLevel="0" collapsed="false">
      <c r="C13" s="186" t="n">
        <v>5</v>
      </c>
      <c r="D13" s="187" t="n">
        <f aca="false">ROUND(D$7/$C13,0)</f>
        <v>2825744</v>
      </c>
      <c r="E13" s="39" t="n">
        <f aca="false">ROUND(E$7/$C13,0)</f>
        <v>2441937</v>
      </c>
      <c r="F13" s="39" t="n">
        <f aca="false">ROUND(F$7/$C13,0)</f>
        <v>1639016</v>
      </c>
      <c r="G13" s="39" t="n">
        <f aca="false">ROUND(G$7/$C13,0)</f>
        <v>1549660</v>
      </c>
      <c r="H13" s="39" t="n">
        <f aca="false">ROUND(H$7/$C13,0)</f>
        <v>1041563</v>
      </c>
      <c r="I13" s="39" t="n">
        <f aca="false">ROUND(I$7/$C13,0)</f>
        <v>874153</v>
      </c>
      <c r="J13" s="39" t="n">
        <f aca="false">ROUND(J$7/$C13,0)</f>
        <v>156918</v>
      </c>
      <c r="K13" s="39" t="n">
        <f aca="false">ROUND(K$7/$C13,0)</f>
        <v>115943</v>
      </c>
      <c r="L13" s="188" t="n">
        <f aca="false">ROUND(L$7/$C13,0)</f>
        <v>582472</v>
      </c>
    </row>
    <row r="14" customFormat="false" ht="13.5" hidden="false" customHeight="false" outlineLevel="0" collapsed="false">
      <c r="C14" s="186" t="n">
        <v>6</v>
      </c>
      <c r="D14" s="187" t="n">
        <f aca="false">ROUND(D$7/$C14,0)</f>
        <v>2354787</v>
      </c>
      <c r="E14" s="39" t="n">
        <f aca="false">ROUND(E$7/$C14,0)</f>
        <v>2034948</v>
      </c>
      <c r="F14" s="39" t="n">
        <f aca="false">ROUND(F$7/$C14,0)</f>
        <v>1365846</v>
      </c>
      <c r="G14" s="39" t="n">
        <f aca="false">ROUND(G$7/$C14,0)</f>
        <v>1291384</v>
      </c>
      <c r="H14" s="39" t="n">
        <f aca="false">ROUND(H$7/$C14,0)</f>
        <v>867969</v>
      </c>
      <c r="I14" s="39" t="n">
        <f aca="false">ROUND(I$7/$C14,0)</f>
        <v>728461</v>
      </c>
      <c r="J14" s="39" t="n">
        <f aca="false">ROUND(J$7/$C14,0)</f>
        <v>130765</v>
      </c>
      <c r="K14" s="39" t="n">
        <f aca="false">ROUND(K$7/$C14,0)</f>
        <v>96619</v>
      </c>
      <c r="L14" s="188" t="n">
        <f aca="false">ROUND(L$7/$C14,0)</f>
        <v>485393</v>
      </c>
    </row>
    <row r="15" customFormat="false" ht="13.5" hidden="false" customHeight="false" outlineLevel="0" collapsed="false">
      <c r="C15" s="186" t="n">
        <v>7</v>
      </c>
      <c r="D15" s="187" t="n">
        <f aca="false">ROUND(D$7/$C15,0)</f>
        <v>2018388</v>
      </c>
      <c r="E15" s="39" t="n">
        <f aca="false">ROUND(E$7/$C15,0)</f>
        <v>1744241</v>
      </c>
      <c r="F15" s="39" t="n">
        <f aca="false">ROUND(F$7/$C15,0)</f>
        <v>1170725</v>
      </c>
      <c r="G15" s="39" t="n">
        <f aca="false">ROUND(G$7/$C15,0)</f>
        <v>1106900</v>
      </c>
      <c r="H15" s="39" t="n">
        <f aca="false">ROUND(H$7/$C15,0)</f>
        <v>743973</v>
      </c>
      <c r="I15" s="39" t="n">
        <f aca="false">ROUND(I$7/$C15,0)</f>
        <v>624395</v>
      </c>
      <c r="J15" s="39" t="n">
        <f aca="false">ROUND(J$7/$C15,0)</f>
        <v>112084</v>
      </c>
      <c r="K15" s="39" t="n">
        <f aca="false">ROUND(K$7/$C15,0)</f>
        <v>82816</v>
      </c>
      <c r="L15" s="188" t="n">
        <f aca="false">ROUND(L$7/$C15,0)</f>
        <v>416051</v>
      </c>
    </row>
    <row r="16" customFormat="false" ht="13.5" hidden="false" customHeight="false" outlineLevel="0" collapsed="false">
      <c r="C16" s="186" t="n">
        <v>8</v>
      </c>
      <c r="D16" s="187" t="n">
        <f aca="false">ROUND(D$7/$C16,0)</f>
        <v>1766090</v>
      </c>
      <c r="E16" s="39" t="n">
        <f aca="false">ROUND(E$7/$C16,0)</f>
        <v>1526211</v>
      </c>
      <c r="F16" s="39" t="n">
        <f aca="false">ROUND(F$7/$C16,0)</f>
        <v>1024385</v>
      </c>
      <c r="G16" s="39" t="n">
        <f aca="false">ROUND(G$7/$C16,0)</f>
        <v>968538</v>
      </c>
      <c r="H16" s="39" t="n">
        <f aca="false">ROUND(H$7/$C16,0)</f>
        <v>650977</v>
      </c>
      <c r="I16" s="39" t="n">
        <f aca="false">ROUND(I$7/$C16,0)</f>
        <v>546345</v>
      </c>
      <c r="J16" s="39" t="n">
        <f aca="false">ROUND(J$7/$C16,0)</f>
        <v>98074</v>
      </c>
      <c r="K16" s="39" t="n">
        <f aca="false">ROUND(K$7/$C16,0)</f>
        <v>72464</v>
      </c>
      <c r="L16" s="188" t="n">
        <f aca="false">ROUND(L$7/$C16,0)</f>
        <v>364045</v>
      </c>
    </row>
    <row r="17" customFormat="false" ht="13.5" hidden="false" customHeight="false" outlineLevel="0" collapsed="false">
      <c r="C17" s="186" t="n">
        <v>9</v>
      </c>
      <c r="D17" s="187" t="n">
        <f aca="false">ROUND(D$7/$C17,0)</f>
        <v>1569858</v>
      </c>
      <c r="E17" s="39" t="n">
        <f aca="false">ROUND(E$7/$C17,0)</f>
        <v>1356632</v>
      </c>
      <c r="F17" s="39" t="n">
        <f aca="false">ROUND(F$7/$C17,0)</f>
        <v>910564</v>
      </c>
      <c r="G17" s="39" t="n">
        <f aca="false">ROUND(G$7/$C17,0)</f>
        <v>860922</v>
      </c>
      <c r="H17" s="39" t="n">
        <f aca="false">ROUND(H$7/$C17,0)</f>
        <v>578646</v>
      </c>
      <c r="I17" s="39" t="n">
        <f aca="false">ROUND(I$7/$C17,0)</f>
        <v>485640</v>
      </c>
      <c r="J17" s="39" t="n">
        <f aca="false">ROUND(J$7/$C17,0)</f>
        <v>87177</v>
      </c>
      <c r="K17" s="39" t="n">
        <f aca="false">ROUND(K$7/$C17,0)</f>
        <v>64413</v>
      </c>
      <c r="L17" s="188" t="n">
        <f aca="false">ROUND(L$7/$C17,0)</f>
        <v>323595</v>
      </c>
    </row>
    <row r="18" customFormat="false" ht="13.5" hidden="false" customHeight="false" outlineLevel="0" collapsed="false">
      <c r="C18" s="186" t="n">
        <v>10</v>
      </c>
      <c r="D18" s="187" t="n">
        <f aca="false">ROUND(D$7/$C18,0)</f>
        <v>1412872</v>
      </c>
      <c r="E18" s="39" t="n">
        <f aca="false">ROUND(E$7/$C18,0)</f>
        <v>1220969</v>
      </c>
      <c r="F18" s="39" t="n">
        <f aca="false">ROUND(F$7/$C18,0)</f>
        <v>819508</v>
      </c>
      <c r="G18" s="39" t="n">
        <f aca="false">ROUND(G$7/$C18,0)</f>
        <v>774830</v>
      </c>
      <c r="H18" s="39" t="n">
        <f aca="false">ROUND(H$7/$C18,0)</f>
        <v>520781</v>
      </c>
      <c r="I18" s="39" t="n">
        <f aca="false">ROUND(I$7/$C18,0)</f>
        <v>437076</v>
      </c>
      <c r="J18" s="39" t="n">
        <f aca="false">ROUND(J$7/$C18,0)</f>
        <v>78459</v>
      </c>
      <c r="K18" s="39" t="n">
        <f aca="false">ROUND(K$7/$C18,0)</f>
        <v>57971</v>
      </c>
      <c r="L18" s="188" t="n">
        <f aca="false">ROUND(L$7/$C18,0)</f>
        <v>291236</v>
      </c>
    </row>
    <row r="19" customFormat="false" ht="13.5" hidden="false" customHeight="false" outlineLevel="0" collapsed="false">
      <c r="C19" s="186" t="n">
        <v>11</v>
      </c>
      <c r="D19" s="187" t="n">
        <f aca="false">ROUND(D$7/$C19,0)</f>
        <v>1284429</v>
      </c>
      <c r="E19" s="39" t="n">
        <f aca="false">ROUND(E$7/$C19,0)</f>
        <v>1109971</v>
      </c>
      <c r="F19" s="39" t="n">
        <f aca="false">ROUND(F$7/$C19,0)</f>
        <v>745007</v>
      </c>
      <c r="G19" s="39" t="n">
        <f aca="false">ROUND(G$7/$C19,0)</f>
        <v>704391</v>
      </c>
      <c r="H19" s="39" t="n">
        <f aca="false">ROUND(H$7/$C19,0)</f>
        <v>473438</v>
      </c>
      <c r="I19" s="39" t="n">
        <f aca="false">ROUND(I$7/$C19,0)</f>
        <v>397342</v>
      </c>
      <c r="J19" s="39" t="n">
        <f aca="false">ROUND(J$7/$C19,0)</f>
        <v>71326</v>
      </c>
      <c r="K19" s="39" t="n">
        <f aca="false">ROUND(K$7/$C19,0)</f>
        <v>52701</v>
      </c>
      <c r="L19" s="188" t="n">
        <f aca="false">ROUND(L$7/$C19,0)</f>
        <v>264760</v>
      </c>
    </row>
    <row r="20" customFormat="false" ht="13.5" hidden="false" customHeight="false" outlineLevel="0" collapsed="false">
      <c r="C20" s="186" t="n">
        <v>12</v>
      </c>
      <c r="D20" s="187" t="n">
        <f aca="false">ROUND(D$7/$C20,0)</f>
        <v>1177393</v>
      </c>
      <c r="E20" s="39" t="n">
        <f aca="false">ROUND(E$7/$C20,0)</f>
        <v>1017474</v>
      </c>
      <c r="F20" s="39" t="n">
        <f aca="false">ROUND(F$7/$C20,0)</f>
        <v>682923</v>
      </c>
      <c r="G20" s="39" t="n">
        <f aca="false">ROUND(G$7/$C20,0)</f>
        <v>645692</v>
      </c>
      <c r="H20" s="39" t="n">
        <f aca="false">ROUND(H$7/$C20,0)</f>
        <v>433984</v>
      </c>
      <c r="I20" s="39" t="n">
        <f aca="false">ROUND(I$7/$C20,0)</f>
        <v>364230</v>
      </c>
      <c r="J20" s="39" t="n">
        <f aca="false">ROUND(J$7/$C20,0)</f>
        <v>65383</v>
      </c>
      <c r="K20" s="39" t="n">
        <f aca="false">ROUND(K$7/$C20,0)</f>
        <v>48310</v>
      </c>
      <c r="L20" s="188" t="n">
        <f aca="false">ROUND(L$7/$C20,0)</f>
        <v>242697</v>
      </c>
    </row>
    <row r="21" customFormat="false" ht="13.5" hidden="false" customHeight="false" outlineLevel="0" collapsed="false">
      <c r="C21" s="186" t="n">
        <v>13</v>
      </c>
      <c r="D21" s="187" t="n">
        <f aca="false">ROUND(D$7/$C21,0)</f>
        <v>1086825</v>
      </c>
      <c r="E21" s="39" t="n">
        <f aca="false">ROUND(E$7/$C21,0)</f>
        <v>939207</v>
      </c>
      <c r="F21" s="39" t="n">
        <f aca="false">ROUND(F$7/$C21,0)</f>
        <v>630391</v>
      </c>
      <c r="G21" s="39" t="n">
        <f aca="false">ROUND(G$7/$C21,0)</f>
        <v>596023</v>
      </c>
      <c r="H21" s="39" t="n">
        <f aca="false">ROUND(H$7/$C21,0)</f>
        <v>400601</v>
      </c>
      <c r="I21" s="39" t="n">
        <f aca="false">ROUND(I$7/$C21,0)</f>
        <v>336213</v>
      </c>
      <c r="J21" s="39" t="n">
        <f aca="false">ROUND(J$7/$C21,0)</f>
        <v>60353</v>
      </c>
      <c r="K21" s="39" t="n">
        <f aca="false">ROUND(K$7/$C21,0)</f>
        <v>44593</v>
      </c>
      <c r="L21" s="188" t="n">
        <f aca="false">ROUND(L$7/$C21,0)</f>
        <v>224028</v>
      </c>
    </row>
    <row r="22" customFormat="false" ht="13.5" hidden="false" customHeight="false" outlineLevel="0" collapsed="false">
      <c r="C22" s="186" t="n">
        <v>14</v>
      </c>
      <c r="D22" s="187" t="n">
        <f aca="false">ROUND(D$7/$C22,0)</f>
        <v>1009194</v>
      </c>
      <c r="E22" s="39" t="n">
        <f aca="false">ROUND(E$7/$C22,0)</f>
        <v>872120</v>
      </c>
      <c r="F22" s="39" t="n">
        <f aca="false">ROUND(F$7/$C22,0)</f>
        <v>585363</v>
      </c>
      <c r="G22" s="39" t="n">
        <f aca="false">ROUND(G$7/$C22,0)</f>
        <v>553450</v>
      </c>
      <c r="H22" s="39" t="n">
        <f aca="false">ROUND(H$7/$C22,0)</f>
        <v>371987</v>
      </c>
      <c r="I22" s="39" t="n">
        <f aca="false">ROUND(I$7/$C22,0)</f>
        <v>312197</v>
      </c>
      <c r="J22" s="39" t="n">
        <f aca="false">ROUND(J$7/$C22,0)</f>
        <v>56042</v>
      </c>
      <c r="K22" s="39" t="n">
        <f aca="false">ROUND(K$7/$C22,0)</f>
        <v>41408</v>
      </c>
      <c r="L22" s="188" t="n">
        <f aca="false">ROUND(L$7/$C22,0)</f>
        <v>208026</v>
      </c>
    </row>
    <row r="23" customFormat="false" ht="14.25" hidden="false" customHeight="false" outlineLevel="0" collapsed="false">
      <c r="C23" s="189" t="n">
        <v>15</v>
      </c>
      <c r="D23" s="190" t="n">
        <f aca="false">ROUND(D$7/$C23,0)</f>
        <v>941915</v>
      </c>
      <c r="E23" s="161" t="n">
        <f aca="false">ROUND(E$7/$C23,0)</f>
        <v>813979</v>
      </c>
      <c r="F23" s="161" t="n">
        <f aca="false">ROUND(F$7/$C23,0)</f>
        <v>546339</v>
      </c>
      <c r="G23" s="161" t="n">
        <f aca="false">ROUND(G$7/$C23,0)</f>
        <v>516553</v>
      </c>
      <c r="H23" s="161" t="n">
        <f aca="false">ROUND(H$7/$C23,0)</f>
        <v>347188</v>
      </c>
      <c r="I23" s="161" t="n">
        <f aca="false">ROUND(I$7/$C23,0)</f>
        <v>291384</v>
      </c>
      <c r="J23" s="161" t="n">
        <f aca="false">ROUND(J$7/$C23,0)</f>
        <v>52306</v>
      </c>
      <c r="K23" s="161" t="n">
        <f aca="false">ROUND(K$7/$C23,0)</f>
        <v>38648</v>
      </c>
      <c r="L23" s="191" t="n">
        <f aca="false">ROUND(L$7/$C23,0)</f>
        <v>194157</v>
      </c>
    </row>
    <row r="24" customFormat="false" ht="13.5" hidden="false" customHeight="true" outlineLevel="0" collapsed="false"/>
    <row r="25" customFormat="false" ht="13.5" hidden="false" customHeight="true" outlineLevel="0" collapsed="false">
      <c r="C25" s="171" t="s">
        <v>178</v>
      </c>
      <c r="D25" s="172" t="s">
        <v>179</v>
      </c>
      <c r="E25" s="173" t="s">
        <v>180</v>
      </c>
      <c r="F25" s="173" t="s">
        <v>181</v>
      </c>
      <c r="G25" s="173" t="s">
        <v>182</v>
      </c>
      <c r="H25" s="173" t="s">
        <v>183</v>
      </c>
      <c r="I25" s="173" t="s">
        <v>184</v>
      </c>
      <c r="J25" s="173" t="s">
        <v>185</v>
      </c>
      <c r="K25" s="173" t="s">
        <v>186</v>
      </c>
      <c r="L25" s="174" t="s">
        <v>187</v>
      </c>
    </row>
    <row r="26" customFormat="false" ht="13.5" hidden="false" customHeight="false" outlineLevel="0" collapsed="false">
      <c r="C26" s="186" t="n">
        <v>1</v>
      </c>
      <c r="D26" s="187"/>
      <c r="E26" s="39"/>
      <c r="F26" s="39"/>
      <c r="G26" s="39"/>
      <c r="H26" s="39"/>
      <c r="I26" s="39"/>
      <c r="J26" s="39"/>
      <c r="K26" s="39"/>
      <c r="L26" s="188"/>
    </row>
    <row r="27" customFormat="false" ht="13.5" hidden="false" customHeight="false" outlineLevel="0" collapsed="false">
      <c r="C27" s="186" t="n">
        <v>2</v>
      </c>
      <c r="D27" s="187"/>
      <c r="E27" s="39"/>
      <c r="F27" s="39"/>
      <c r="G27" s="39"/>
      <c r="H27" s="39"/>
      <c r="I27" s="39"/>
      <c r="J27" s="39"/>
      <c r="K27" s="39"/>
      <c r="L27" s="188"/>
    </row>
    <row r="28" customFormat="false" ht="13.5" hidden="false" customHeight="false" outlineLevel="0" collapsed="false">
      <c r="C28" s="186" t="n">
        <v>3</v>
      </c>
      <c r="D28" s="187"/>
      <c r="E28" s="39"/>
      <c r="F28" s="39"/>
      <c r="G28" s="39"/>
      <c r="H28" s="39"/>
      <c r="I28" s="39"/>
      <c r="J28" s="39"/>
      <c r="K28" s="39"/>
      <c r="L28" s="188"/>
    </row>
    <row r="29" customFormat="false" ht="13.5" hidden="false" customHeight="false" outlineLevel="0" collapsed="false">
      <c r="C29" s="186" t="n">
        <v>4</v>
      </c>
      <c r="D29" s="187"/>
      <c r="E29" s="39"/>
      <c r="F29" s="39"/>
      <c r="G29" s="39"/>
      <c r="H29" s="39"/>
      <c r="I29" s="39"/>
      <c r="J29" s="39"/>
      <c r="K29" s="39"/>
      <c r="L29" s="188"/>
    </row>
    <row r="30" customFormat="false" ht="13.5" hidden="false" customHeight="false" outlineLevel="0" collapsed="false">
      <c r="C30" s="186" t="n">
        <v>5</v>
      </c>
      <c r="D30" s="187"/>
      <c r="E30" s="39"/>
      <c r="F30" s="39"/>
      <c r="G30" s="39"/>
      <c r="H30" s="39"/>
      <c r="I30" s="39"/>
      <c r="J30" s="39"/>
      <c r="K30" s="39"/>
      <c r="L30" s="188"/>
    </row>
    <row r="31" customFormat="false" ht="13.5" hidden="false" customHeight="false" outlineLevel="0" collapsed="false">
      <c r="C31" s="186" t="n">
        <v>6</v>
      </c>
      <c r="D31" s="187"/>
      <c r="E31" s="39"/>
      <c r="F31" s="39"/>
      <c r="G31" s="39"/>
      <c r="H31" s="39"/>
      <c r="I31" s="39"/>
      <c r="J31" s="39"/>
      <c r="K31" s="39"/>
      <c r="L31" s="188"/>
    </row>
    <row r="32" customFormat="false" ht="13.5" hidden="false" customHeight="false" outlineLevel="0" collapsed="false">
      <c r="C32" s="186" t="n">
        <v>7</v>
      </c>
      <c r="D32" s="187"/>
      <c r="E32" s="39"/>
      <c r="F32" s="39"/>
      <c r="G32" s="39"/>
      <c r="H32" s="39"/>
      <c r="I32" s="39"/>
      <c r="J32" s="39"/>
      <c r="K32" s="39"/>
      <c r="L32" s="188"/>
    </row>
    <row r="33" customFormat="false" ht="13.5" hidden="false" customHeight="false" outlineLevel="0" collapsed="false">
      <c r="C33" s="186" t="n">
        <v>8</v>
      </c>
      <c r="D33" s="187"/>
      <c r="E33" s="39"/>
      <c r="F33" s="39"/>
      <c r="G33" s="39"/>
      <c r="H33" s="39"/>
      <c r="I33" s="39"/>
      <c r="J33" s="39"/>
      <c r="K33" s="39"/>
      <c r="L33" s="188"/>
    </row>
    <row r="34" customFormat="false" ht="13.5" hidden="false" customHeight="false" outlineLevel="0" collapsed="false">
      <c r="C34" s="186" t="n">
        <v>9</v>
      </c>
      <c r="D34" s="187"/>
      <c r="E34" s="39"/>
      <c r="F34" s="39"/>
      <c r="G34" s="39"/>
      <c r="H34" s="39"/>
      <c r="I34" s="39"/>
      <c r="J34" s="39"/>
      <c r="K34" s="39"/>
      <c r="L34" s="188"/>
    </row>
    <row r="35" customFormat="false" ht="13.5" hidden="false" customHeight="false" outlineLevel="0" collapsed="false">
      <c r="C35" s="186" t="n">
        <v>10</v>
      </c>
      <c r="D35" s="187"/>
      <c r="E35" s="39"/>
      <c r="F35" s="39"/>
      <c r="G35" s="39"/>
      <c r="H35" s="39"/>
      <c r="I35" s="39"/>
      <c r="J35" s="39"/>
      <c r="K35" s="39"/>
      <c r="L35" s="188"/>
    </row>
    <row r="36" customFormat="false" ht="13.5" hidden="false" customHeight="false" outlineLevel="0" collapsed="false">
      <c r="C36" s="186" t="n">
        <v>11</v>
      </c>
      <c r="D36" s="187"/>
      <c r="E36" s="39"/>
      <c r="F36" s="39"/>
      <c r="G36" s="39"/>
      <c r="H36" s="39"/>
      <c r="I36" s="39"/>
      <c r="J36" s="39"/>
      <c r="K36" s="39"/>
      <c r="L36" s="188"/>
    </row>
    <row r="37" customFormat="false" ht="13.5" hidden="false" customHeight="false" outlineLevel="0" collapsed="false">
      <c r="C37" s="186" t="n">
        <v>12</v>
      </c>
      <c r="D37" s="187"/>
      <c r="E37" s="39"/>
      <c r="F37" s="39"/>
      <c r="G37" s="39"/>
      <c r="H37" s="39"/>
      <c r="I37" s="39"/>
      <c r="J37" s="39"/>
      <c r="K37" s="39"/>
      <c r="L37" s="188"/>
    </row>
    <row r="38" customFormat="false" ht="13.5" hidden="false" customHeight="false" outlineLevel="0" collapsed="false">
      <c r="C38" s="186" t="n">
        <v>13</v>
      </c>
      <c r="D38" s="187"/>
      <c r="E38" s="39"/>
      <c r="F38" s="39"/>
      <c r="G38" s="39"/>
      <c r="H38" s="39"/>
      <c r="I38" s="39"/>
      <c r="J38" s="39"/>
      <c r="K38" s="39"/>
      <c r="L38" s="188"/>
    </row>
    <row r="39" customFormat="false" ht="13.5" hidden="false" customHeight="false" outlineLevel="0" collapsed="false">
      <c r="C39" s="186" t="n">
        <v>14</v>
      </c>
      <c r="D39" s="187"/>
      <c r="E39" s="39"/>
      <c r="F39" s="39"/>
      <c r="G39" s="39"/>
      <c r="H39" s="39"/>
      <c r="I39" s="39"/>
      <c r="J39" s="39"/>
      <c r="K39" s="39"/>
      <c r="L39" s="188"/>
    </row>
    <row r="40" customFormat="false" ht="14.25" hidden="false" customHeight="false" outlineLevel="0" collapsed="false">
      <c r="C40" s="189" t="n">
        <v>15</v>
      </c>
      <c r="D40" s="190"/>
      <c r="E40" s="161"/>
      <c r="F40" s="161"/>
      <c r="G40" s="161"/>
      <c r="H40" s="161"/>
      <c r="I40" s="161"/>
      <c r="J40" s="161"/>
      <c r="K40" s="161"/>
      <c r="L40" s="191"/>
    </row>
    <row r="41" customFormat="false" ht="14.25" hidden="false" customHeight="false" outlineLevel="0" collapsed="false"/>
    <row r="42" customFormat="false" ht="14.25" hidden="false" customHeight="false" outlineLevel="0" collapsed="false">
      <c r="C42" s="192" t="s">
        <v>190</v>
      </c>
      <c r="D42" s="193"/>
      <c r="E42" s="194"/>
      <c r="F42" s="194"/>
      <c r="G42" s="194"/>
      <c r="H42" s="194"/>
      <c r="I42" s="194"/>
      <c r="J42" s="194"/>
      <c r="K42" s="194"/>
      <c r="L42" s="195"/>
    </row>
    <row r="43" customFormat="false" ht="14.25" hidden="false" customHeight="false" outlineLevel="0" collapsed="false">
      <c r="C43" s="196" t="s">
        <v>191</v>
      </c>
      <c r="D43" s="197"/>
      <c r="E43" s="198"/>
      <c r="F43" s="198"/>
      <c r="G43" s="198"/>
      <c r="H43" s="198"/>
      <c r="I43" s="198"/>
      <c r="J43" s="198"/>
      <c r="K43" s="198"/>
      <c r="L43" s="199"/>
    </row>
  </sheetData>
  <printOptions headings="false" gridLines="false" gridLinesSet="true" horizontalCentered="false" verticalCentered="true"/>
  <pageMargins left="0.7875" right="0.7875" top="0.432638888888889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7" min="4" style="0" width="10.62"/>
  </cols>
  <sheetData>
    <row r="1" customFormat="false" ht="13.5" hidden="false" customHeight="false" outlineLevel="0" collapsed="false">
      <c r="B1" s="168" t="s">
        <v>19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93</v>
      </c>
    </row>
    <row r="3" customFormat="false" ht="14.25" hidden="false" customHeight="false" outlineLevel="0" collapsed="false">
      <c r="G3" s="144" t="str">
        <f aca="false">HYPERLINK("http://www.soumu.go.jp/senkyo/010729/010729.html","http://www.soumu.go.jp/senkyo/010729/010729.html")</f>
        <v>http://www.soumu.go.jp/senkyo/010729/010729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G4" s="21" t="s">
        <v>19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200" t="s">
        <v>195</v>
      </c>
      <c r="K6" s="200" t="s">
        <v>196</v>
      </c>
      <c r="L6" s="200" t="s">
        <v>186</v>
      </c>
      <c r="M6" s="200" t="s">
        <v>197</v>
      </c>
      <c r="N6" s="200" t="s">
        <v>198</v>
      </c>
      <c r="O6" s="200" t="s">
        <v>199</v>
      </c>
      <c r="P6" s="200" t="s">
        <v>200</v>
      </c>
      <c r="Q6" s="201" t="s">
        <v>201</v>
      </c>
    </row>
    <row r="7" customFormat="false" ht="13.5" hidden="false" customHeight="false" outlineLevel="0" collapsed="false">
      <c r="C7" s="175" t="s">
        <v>188</v>
      </c>
      <c r="D7" s="202" t="n">
        <v>21114727.63</v>
      </c>
      <c r="E7" s="202" t="n">
        <v>8990524.015</v>
      </c>
      <c r="F7" s="202" t="n">
        <v>4329210.329</v>
      </c>
      <c r="G7" s="202" t="n">
        <v>8187804.949</v>
      </c>
      <c r="H7" s="202" t="n">
        <v>4227148.996</v>
      </c>
      <c r="I7" s="202" t="n">
        <v>3628635.184</v>
      </c>
      <c r="J7" s="203" t="n">
        <v>1275002.284</v>
      </c>
      <c r="K7" s="203" t="n">
        <v>780389.005</v>
      </c>
      <c r="L7" s="203" t="n">
        <v>669872.559</v>
      </c>
      <c r="M7" s="203" t="n">
        <v>474885.229</v>
      </c>
      <c r="N7" s="203" t="n">
        <v>469692.093</v>
      </c>
      <c r="O7" s="203" t="n">
        <v>377013.814</v>
      </c>
      <c r="P7" s="203" t="n">
        <v>157204</v>
      </c>
      <c r="Q7" s="204" t="n">
        <v>59385</v>
      </c>
    </row>
    <row r="8" customFormat="false" ht="14.25" hidden="false" customHeight="false" outlineLevel="0" collapsed="false">
      <c r="C8" s="179" t="s">
        <v>189</v>
      </c>
      <c r="D8" s="180" t="n">
        <f aca="false">D$7/SUM($D$7:$Q$7)</f>
        <v>0.385717043285767</v>
      </c>
      <c r="E8" s="180" t="n">
        <f aca="false">E$7/SUM($D$7:$Q$7)</f>
        <v>0.164235996855977</v>
      </c>
      <c r="F8" s="180" t="n">
        <f aca="false">F$7/SUM($D$7:$Q$7)</f>
        <v>0.0790846198504377</v>
      </c>
      <c r="G8" s="180" t="n">
        <f aca="false">G$7/SUM($D$7:$Q$7)</f>
        <v>0.149572183514302</v>
      </c>
      <c r="H8" s="180" t="n">
        <f aca="false">H$7/SUM($D$7:$Q$7)</f>
        <v>0.0772201962931747</v>
      </c>
      <c r="I8" s="180" t="n">
        <f aca="false">I$7/SUM($D$7:$Q$7)</f>
        <v>0.0662867387570079</v>
      </c>
      <c r="J8" s="180" t="n">
        <f aca="false">J$7/SUM($D$7:$Q$7)</f>
        <v>0.0232913310455561</v>
      </c>
      <c r="K8" s="180" t="n">
        <f aca="false">K$7/SUM($D$7:$Q$7)</f>
        <v>0.0142558949798455</v>
      </c>
      <c r="L8" s="180" t="n">
        <f aca="false">L$7/SUM($D$7:$Q$7)</f>
        <v>0.0122370161416925</v>
      </c>
      <c r="M8" s="180" t="n">
        <f aca="false">M$7/SUM($D$7:$Q$7)</f>
        <v>0.00867505040272047</v>
      </c>
      <c r="N8" s="180" t="n">
        <f aca="false">N$7/SUM($D$7:$Q$7)</f>
        <v>0.00858018386698288</v>
      </c>
      <c r="O8" s="180" t="n">
        <f aca="false">O$7/SUM($D$7:$Q$7)</f>
        <v>0.00688716691790782</v>
      </c>
      <c r="P8" s="180" t="n">
        <f aca="false">P$7/SUM($D$7:$Q$7)</f>
        <v>0.00287175203655212</v>
      </c>
      <c r="Q8" s="205" t="n">
        <f aca="false">Q$7/SUM($D$7:$Q$7)</f>
        <v>0.00108482605207659</v>
      </c>
    </row>
    <row r="9" customFormat="false" ht="14.25" hidden="false" customHeight="false" outlineLevel="0" collapsed="false">
      <c r="C9" s="183" t="n">
        <v>1</v>
      </c>
      <c r="D9" s="206" t="n">
        <f aca="false">ROUND(D$7/$C9,0)</f>
        <v>21114728</v>
      </c>
      <c r="E9" s="207" t="n">
        <f aca="false">ROUND(E$7/$C9,0)</f>
        <v>8990524</v>
      </c>
      <c r="F9" s="207" t="n">
        <f aca="false">ROUND(F$7/$C9,0)</f>
        <v>4329210</v>
      </c>
      <c r="G9" s="207" t="n">
        <f aca="false">ROUND(G$7/$C9,0)</f>
        <v>8187805</v>
      </c>
      <c r="H9" s="207" t="n">
        <f aca="false">ROUND(H$7/$C9,0)</f>
        <v>4227149</v>
      </c>
      <c r="I9" s="207" t="n">
        <f aca="false">ROUND(I$7/$C9,0)</f>
        <v>3628635</v>
      </c>
      <c r="J9" s="207" t="n">
        <f aca="false">ROUND(J$7/$C9,0)</f>
        <v>1275002</v>
      </c>
      <c r="K9" s="207" t="n">
        <f aca="false">ROUND(K$7/$C9,0)</f>
        <v>780389</v>
      </c>
      <c r="L9" s="207" t="n">
        <f aca="false">ROUND(L$7/$C9,0)</f>
        <v>669873</v>
      </c>
      <c r="M9" s="207" t="n">
        <f aca="false">ROUND(M$7/$C9,0)</f>
        <v>474885</v>
      </c>
      <c r="N9" s="207" t="n">
        <f aca="false">ROUND(N$7/$C9,0)</f>
        <v>469692</v>
      </c>
      <c r="O9" s="207" t="n">
        <f aca="false">ROUND(O$7/$C9,0)</f>
        <v>377014</v>
      </c>
      <c r="P9" s="207" t="n">
        <f aca="false">ROUND(P$7/$C9,0)</f>
        <v>157204</v>
      </c>
      <c r="Q9" s="208" t="n">
        <f aca="false">ROUND(Q$7/$C9,0)</f>
        <v>59385</v>
      </c>
    </row>
    <row r="10" customFormat="false" ht="13.5" hidden="false" customHeight="false" outlineLevel="0" collapsed="false">
      <c r="C10" s="186" t="n">
        <v>2</v>
      </c>
      <c r="D10" s="209" t="n">
        <f aca="false">ROUND(D$7/$C10,0)</f>
        <v>10557364</v>
      </c>
      <c r="E10" s="39" t="n">
        <f aca="false">ROUND(E$7/$C10,0)</f>
        <v>4495262</v>
      </c>
      <c r="F10" s="39" t="n">
        <f aca="false">ROUND(F$7/$C10,0)</f>
        <v>2164605</v>
      </c>
      <c r="G10" s="39" t="n">
        <f aca="false">ROUND(G$7/$C10,0)</f>
        <v>4093902</v>
      </c>
      <c r="H10" s="39" t="n">
        <f aca="false">ROUND(H$7/$C10,0)</f>
        <v>2113574</v>
      </c>
      <c r="I10" s="39" t="n">
        <f aca="false">ROUND(I$7/$C10,0)</f>
        <v>1814318</v>
      </c>
      <c r="J10" s="39" t="n">
        <f aca="false">ROUND(J$7/$C10,0)</f>
        <v>637501</v>
      </c>
      <c r="K10" s="39" t="n">
        <f aca="false">ROUND(K$7/$C10,0)</f>
        <v>390195</v>
      </c>
      <c r="L10" s="39" t="n">
        <f aca="false">ROUND(L$7/$C10,0)</f>
        <v>334936</v>
      </c>
      <c r="M10" s="39" t="n">
        <f aca="false">ROUND(M$7/$C10,0)</f>
        <v>237443</v>
      </c>
      <c r="N10" s="39" t="n">
        <f aca="false">ROUND(N$7/$C10,0)</f>
        <v>234846</v>
      </c>
      <c r="O10" s="39" t="n">
        <f aca="false">ROUND(O$7/$C10,0)</f>
        <v>188507</v>
      </c>
      <c r="P10" s="39" t="n">
        <f aca="false">ROUND(P$7/$C10,0)</f>
        <v>78602</v>
      </c>
      <c r="Q10" s="210" t="n">
        <f aca="false">ROUND(Q$7/$C10,0)</f>
        <v>29693</v>
      </c>
    </row>
    <row r="11" customFormat="false" ht="13.5" hidden="false" customHeight="false" outlineLevel="0" collapsed="false">
      <c r="C11" s="183" t="n">
        <v>3</v>
      </c>
      <c r="D11" s="209" t="n">
        <f aca="false">ROUND(D$7/$C11,0)</f>
        <v>7038243</v>
      </c>
      <c r="E11" s="39" t="n">
        <f aca="false">ROUND(E$7/$C11,0)</f>
        <v>2996841</v>
      </c>
      <c r="F11" s="39" t="n">
        <f aca="false">ROUND(F$7/$C11,0)</f>
        <v>1443070</v>
      </c>
      <c r="G11" s="39" t="n">
        <f aca="false">ROUND(G$7/$C11,0)</f>
        <v>2729268</v>
      </c>
      <c r="H11" s="39" t="n">
        <f aca="false">ROUND(H$7/$C11,0)</f>
        <v>1409050</v>
      </c>
      <c r="I11" s="39" t="n">
        <f aca="false">ROUND(I$7/$C11,0)</f>
        <v>1209545</v>
      </c>
      <c r="J11" s="39" t="n">
        <f aca="false">ROUND(J$7/$C11,0)</f>
        <v>425001</v>
      </c>
      <c r="K11" s="39" t="n">
        <f aca="false">ROUND(K$7/$C11,0)</f>
        <v>260130</v>
      </c>
      <c r="L11" s="39" t="n">
        <f aca="false">ROUND(L$7/$C11,0)</f>
        <v>223291</v>
      </c>
      <c r="M11" s="39" t="n">
        <f aca="false">ROUND(M$7/$C11,0)</f>
        <v>158295</v>
      </c>
      <c r="N11" s="39" t="n">
        <f aca="false">ROUND(N$7/$C11,0)</f>
        <v>156564</v>
      </c>
      <c r="O11" s="39" t="n">
        <f aca="false">ROUND(O$7/$C11,0)</f>
        <v>125671</v>
      </c>
      <c r="P11" s="39" t="n">
        <f aca="false">ROUND(P$7/$C11,0)</f>
        <v>52401</v>
      </c>
      <c r="Q11" s="210" t="n">
        <f aca="false">ROUND(Q$7/$C11,0)</f>
        <v>19795</v>
      </c>
    </row>
    <row r="12" customFormat="false" ht="13.5" hidden="false" customHeight="false" outlineLevel="0" collapsed="false">
      <c r="C12" s="186" t="n">
        <v>4</v>
      </c>
      <c r="D12" s="209" t="n">
        <f aca="false">ROUND(D$7/$C12,0)</f>
        <v>5278682</v>
      </c>
      <c r="E12" s="39" t="n">
        <f aca="false">ROUND(E$7/$C12,0)</f>
        <v>2247631</v>
      </c>
      <c r="F12" s="39" t="n">
        <f aca="false">ROUND(F$7/$C12,0)</f>
        <v>1082303</v>
      </c>
      <c r="G12" s="39" t="n">
        <f aca="false">ROUND(G$7/$C12,0)</f>
        <v>2046951</v>
      </c>
      <c r="H12" s="39" t="n">
        <f aca="false">ROUND(H$7/$C12,0)</f>
        <v>1056787</v>
      </c>
      <c r="I12" s="39" t="n">
        <f aca="false">ROUND(I$7/$C12,0)</f>
        <v>907159</v>
      </c>
      <c r="J12" s="39" t="n">
        <f aca="false">ROUND(J$7/$C12,0)</f>
        <v>318751</v>
      </c>
      <c r="K12" s="39" t="n">
        <f aca="false">ROUND(K$7/$C12,0)</f>
        <v>195097</v>
      </c>
      <c r="L12" s="39" t="n">
        <f aca="false">ROUND(L$7/$C12,0)</f>
        <v>167468</v>
      </c>
      <c r="M12" s="39" t="n">
        <f aca="false">ROUND(M$7/$C12,0)</f>
        <v>118721</v>
      </c>
      <c r="N12" s="39" t="n">
        <f aca="false">ROUND(N$7/$C12,0)</f>
        <v>117423</v>
      </c>
      <c r="O12" s="39" t="n">
        <f aca="false">ROUND(O$7/$C12,0)</f>
        <v>94253</v>
      </c>
      <c r="P12" s="39" t="n">
        <f aca="false">ROUND(P$7/$C12,0)</f>
        <v>39301</v>
      </c>
      <c r="Q12" s="210" t="n">
        <f aca="false">ROUND(Q$7/$C12,0)</f>
        <v>14846</v>
      </c>
    </row>
    <row r="13" customFormat="false" ht="13.5" hidden="false" customHeight="false" outlineLevel="0" collapsed="false">
      <c r="C13" s="183" t="n">
        <v>5</v>
      </c>
      <c r="D13" s="209" t="n">
        <f aca="false">ROUND(D$7/$C13,0)</f>
        <v>4222946</v>
      </c>
      <c r="E13" s="39" t="n">
        <f aca="false">ROUND(E$7/$C13,0)</f>
        <v>1798105</v>
      </c>
      <c r="F13" s="39" t="n">
        <f aca="false">ROUND(F$7/$C13,0)</f>
        <v>865842</v>
      </c>
      <c r="G13" s="39" t="n">
        <f aca="false">ROUND(G$7/$C13,0)</f>
        <v>1637561</v>
      </c>
      <c r="H13" s="39" t="n">
        <f aca="false">ROUND(H$7/$C13,0)</f>
        <v>845430</v>
      </c>
      <c r="I13" s="39" t="n">
        <f aca="false">ROUND(I$7/$C13,0)</f>
        <v>725727</v>
      </c>
      <c r="J13" s="39" t="n">
        <f aca="false">ROUND(J$7/$C13,0)</f>
        <v>255000</v>
      </c>
      <c r="K13" s="39" t="n">
        <f aca="false">ROUND(K$7/$C13,0)</f>
        <v>156078</v>
      </c>
      <c r="L13" s="39" t="n">
        <f aca="false">ROUND(L$7/$C13,0)</f>
        <v>133975</v>
      </c>
      <c r="M13" s="39" t="n">
        <f aca="false">ROUND(M$7/$C13,0)</f>
        <v>94977</v>
      </c>
      <c r="N13" s="39" t="n">
        <f aca="false">ROUND(N$7/$C13,0)</f>
        <v>93938</v>
      </c>
      <c r="O13" s="39" t="n">
        <f aca="false">ROUND(O$7/$C13,0)</f>
        <v>75403</v>
      </c>
      <c r="P13" s="39" t="n">
        <f aca="false">ROUND(P$7/$C13,0)</f>
        <v>31441</v>
      </c>
      <c r="Q13" s="210" t="n">
        <f aca="false">ROUND(Q$7/$C13,0)</f>
        <v>11877</v>
      </c>
    </row>
    <row r="14" customFormat="false" ht="13.5" hidden="false" customHeight="false" outlineLevel="0" collapsed="false">
      <c r="C14" s="186" t="n">
        <v>6</v>
      </c>
      <c r="D14" s="209" t="n">
        <f aca="false">ROUND(D$7/$C14,0)</f>
        <v>3519121</v>
      </c>
      <c r="E14" s="39" t="n">
        <f aca="false">ROUND(E$7/$C14,0)</f>
        <v>1498421</v>
      </c>
      <c r="F14" s="39" t="n">
        <f aca="false">ROUND(F$7/$C14,0)</f>
        <v>721535</v>
      </c>
      <c r="G14" s="39" t="n">
        <f aca="false">ROUND(G$7/$C14,0)</f>
        <v>1364634</v>
      </c>
      <c r="H14" s="39" t="n">
        <f aca="false">ROUND(H$7/$C14,0)</f>
        <v>704525</v>
      </c>
      <c r="I14" s="39" t="n">
        <f aca="false">ROUND(I$7/$C14,0)</f>
        <v>604773</v>
      </c>
      <c r="J14" s="39" t="n">
        <f aca="false">ROUND(J$7/$C14,0)</f>
        <v>212500</v>
      </c>
      <c r="K14" s="39" t="n">
        <f aca="false">ROUND(K$7/$C14,0)</f>
        <v>130065</v>
      </c>
      <c r="L14" s="39" t="n">
        <f aca="false">ROUND(L$7/$C14,0)</f>
        <v>111645</v>
      </c>
      <c r="M14" s="39" t="n">
        <f aca="false">ROUND(M$7/$C14,0)</f>
        <v>79148</v>
      </c>
      <c r="N14" s="39" t="n">
        <f aca="false">ROUND(N$7/$C14,0)</f>
        <v>78282</v>
      </c>
      <c r="O14" s="39" t="n">
        <f aca="false">ROUND(O$7/$C14,0)</f>
        <v>62836</v>
      </c>
      <c r="P14" s="39" t="n">
        <f aca="false">ROUND(P$7/$C14,0)</f>
        <v>26201</v>
      </c>
      <c r="Q14" s="210" t="n">
        <f aca="false">ROUND(Q$7/$C14,0)</f>
        <v>9898</v>
      </c>
    </row>
    <row r="15" customFormat="false" ht="13.5" hidden="false" customHeight="false" outlineLevel="0" collapsed="false">
      <c r="C15" s="183" t="n">
        <v>7</v>
      </c>
      <c r="D15" s="209" t="n">
        <f aca="false">ROUND(D$7/$C15,0)</f>
        <v>3016390</v>
      </c>
      <c r="E15" s="39" t="n">
        <f aca="false">ROUND(E$7/$C15,0)</f>
        <v>1284361</v>
      </c>
      <c r="F15" s="39" t="n">
        <f aca="false">ROUND(F$7/$C15,0)</f>
        <v>618459</v>
      </c>
      <c r="G15" s="39" t="n">
        <f aca="false">ROUND(G$7/$C15,0)</f>
        <v>1169686</v>
      </c>
      <c r="H15" s="39" t="n">
        <f aca="false">ROUND(H$7/$C15,0)</f>
        <v>603878</v>
      </c>
      <c r="I15" s="39" t="n">
        <f aca="false">ROUND(I$7/$C15,0)</f>
        <v>518376</v>
      </c>
      <c r="J15" s="39" t="n">
        <f aca="false">ROUND(J$7/$C15,0)</f>
        <v>182143</v>
      </c>
      <c r="K15" s="39" t="n">
        <f aca="false">ROUND(K$7/$C15,0)</f>
        <v>111484</v>
      </c>
      <c r="L15" s="39" t="n">
        <f aca="false">ROUND(L$7/$C15,0)</f>
        <v>95696</v>
      </c>
      <c r="M15" s="39" t="n">
        <f aca="false">ROUND(M$7/$C15,0)</f>
        <v>67841</v>
      </c>
      <c r="N15" s="39" t="n">
        <f aca="false">ROUND(N$7/$C15,0)</f>
        <v>67099</v>
      </c>
      <c r="O15" s="39" t="n">
        <f aca="false">ROUND(O$7/$C15,0)</f>
        <v>53859</v>
      </c>
      <c r="P15" s="39" t="n">
        <f aca="false">ROUND(P$7/$C15,0)</f>
        <v>22458</v>
      </c>
      <c r="Q15" s="210" t="n">
        <f aca="false">ROUND(Q$7/$C15,0)</f>
        <v>8484</v>
      </c>
    </row>
    <row r="16" customFormat="false" ht="13.5" hidden="false" customHeight="false" outlineLevel="0" collapsed="false">
      <c r="C16" s="186" t="n">
        <v>8</v>
      </c>
      <c r="D16" s="209" t="n">
        <f aca="false">ROUND(D$7/$C16,0)</f>
        <v>2639341</v>
      </c>
      <c r="E16" s="39" t="n">
        <f aca="false">ROUND(E$7/$C16,0)</f>
        <v>1123816</v>
      </c>
      <c r="F16" s="39" t="n">
        <f aca="false">ROUND(F$7/$C16,0)</f>
        <v>541151</v>
      </c>
      <c r="G16" s="39" t="n">
        <f aca="false">ROUND(G$7/$C16,0)</f>
        <v>1023476</v>
      </c>
      <c r="H16" s="39" t="n">
        <f aca="false">ROUND(H$7/$C16,0)</f>
        <v>528394</v>
      </c>
      <c r="I16" s="39" t="n">
        <f aca="false">ROUND(I$7/$C16,0)</f>
        <v>453579</v>
      </c>
      <c r="J16" s="39" t="n">
        <f aca="false">ROUND(J$7/$C16,0)</f>
        <v>159375</v>
      </c>
      <c r="K16" s="39" t="n">
        <f aca="false">ROUND(K$7/$C16,0)</f>
        <v>97549</v>
      </c>
      <c r="L16" s="39" t="n">
        <f aca="false">ROUND(L$7/$C16,0)</f>
        <v>83734</v>
      </c>
      <c r="M16" s="39" t="n">
        <f aca="false">ROUND(M$7/$C16,0)</f>
        <v>59361</v>
      </c>
      <c r="N16" s="39" t="n">
        <f aca="false">ROUND(N$7/$C16,0)</f>
        <v>58712</v>
      </c>
      <c r="O16" s="39" t="n">
        <f aca="false">ROUND(O$7/$C16,0)</f>
        <v>47127</v>
      </c>
      <c r="P16" s="39" t="n">
        <f aca="false">ROUND(P$7/$C16,0)</f>
        <v>19651</v>
      </c>
      <c r="Q16" s="210" t="n">
        <f aca="false">ROUND(Q$7/$C16,0)</f>
        <v>7423</v>
      </c>
    </row>
    <row r="17" customFormat="false" ht="13.5" hidden="false" customHeight="false" outlineLevel="0" collapsed="false">
      <c r="C17" s="183" t="n">
        <v>9</v>
      </c>
      <c r="D17" s="209" t="n">
        <f aca="false">ROUND(D$7/$C17,0)</f>
        <v>2346081</v>
      </c>
      <c r="E17" s="39" t="n">
        <f aca="false">ROUND(E$7/$C17,0)</f>
        <v>998947</v>
      </c>
      <c r="F17" s="39" t="n">
        <f aca="false">ROUND(F$7/$C17,0)</f>
        <v>481023</v>
      </c>
      <c r="G17" s="39" t="n">
        <f aca="false">ROUND(G$7/$C17,0)</f>
        <v>909756</v>
      </c>
      <c r="H17" s="39" t="n">
        <f aca="false">ROUND(H$7/$C17,0)</f>
        <v>469683</v>
      </c>
      <c r="I17" s="39" t="n">
        <f aca="false">ROUND(I$7/$C17,0)</f>
        <v>403182</v>
      </c>
      <c r="J17" s="39" t="n">
        <f aca="false">ROUND(J$7/$C17,0)</f>
        <v>141667</v>
      </c>
      <c r="K17" s="39" t="n">
        <f aca="false">ROUND(K$7/$C17,0)</f>
        <v>86710</v>
      </c>
      <c r="L17" s="39" t="n">
        <f aca="false">ROUND(L$7/$C17,0)</f>
        <v>74430</v>
      </c>
      <c r="M17" s="39" t="n">
        <f aca="false">ROUND(M$7/$C17,0)</f>
        <v>52765</v>
      </c>
      <c r="N17" s="39" t="n">
        <f aca="false">ROUND(N$7/$C17,0)</f>
        <v>52188</v>
      </c>
      <c r="O17" s="39" t="n">
        <f aca="false">ROUND(O$7/$C17,0)</f>
        <v>41890</v>
      </c>
      <c r="P17" s="39" t="n">
        <f aca="false">ROUND(P$7/$C17,0)</f>
        <v>17467</v>
      </c>
      <c r="Q17" s="210" t="n">
        <f aca="false">ROUND(Q$7/$C17,0)</f>
        <v>6598</v>
      </c>
    </row>
    <row r="18" customFormat="false" ht="13.5" hidden="false" customHeight="false" outlineLevel="0" collapsed="false">
      <c r="C18" s="186" t="n">
        <v>10</v>
      </c>
      <c r="D18" s="209" t="n">
        <f aca="false">ROUND(D$7/$C18,0)</f>
        <v>2111473</v>
      </c>
      <c r="E18" s="39" t="n">
        <f aca="false">ROUND(E$7/$C18,0)</f>
        <v>899052</v>
      </c>
      <c r="F18" s="39" t="n">
        <f aca="false">ROUND(F$7/$C18,0)</f>
        <v>432921</v>
      </c>
      <c r="G18" s="39" t="n">
        <f aca="false">ROUND(G$7/$C18,0)</f>
        <v>818780</v>
      </c>
      <c r="H18" s="39" t="n">
        <f aca="false">ROUND(H$7/$C18,0)</f>
        <v>422715</v>
      </c>
      <c r="I18" s="39" t="n">
        <f aca="false">ROUND(I$7/$C18,0)</f>
        <v>362864</v>
      </c>
      <c r="J18" s="39" t="n">
        <f aca="false">ROUND(J$7/$C18,0)</f>
        <v>127500</v>
      </c>
      <c r="K18" s="39" t="n">
        <f aca="false">ROUND(K$7/$C18,0)</f>
        <v>78039</v>
      </c>
      <c r="L18" s="39" t="n">
        <f aca="false">ROUND(L$7/$C18,0)</f>
        <v>66987</v>
      </c>
      <c r="M18" s="39" t="n">
        <f aca="false">ROUND(M$7/$C18,0)</f>
        <v>47489</v>
      </c>
      <c r="N18" s="39" t="n">
        <f aca="false">ROUND(N$7/$C18,0)</f>
        <v>46969</v>
      </c>
      <c r="O18" s="39" t="n">
        <f aca="false">ROUND(O$7/$C18,0)</f>
        <v>37701</v>
      </c>
      <c r="P18" s="39" t="n">
        <f aca="false">ROUND(P$7/$C18,0)</f>
        <v>15720</v>
      </c>
      <c r="Q18" s="210" t="n">
        <f aca="false">ROUND(Q$7/$C18,0)</f>
        <v>5939</v>
      </c>
    </row>
    <row r="19" customFormat="false" ht="13.5" hidden="false" customHeight="false" outlineLevel="0" collapsed="false">
      <c r="C19" s="183" t="n">
        <v>11</v>
      </c>
      <c r="D19" s="209" t="n">
        <f aca="false">ROUND(D$7/$C19,0)</f>
        <v>1919521</v>
      </c>
      <c r="E19" s="39" t="n">
        <f aca="false">ROUND(E$7/$C19,0)</f>
        <v>817320</v>
      </c>
      <c r="F19" s="39" t="n">
        <f aca="false">ROUND(F$7/$C19,0)</f>
        <v>393565</v>
      </c>
      <c r="G19" s="39" t="n">
        <f aca="false">ROUND(G$7/$C19,0)</f>
        <v>744346</v>
      </c>
      <c r="H19" s="39" t="n">
        <f aca="false">ROUND(H$7/$C19,0)</f>
        <v>384286</v>
      </c>
      <c r="I19" s="39" t="n">
        <f aca="false">ROUND(I$7/$C19,0)</f>
        <v>329876</v>
      </c>
      <c r="J19" s="39" t="n">
        <f aca="false">ROUND(J$7/$C19,0)</f>
        <v>115909</v>
      </c>
      <c r="K19" s="39" t="n">
        <f aca="false">ROUND(K$7/$C19,0)</f>
        <v>70944</v>
      </c>
      <c r="L19" s="39" t="n">
        <f aca="false">ROUND(L$7/$C19,0)</f>
        <v>60898</v>
      </c>
      <c r="M19" s="39" t="n">
        <f aca="false">ROUND(M$7/$C19,0)</f>
        <v>43171</v>
      </c>
      <c r="N19" s="39" t="n">
        <f aca="false">ROUND(N$7/$C19,0)</f>
        <v>42699</v>
      </c>
      <c r="O19" s="39" t="n">
        <f aca="false">ROUND(O$7/$C19,0)</f>
        <v>34274</v>
      </c>
      <c r="P19" s="39" t="n">
        <f aca="false">ROUND(P$7/$C19,0)</f>
        <v>14291</v>
      </c>
      <c r="Q19" s="210" t="n">
        <f aca="false">ROUND(Q$7/$C19,0)</f>
        <v>5399</v>
      </c>
    </row>
    <row r="20" customFormat="false" ht="13.5" hidden="false" customHeight="false" outlineLevel="0" collapsed="false">
      <c r="C20" s="186" t="n">
        <v>12</v>
      </c>
      <c r="D20" s="209" t="n">
        <f aca="false">ROUND(D$7/$C20,0)</f>
        <v>1759561</v>
      </c>
      <c r="E20" s="39" t="n">
        <f aca="false">ROUND(E$7/$C20,0)</f>
        <v>749210</v>
      </c>
      <c r="F20" s="39" t="n">
        <f aca="false">ROUND(F$7/$C20,0)</f>
        <v>360768</v>
      </c>
      <c r="G20" s="39" t="n">
        <f aca="false">ROUND(G$7/$C20,0)</f>
        <v>682317</v>
      </c>
      <c r="H20" s="39" t="n">
        <f aca="false">ROUND(H$7/$C20,0)</f>
        <v>352262</v>
      </c>
      <c r="I20" s="39" t="n">
        <f aca="false">ROUND(I$7/$C20,0)</f>
        <v>302386</v>
      </c>
      <c r="J20" s="39" t="n">
        <f aca="false">ROUND(J$7/$C20,0)</f>
        <v>106250</v>
      </c>
      <c r="K20" s="39" t="n">
        <f aca="false">ROUND(K$7/$C20,0)</f>
        <v>65032</v>
      </c>
      <c r="L20" s="39" t="n">
        <f aca="false">ROUND(L$7/$C20,0)</f>
        <v>55823</v>
      </c>
      <c r="M20" s="39" t="n">
        <f aca="false">ROUND(M$7/$C20,0)</f>
        <v>39574</v>
      </c>
      <c r="N20" s="39" t="n">
        <f aca="false">ROUND(N$7/$C20,0)</f>
        <v>39141</v>
      </c>
      <c r="O20" s="39" t="n">
        <f aca="false">ROUND(O$7/$C20,0)</f>
        <v>31418</v>
      </c>
      <c r="P20" s="39" t="n">
        <f aca="false">ROUND(P$7/$C20,0)</f>
        <v>13100</v>
      </c>
      <c r="Q20" s="210" t="n">
        <f aca="false">ROUND(Q$7/$C20,0)</f>
        <v>4949</v>
      </c>
    </row>
    <row r="21" customFormat="false" ht="13.5" hidden="false" customHeight="false" outlineLevel="0" collapsed="false">
      <c r="C21" s="183" t="n">
        <v>13</v>
      </c>
      <c r="D21" s="209" t="n">
        <f aca="false">ROUND(D$7/$C21,0)</f>
        <v>1624210</v>
      </c>
      <c r="E21" s="39" t="n">
        <f aca="false">ROUND(E$7/$C21,0)</f>
        <v>691579</v>
      </c>
      <c r="F21" s="39" t="n">
        <f aca="false">ROUND(F$7/$C21,0)</f>
        <v>333016</v>
      </c>
      <c r="G21" s="39" t="n">
        <f aca="false">ROUND(G$7/$C21,0)</f>
        <v>629831</v>
      </c>
      <c r="H21" s="39" t="n">
        <f aca="false">ROUND(H$7/$C21,0)</f>
        <v>325165</v>
      </c>
      <c r="I21" s="39" t="n">
        <f aca="false">ROUND(I$7/$C21,0)</f>
        <v>279126</v>
      </c>
      <c r="J21" s="39" t="n">
        <f aca="false">ROUND(J$7/$C21,0)</f>
        <v>98077</v>
      </c>
      <c r="K21" s="39" t="n">
        <f aca="false">ROUND(K$7/$C21,0)</f>
        <v>60030</v>
      </c>
      <c r="L21" s="39" t="n">
        <f aca="false">ROUND(L$7/$C21,0)</f>
        <v>51529</v>
      </c>
      <c r="M21" s="39" t="n">
        <f aca="false">ROUND(M$7/$C21,0)</f>
        <v>36530</v>
      </c>
      <c r="N21" s="39" t="n">
        <f aca="false">ROUND(N$7/$C21,0)</f>
        <v>36130</v>
      </c>
      <c r="O21" s="39" t="n">
        <f aca="false">ROUND(O$7/$C21,0)</f>
        <v>29001</v>
      </c>
      <c r="P21" s="39" t="n">
        <f aca="false">ROUND(P$7/$C21,0)</f>
        <v>12093</v>
      </c>
      <c r="Q21" s="210" t="n">
        <f aca="false">ROUND(Q$7/$C21,0)</f>
        <v>4568</v>
      </c>
    </row>
    <row r="22" customFormat="false" ht="13.5" hidden="false" customHeight="false" outlineLevel="0" collapsed="false">
      <c r="C22" s="186" t="n">
        <v>14</v>
      </c>
      <c r="D22" s="209" t="n">
        <f aca="false">ROUND(D$7/$C22,0)</f>
        <v>1508195</v>
      </c>
      <c r="E22" s="39" t="n">
        <f aca="false">ROUND(E$7/$C22,0)</f>
        <v>642180</v>
      </c>
      <c r="F22" s="39" t="n">
        <f aca="false">ROUND(F$7/$C22,0)</f>
        <v>309229</v>
      </c>
      <c r="G22" s="39" t="n">
        <f aca="false">ROUND(G$7/$C22,0)</f>
        <v>584843</v>
      </c>
      <c r="H22" s="39" t="n">
        <f aca="false">ROUND(H$7/$C22,0)</f>
        <v>301939</v>
      </c>
      <c r="I22" s="39" t="n">
        <f aca="false">ROUND(I$7/$C22,0)</f>
        <v>259188</v>
      </c>
      <c r="J22" s="39" t="n">
        <f aca="false">ROUND(J$7/$C22,0)</f>
        <v>91072</v>
      </c>
      <c r="K22" s="39" t="n">
        <f aca="false">ROUND(K$7/$C22,0)</f>
        <v>55742</v>
      </c>
      <c r="L22" s="39" t="n">
        <f aca="false">ROUND(L$7/$C22,0)</f>
        <v>47848</v>
      </c>
      <c r="M22" s="39" t="n">
        <f aca="false">ROUND(M$7/$C22,0)</f>
        <v>33920</v>
      </c>
      <c r="N22" s="39" t="n">
        <f aca="false">ROUND(N$7/$C22,0)</f>
        <v>33549</v>
      </c>
      <c r="O22" s="39" t="n">
        <f aca="false">ROUND(O$7/$C22,0)</f>
        <v>26930</v>
      </c>
      <c r="P22" s="39" t="n">
        <f aca="false">ROUND(P$7/$C22,0)</f>
        <v>11229</v>
      </c>
      <c r="Q22" s="210" t="n">
        <f aca="false">ROUND(Q$7/$C22,0)</f>
        <v>4242</v>
      </c>
    </row>
    <row r="23" customFormat="false" ht="13.5" hidden="false" customHeight="false" outlineLevel="0" collapsed="false">
      <c r="C23" s="183" t="n">
        <v>15</v>
      </c>
      <c r="D23" s="209" t="n">
        <f aca="false">ROUND(D$7/$C23,0)</f>
        <v>1407649</v>
      </c>
      <c r="E23" s="39" t="n">
        <f aca="false">ROUND(E$7/$C23,0)</f>
        <v>599368</v>
      </c>
      <c r="F23" s="39" t="n">
        <f aca="false">ROUND(F$7/$C23,0)</f>
        <v>288614</v>
      </c>
      <c r="G23" s="39" t="n">
        <f aca="false">ROUND(G$7/$C23,0)</f>
        <v>545854</v>
      </c>
      <c r="H23" s="39" t="n">
        <f aca="false">ROUND(H$7/$C23,0)</f>
        <v>281810</v>
      </c>
      <c r="I23" s="39" t="n">
        <f aca="false">ROUND(I$7/$C23,0)</f>
        <v>241909</v>
      </c>
      <c r="J23" s="39" t="n">
        <f aca="false">ROUND(J$7/$C23,0)</f>
        <v>85000</v>
      </c>
      <c r="K23" s="39" t="n">
        <f aca="false">ROUND(K$7/$C23,0)</f>
        <v>52026</v>
      </c>
      <c r="L23" s="39" t="n">
        <f aca="false">ROUND(L$7/$C23,0)</f>
        <v>44658</v>
      </c>
      <c r="M23" s="39" t="n">
        <f aca="false">ROUND(M$7/$C23,0)</f>
        <v>31659</v>
      </c>
      <c r="N23" s="39" t="n">
        <f aca="false">ROUND(N$7/$C23,0)</f>
        <v>31313</v>
      </c>
      <c r="O23" s="39" t="n">
        <f aca="false">ROUND(O$7/$C23,0)</f>
        <v>25134</v>
      </c>
      <c r="P23" s="39" t="n">
        <f aca="false">ROUND(P$7/$C23,0)</f>
        <v>10480</v>
      </c>
      <c r="Q23" s="210" t="n">
        <f aca="false">ROUND(Q$7/$C23,0)</f>
        <v>3959</v>
      </c>
    </row>
    <row r="24" customFormat="false" ht="13.5" hidden="false" customHeight="false" outlineLevel="0" collapsed="false">
      <c r="C24" s="186" t="n">
        <v>16</v>
      </c>
      <c r="D24" s="209" t="n">
        <f aca="false">ROUND(D$7/$C24,0)</f>
        <v>1319670</v>
      </c>
      <c r="E24" s="39" t="n">
        <f aca="false">ROUND(E$7/$C24,0)</f>
        <v>561908</v>
      </c>
      <c r="F24" s="39" t="n">
        <f aca="false">ROUND(F$7/$C24,0)</f>
        <v>270576</v>
      </c>
      <c r="G24" s="39" t="n">
        <f aca="false">ROUND(G$7/$C24,0)</f>
        <v>511738</v>
      </c>
      <c r="H24" s="39" t="n">
        <f aca="false">ROUND(H$7/$C24,0)</f>
        <v>264197</v>
      </c>
      <c r="I24" s="39" t="n">
        <f aca="false">ROUND(I$7/$C24,0)</f>
        <v>226790</v>
      </c>
      <c r="J24" s="39" t="n">
        <f aca="false">ROUND(J$7/$C24,0)</f>
        <v>79688</v>
      </c>
      <c r="K24" s="39" t="n">
        <f aca="false">ROUND(K$7/$C24,0)</f>
        <v>48774</v>
      </c>
      <c r="L24" s="39" t="n">
        <f aca="false">ROUND(L$7/$C24,0)</f>
        <v>41867</v>
      </c>
      <c r="M24" s="39" t="n">
        <f aca="false">ROUND(M$7/$C24,0)</f>
        <v>29680</v>
      </c>
      <c r="N24" s="39" t="n">
        <f aca="false">ROUND(N$7/$C24,0)</f>
        <v>29356</v>
      </c>
      <c r="O24" s="39" t="n">
        <f aca="false">ROUND(O$7/$C24,0)</f>
        <v>23563</v>
      </c>
      <c r="P24" s="39" t="n">
        <f aca="false">ROUND(P$7/$C24,0)</f>
        <v>9825</v>
      </c>
      <c r="Q24" s="210" t="n">
        <f aca="false">ROUND(Q$7/$C24,0)</f>
        <v>3712</v>
      </c>
    </row>
    <row r="25" customFormat="false" ht="13.5" hidden="false" customHeight="false" outlineLevel="0" collapsed="false">
      <c r="C25" s="183" t="n">
        <v>17</v>
      </c>
      <c r="D25" s="209" t="n">
        <f aca="false">ROUND(D$7/$C25,0)</f>
        <v>1242043</v>
      </c>
      <c r="E25" s="39" t="n">
        <f aca="false">ROUND(E$7/$C25,0)</f>
        <v>528854</v>
      </c>
      <c r="F25" s="39" t="n">
        <f aca="false">ROUND(F$7/$C25,0)</f>
        <v>254659</v>
      </c>
      <c r="G25" s="39" t="n">
        <f aca="false">ROUND(G$7/$C25,0)</f>
        <v>481636</v>
      </c>
      <c r="H25" s="39" t="n">
        <f aca="false">ROUND(H$7/$C25,0)</f>
        <v>248656</v>
      </c>
      <c r="I25" s="39" t="n">
        <f aca="false">ROUND(I$7/$C25,0)</f>
        <v>213449</v>
      </c>
      <c r="J25" s="39" t="n">
        <f aca="false">ROUND(J$7/$C25,0)</f>
        <v>75000</v>
      </c>
      <c r="K25" s="39" t="n">
        <f aca="false">ROUND(K$7/$C25,0)</f>
        <v>45905</v>
      </c>
      <c r="L25" s="39" t="n">
        <f aca="false">ROUND(L$7/$C25,0)</f>
        <v>39404</v>
      </c>
      <c r="M25" s="39" t="n">
        <f aca="false">ROUND(M$7/$C25,0)</f>
        <v>27934</v>
      </c>
      <c r="N25" s="39" t="n">
        <f aca="false">ROUND(N$7/$C25,0)</f>
        <v>27629</v>
      </c>
      <c r="O25" s="39" t="n">
        <f aca="false">ROUND(O$7/$C25,0)</f>
        <v>22177</v>
      </c>
      <c r="P25" s="39" t="n">
        <f aca="false">ROUND(P$7/$C25,0)</f>
        <v>9247</v>
      </c>
      <c r="Q25" s="210" t="n">
        <f aca="false">ROUND(Q$7/$C25,0)</f>
        <v>3493</v>
      </c>
    </row>
    <row r="26" customFormat="false" ht="13.5" hidden="false" customHeight="false" outlineLevel="0" collapsed="false">
      <c r="C26" s="186" t="n">
        <v>18</v>
      </c>
      <c r="D26" s="209" t="n">
        <f aca="false">ROUND(D$7/$C26,0)</f>
        <v>1173040</v>
      </c>
      <c r="E26" s="39" t="n">
        <f aca="false">ROUND(E$7/$C26,0)</f>
        <v>499474</v>
      </c>
      <c r="F26" s="39" t="n">
        <f aca="false">ROUND(F$7/$C26,0)</f>
        <v>240512</v>
      </c>
      <c r="G26" s="39" t="n">
        <f aca="false">ROUND(G$7/$C26,0)</f>
        <v>454878</v>
      </c>
      <c r="H26" s="39" t="n">
        <f aca="false">ROUND(H$7/$C26,0)</f>
        <v>234842</v>
      </c>
      <c r="I26" s="39" t="n">
        <f aca="false">ROUND(I$7/$C26,0)</f>
        <v>201591</v>
      </c>
      <c r="J26" s="39" t="n">
        <f aca="false">ROUND(J$7/$C26,0)</f>
        <v>70833</v>
      </c>
      <c r="K26" s="39" t="n">
        <f aca="false">ROUND(K$7/$C26,0)</f>
        <v>43355</v>
      </c>
      <c r="L26" s="39" t="n">
        <f aca="false">ROUND(L$7/$C26,0)</f>
        <v>37215</v>
      </c>
      <c r="M26" s="39" t="n">
        <f aca="false">ROUND(M$7/$C26,0)</f>
        <v>26383</v>
      </c>
      <c r="N26" s="39" t="n">
        <f aca="false">ROUND(N$7/$C26,0)</f>
        <v>26094</v>
      </c>
      <c r="O26" s="39" t="n">
        <f aca="false">ROUND(O$7/$C26,0)</f>
        <v>20945</v>
      </c>
      <c r="P26" s="39" t="n">
        <f aca="false">ROUND(P$7/$C26,0)</f>
        <v>8734</v>
      </c>
      <c r="Q26" s="210" t="n">
        <f aca="false">ROUND(Q$7/$C26,0)</f>
        <v>3299</v>
      </c>
    </row>
    <row r="27" customFormat="false" ht="13.5" hidden="false" customHeight="false" outlineLevel="0" collapsed="false">
      <c r="C27" s="183" t="n">
        <v>19</v>
      </c>
      <c r="D27" s="209" t="n">
        <f aca="false">ROUND(D$7/$C27,0)</f>
        <v>1111301</v>
      </c>
      <c r="E27" s="39" t="n">
        <f aca="false">ROUND(E$7/$C27,0)</f>
        <v>473185</v>
      </c>
      <c r="F27" s="39" t="n">
        <f aca="false">ROUND(F$7/$C27,0)</f>
        <v>227853</v>
      </c>
      <c r="G27" s="39" t="n">
        <f aca="false">ROUND(G$7/$C27,0)</f>
        <v>430937</v>
      </c>
      <c r="H27" s="39" t="n">
        <f aca="false">ROUND(H$7/$C27,0)</f>
        <v>222482</v>
      </c>
      <c r="I27" s="39" t="n">
        <f aca="false">ROUND(I$7/$C27,0)</f>
        <v>190981</v>
      </c>
      <c r="J27" s="39" t="n">
        <f aca="false">ROUND(J$7/$C27,0)</f>
        <v>67105</v>
      </c>
      <c r="K27" s="39" t="n">
        <f aca="false">ROUND(K$7/$C27,0)</f>
        <v>41073</v>
      </c>
      <c r="L27" s="39" t="n">
        <f aca="false">ROUND(L$7/$C27,0)</f>
        <v>35256</v>
      </c>
      <c r="M27" s="39" t="n">
        <f aca="false">ROUND(M$7/$C27,0)</f>
        <v>24994</v>
      </c>
      <c r="N27" s="39" t="n">
        <f aca="false">ROUND(N$7/$C27,0)</f>
        <v>24721</v>
      </c>
      <c r="O27" s="39" t="n">
        <f aca="false">ROUND(O$7/$C27,0)</f>
        <v>19843</v>
      </c>
      <c r="P27" s="39" t="n">
        <f aca="false">ROUND(P$7/$C27,0)</f>
        <v>8274</v>
      </c>
      <c r="Q27" s="210" t="n">
        <f aca="false">ROUND(Q$7/$C27,0)</f>
        <v>3126</v>
      </c>
    </row>
    <row r="28" customFormat="false" ht="13.5" hidden="false" customHeight="false" outlineLevel="0" collapsed="false">
      <c r="C28" s="186" t="n">
        <v>20</v>
      </c>
      <c r="D28" s="209" t="n">
        <f aca="false">ROUND(D$7/$C28,0)</f>
        <v>1055736</v>
      </c>
      <c r="E28" s="39" t="n">
        <f aca="false">ROUND(E$7/$C28,0)</f>
        <v>449526</v>
      </c>
      <c r="F28" s="39" t="n">
        <f aca="false">ROUND(F$7/$C28,0)</f>
        <v>216461</v>
      </c>
      <c r="G28" s="39" t="n">
        <f aca="false">ROUND(G$7/$C28,0)</f>
        <v>409390</v>
      </c>
      <c r="H28" s="39" t="n">
        <f aca="false">ROUND(H$7/$C28,0)</f>
        <v>211357</v>
      </c>
      <c r="I28" s="39" t="n">
        <f aca="false">ROUND(I$7/$C28,0)</f>
        <v>181432</v>
      </c>
      <c r="J28" s="39" t="n">
        <f aca="false">ROUND(J$7/$C28,0)</f>
        <v>63750</v>
      </c>
      <c r="K28" s="39" t="n">
        <f aca="false">ROUND(K$7/$C28,0)</f>
        <v>39019</v>
      </c>
      <c r="L28" s="39" t="n">
        <f aca="false">ROUND(L$7/$C28,0)</f>
        <v>33494</v>
      </c>
      <c r="M28" s="39" t="n">
        <f aca="false">ROUND(M$7/$C28,0)</f>
        <v>23744</v>
      </c>
      <c r="N28" s="39" t="n">
        <f aca="false">ROUND(N$7/$C28,0)</f>
        <v>23485</v>
      </c>
      <c r="O28" s="39" t="n">
        <f aca="false">ROUND(O$7/$C28,0)</f>
        <v>18851</v>
      </c>
      <c r="P28" s="39" t="n">
        <f aca="false">ROUND(P$7/$C28,0)</f>
        <v>7860</v>
      </c>
      <c r="Q28" s="210" t="n">
        <f aca="false">ROUND(Q$7/$C28,0)</f>
        <v>2969</v>
      </c>
    </row>
    <row r="29" customFormat="false" ht="14.25" hidden="false" customHeight="false" outlineLevel="0" collapsed="false">
      <c r="C29" s="211" t="n">
        <v>21</v>
      </c>
      <c r="D29" s="212" t="n">
        <f aca="false">ROUND(D$7/$C29,0)</f>
        <v>1005463</v>
      </c>
      <c r="E29" s="161" t="n">
        <f aca="false">ROUND(E$7/$C29,0)</f>
        <v>428120</v>
      </c>
      <c r="F29" s="161" t="n">
        <f aca="false">ROUND(F$7/$C29,0)</f>
        <v>206153</v>
      </c>
      <c r="G29" s="161" t="n">
        <f aca="false">ROUND(G$7/$C29,0)</f>
        <v>389895</v>
      </c>
      <c r="H29" s="161" t="n">
        <f aca="false">ROUND(H$7/$C29,0)</f>
        <v>201293</v>
      </c>
      <c r="I29" s="161" t="n">
        <f aca="false">ROUND(I$7/$C29,0)</f>
        <v>172792</v>
      </c>
      <c r="J29" s="161" t="n">
        <f aca="false">ROUND(J$7/$C29,0)</f>
        <v>60714</v>
      </c>
      <c r="K29" s="161" t="n">
        <f aca="false">ROUND(K$7/$C29,0)</f>
        <v>37161</v>
      </c>
      <c r="L29" s="161" t="n">
        <f aca="false">ROUND(L$7/$C29,0)</f>
        <v>31899</v>
      </c>
      <c r="M29" s="161" t="n">
        <f aca="false">ROUND(M$7/$C29,0)</f>
        <v>22614</v>
      </c>
      <c r="N29" s="161" t="n">
        <f aca="false">ROUND(N$7/$C29,0)</f>
        <v>22366</v>
      </c>
      <c r="O29" s="161" t="n">
        <f aca="false">ROUND(O$7/$C29,0)</f>
        <v>17953</v>
      </c>
      <c r="P29" s="161" t="n">
        <f aca="false">ROUND(P$7/$C29,0)</f>
        <v>7486</v>
      </c>
      <c r="Q29" s="213" t="n">
        <f aca="false">ROUND(Q$7/$C29,0)</f>
        <v>2828</v>
      </c>
    </row>
    <row r="30" customFormat="false" ht="14.25" hidden="false" customHeight="false" outlineLevel="0" collapsed="false"/>
    <row r="31" customFormat="false" ht="13.5" hidden="false" customHeight="true" outlineLevel="0" collapsed="false">
      <c r="C31" s="171" t="s">
        <v>178</v>
      </c>
      <c r="D31" s="172" t="s">
        <v>179</v>
      </c>
      <c r="E31" s="173" t="s">
        <v>180</v>
      </c>
      <c r="F31" s="173" t="s">
        <v>181</v>
      </c>
      <c r="G31" s="173" t="s">
        <v>182</v>
      </c>
      <c r="H31" s="173" t="s">
        <v>183</v>
      </c>
      <c r="I31" s="173" t="s">
        <v>184</v>
      </c>
      <c r="J31" s="200" t="s">
        <v>195</v>
      </c>
      <c r="K31" s="200" t="s">
        <v>196</v>
      </c>
      <c r="L31" s="200" t="s">
        <v>186</v>
      </c>
      <c r="M31" s="200" t="s">
        <v>197</v>
      </c>
      <c r="N31" s="200" t="s">
        <v>198</v>
      </c>
      <c r="O31" s="200" t="s">
        <v>199</v>
      </c>
      <c r="P31" s="200" t="s">
        <v>200</v>
      </c>
      <c r="Q31" s="201" t="s">
        <v>201</v>
      </c>
    </row>
    <row r="32" customFormat="false" ht="13.5" hidden="false" customHeight="false" outlineLevel="0" collapsed="false">
      <c r="C32" s="186" t="n">
        <v>1</v>
      </c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214"/>
    </row>
    <row r="33" customFormat="false" ht="13.5" hidden="false" customHeight="false" outlineLevel="0" collapsed="false">
      <c r="C33" s="186" t="n">
        <v>2</v>
      </c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214"/>
    </row>
    <row r="34" customFormat="false" ht="13.5" hidden="false" customHeight="false" outlineLevel="0" collapsed="false">
      <c r="C34" s="186" t="n">
        <v>3</v>
      </c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214"/>
    </row>
    <row r="35" customFormat="false" ht="13.5" hidden="false" customHeight="false" outlineLevel="0" collapsed="false">
      <c r="C35" s="186" t="n">
        <v>4</v>
      </c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214"/>
    </row>
    <row r="36" customFormat="false" ht="13.5" hidden="false" customHeight="false" outlineLevel="0" collapsed="false">
      <c r="C36" s="186" t="n">
        <v>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214"/>
    </row>
    <row r="37" customFormat="false" ht="13.5" hidden="false" customHeight="false" outlineLevel="0" collapsed="false">
      <c r="C37" s="186" t="n">
        <v>6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214"/>
    </row>
    <row r="38" customFormat="false" ht="13.5" hidden="false" customHeight="false" outlineLevel="0" collapsed="false">
      <c r="C38" s="186" t="n">
        <v>7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214"/>
    </row>
    <row r="39" customFormat="false" ht="13.5" hidden="false" customHeight="false" outlineLevel="0" collapsed="false">
      <c r="C39" s="186" t="n">
        <v>8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214"/>
    </row>
    <row r="40" customFormat="false" ht="13.5" hidden="false" customHeight="false" outlineLevel="0" collapsed="false">
      <c r="C40" s="186" t="n">
        <v>9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214"/>
    </row>
    <row r="41" customFormat="false" ht="13.5" hidden="false" customHeight="false" outlineLevel="0" collapsed="false">
      <c r="C41" s="186" t="n">
        <v>10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214"/>
    </row>
    <row r="42" customFormat="false" ht="13.5" hidden="false" customHeight="false" outlineLevel="0" collapsed="false">
      <c r="C42" s="186" t="n">
        <v>11</v>
      </c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214"/>
    </row>
    <row r="43" customFormat="false" ht="13.5" hidden="false" customHeight="false" outlineLevel="0" collapsed="false">
      <c r="C43" s="186" t="n">
        <v>12</v>
      </c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214"/>
    </row>
    <row r="44" customFormat="false" ht="13.5" hidden="false" customHeight="false" outlineLevel="0" collapsed="false">
      <c r="C44" s="186" t="n">
        <v>13</v>
      </c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214"/>
    </row>
    <row r="45" customFormat="false" ht="13.5" hidden="false" customHeight="false" outlineLevel="0" collapsed="false">
      <c r="C45" s="186" t="n">
        <v>14</v>
      </c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214"/>
    </row>
    <row r="46" customFormat="false" ht="13.5" hidden="false" customHeight="false" outlineLevel="0" collapsed="false">
      <c r="C46" s="186" t="n">
        <v>15</v>
      </c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214"/>
    </row>
    <row r="47" customFormat="false" ht="13.5" hidden="false" customHeight="false" outlineLevel="0" collapsed="false">
      <c r="C47" s="186" t="n">
        <v>16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214"/>
    </row>
    <row r="48" customFormat="false" ht="13.5" hidden="false" customHeight="false" outlineLevel="0" collapsed="false">
      <c r="C48" s="186" t="n">
        <v>17</v>
      </c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214"/>
    </row>
    <row r="49" customFormat="false" ht="13.5" hidden="false" customHeight="false" outlineLevel="0" collapsed="false">
      <c r="C49" s="186" t="n">
        <v>18</v>
      </c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214"/>
    </row>
    <row r="50" customFormat="false" ht="13.5" hidden="false" customHeight="false" outlineLevel="0" collapsed="false">
      <c r="C50" s="186" t="n">
        <v>19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214"/>
    </row>
    <row r="51" customFormat="false" ht="13.5" hidden="false" customHeight="false" outlineLevel="0" collapsed="false">
      <c r="C51" s="186" t="n">
        <v>20</v>
      </c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214"/>
    </row>
    <row r="52" customFormat="false" ht="14.25" hidden="false" customHeight="false" outlineLevel="0" collapsed="false">
      <c r="C52" s="189" t="n">
        <v>21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215"/>
    </row>
    <row r="53" customFormat="false" ht="14.25" hidden="false" customHeight="false" outlineLevel="0" collapsed="false"/>
    <row r="54" customFormat="false" ht="14.25" hidden="false" customHeight="false" outlineLevel="0" collapsed="false">
      <c r="C54" s="192" t="s">
        <v>190</v>
      </c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216"/>
    </row>
    <row r="55" customFormat="false" ht="14.25" hidden="false" customHeight="false" outlineLevel="0" collapsed="false">
      <c r="C55" s="196" t="s">
        <v>191</v>
      </c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217"/>
    </row>
    <row r="56" customFormat="false" ht="14.25" hidden="false" customHeight="false" outlineLevel="0" collapsed="false"/>
    <row r="57" customFormat="false" ht="14.25" hidden="false" customHeight="false" outlineLevel="0" collapsed="false">
      <c r="C57" s="218" t="s">
        <v>67</v>
      </c>
      <c r="D57" s="219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46:16Z</dcterms:created>
  <dc:creator>hotta</dc:creator>
  <dc:description/>
  <dc:language>en-US</dc:language>
  <cp:lastModifiedBy>hotta</cp:lastModifiedBy>
  <dcterms:modified xsi:type="dcterms:W3CDTF">2005-06-21T07:12:53Z</dcterms:modified>
  <cp:revision>0</cp:revision>
  <dc:subject/>
  <dc:title/>
</cp:coreProperties>
</file>