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売上" sheetId="2" state="visible" r:id="rId3"/>
    <sheet name="サイズ" sheetId="3" state="visible" r:id="rId4"/>
    <sheet name="色" sheetId="4" state="visible" r:id="rId5"/>
    <sheet name="製造国" sheetId="5" state="visible" r:id="rId6"/>
    <sheet name="価格" sheetId="6" state="visible" r:id="rId7"/>
  </sheets>
  <definedNames>
    <definedName function="false" hidden="false" localSheetId="1" name="Uriage" vbProcedure="false">売上!$A$2:$C$1363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120">
  <si>
    <r>
      <rPr>
        <sz val="9"/>
        <rFont val="Noto Sans"/>
        <family val="2"/>
      </rPr>
      <t xml:space="preserve">平均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売上高</t>
    </r>
  </si>
  <si>
    <t xml:space="preserve">売上日</t>
  </si>
  <si>
    <t xml:space="preserve">売上高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総計</t>
  </si>
  <si>
    <t xml:space="preserve">0-9999</t>
  </si>
  <si>
    <t xml:space="preserve">10000-19999</t>
  </si>
  <si>
    <t xml:space="preserve">20000-29999</t>
  </si>
  <si>
    <t xml:space="preserve">30000-39999</t>
  </si>
  <si>
    <t xml:space="preserve">40000-50000</t>
  </si>
  <si>
    <t xml:space="preserve">商品コード</t>
  </si>
  <si>
    <t xml:space="preserve">販売個数</t>
  </si>
  <si>
    <t xml:space="preserve">サイズコード</t>
  </si>
  <si>
    <t xml:space="preserve">色コード</t>
  </si>
  <si>
    <t xml:space="preserve">製造国コード</t>
  </si>
  <si>
    <t xml:space="preserve">サイズ</t>
  </si>
  <si>
    <t xml:space="preserve">色</t>
  </si>
  <si>
    <t xml:space="preserve">製造国</t>
  </si>
  <si>
    <t xml:space="preserve">It42</t>
  </si>
  <si>
    <t xml:space="preserve">It11</t>
  </si>
  <si>
    <t xml:space="preserve">Uk23</t>
  </si>
  <si>
    <t xml:space="preserve">Ja33</t>
  </si>
  <si>
    <t xml:space="preserve">Ja52</t>
  </si>
  <si>
    <t xml:space="preserve">It33</t>
  </si>
  <si>
    <t xml:space="preserve">Uk51</t>
  </si>
  <si>
    <t xml:space="preserve">Uk22</t>
  </si>
  <si>
    <t xml:space="preserve">Fr42</t>
  </si>
  <si>
    <t xml:space="preserve">Po11</t>
  </si>
  <si>
    <t xml:space="preserve">Ge51</t>
  </si>
  <si>
    <t xml:space="preserve">Po21</t>
  </si>
  <si>
    <t xml:space="preserve">Uk53</t>
  </si>
  <si>
    <t xml:space="preserve">Uk11</t>
  </si>
  <si>
    <t xml:space="preserve">Fr32</t>
  </si>
  <si>
    <t xml:space="preserve">Fr31</t>
  </si>
  <si>
    <t xml:space="preserve">Ja21</t>
  </si>
  <si>
    <t xml:space="preserve">It21</t>
  </si>
  <si>
    <t xml:space="preserve">Uk33</t>
  </si>
  <si>
    <t xml:space="preserve">It31</t>
  </si>
  <si>
    <t xml:space="preserve">Ge41</t>
  </si>
  <si>
    <t xml:space="preserve">Uk41</t>
  </si>
  <si>
    <t xml:space="preserve">It12</t>
  </si>
  <si>
    <t xml:space="preserve">It53</t>
  </si>
  <si>
    <t xml:space="preserve">Fr13</t>
  </si>
  <si>
    <t xml:space="preserve">It51</t>
  </si>
  <si>
    <t xml:space="preserve">Fr11</t>
  </si>
  <si>
    <t xml:space="preserve">Fr21</t>
  </si>
  <si>
    <t xml:space="preserve">Po52</t>
  </si>
  <si>
    <t xml:space="preserve">Po41</t>
  </si>
  <si>
    <t xml:space="preserve">Ja43</t>
  </si>
  <si>
    <t xml:space="preserve">It22</t>
  </si>
  <si>
    <t xml:space="preserve">It32</t>
  </si>
  <si>
    <t xml:space="preserve">Uk42</t>
  </si>
  <si>
    <t xml:space="preserve">Ge53</t>
  </si>
  <si>
    <t xml:space="preserve">Ja32</t>
  </si>
  <si>
    <t xml:space="preserve">Ge52</t>
  </si>
  <si>
    <t xml:space="preserve">Ge11</t>
  </si>
  <si>
    <t xml:space="preserve">Ja53</t>
  </si>
  <si>
    <t xml:space="preserve">Uk21</t>
  </si>
  <si>
    <t xml:space="preserve">Ge21</t>
  </si>
  <si>
    <t xml:space="preserve">Fr22</t>
  </si>
  <si>
    <t xml:space="preserve">Ja51</t>
  </si>
  <si>
    <t xml:space="preserve">Po31</t>
  </si>
  <si>
    <t xml:space="preserve">It41</t>
  </si>
  <si>
    <t xml:space="preserve">Po51</t>
  </si>
  <si>
    <t xml:space="preserve">Fr51</t>
  </si>
  <si>
    <t xml:space="preserve">Ja13</t>
  </si>
  <si>
    <t xml:space="preserve">Fr41</t>
  </si>
  <si>
    <t xml:space="preserve">Ja23</t>
  </si>
  <si>
    <t xml:space="preserve">Po42</t>
  </si>
  <si>
    <t xml:space="preserve">Ja42</t>
  </si>
  <si>
    <t xml:space="preserve">Ja41</t>
  </si>
  <si>
    <t xml:space="preserve">Po22</t>
  </si>
  <si>
    <t xml:space="preserve">Ge22</t>
  </si>
  <si>
    <t xml:space="preserve">Ja31</t>
  </si>
  <si>
    <t xml:space="preserve">Po32</t>
  </si>
  <si>
    <t xml:space="preserve">Po43</t>
  </si>
  <si>
    <t xml:space="preserve">Ge12</t>
  </si>
  <si>
    <t xml:space="preserve">It43</t>
  </si>
  <si>
    <t xml:space="preserve">Uk31</t>
  </si>
  <si>
    <t xml:space="preserve">Po12</t>
  </si>
  <si>
    <t xml:space="preserve">Ge31</t>
  </si>
  <si>
    <t xml:space="preserve">It23</t>
  </si>
  <si>
    <t xml:space="preserve">Ja22</t>
  </si>
  <si>
    <t xml:space="preserve">It52</t>
  </si>
  <si>
    <t xml:space="preserve">Ja11</t>
  </si>
  <si>
    <t xml:space="preserve">Uk32</t>
  </si>
  <si>
    <t xml:space="preserve">Uk13</t>
  </si>
  <si>
    <t xml:space="preserve">Fr52</t>
  </si>
  <si>
    <t xml:space="preserve">Uk52</t>
  </si>
  <si>
    <t xml:space="preserve">Ja12</t>
  </si>
  <si>
    <t xml:space="preserve">Uk12</t>
  </si>
  <si>
    <t xml:space="preserve">Fr12</t>
  </si>
  <si>
    <t xml:space="preserve">Uk43</t>
  </si>
  <si>
    <t xml:space="preserve">1</t>
  </si>
  <si>
    <t xml:space="preserve">big</t>
  </si>
  <si>
    <t xml:space="preserve">2</t>
  </si>
  <si>
    <t xml:space="preserve">nomal</t>
  </si>
  <si>
    <t xml:space="preserve">3</t>
  </si>
  <si>
    <t xml:space="preserve">small</t>
  </si>
  <si>
    <t xml:space="preserve">blue</t>
  </si>
  <si>
    <t xml:space="preserve">red</t>
  </si>
  <si>
    <t xml:space="preserve">pink</t>
  </si>
  <si>
    <t xml:space="preserve">4</t>
  </si>
  <si>
    <t xml:space="preserve">black</t>
  </si>
  <si>
    <t xml:space="preserve">5</t>
  </si>
  <si>
    <t xml:space="preserve">green</t>
  </si>
  <si>
    <t xml:space="preserve">Ja</t>
  </si>
  <si>
    <t xml:space="preserve">日本</t>
  </si>
  <si>
    <t xml:space="preserve">Uk</t>
  </si>
  <si>
    <t xml:space="preserve">イギリス</t>
  </si>
  <si>
    <t xml:space="preserve">It</t>
  </si>
  <si>
    <t xml:space="preserve">イタリア</t>
  </si>
  <si>
    <t xml:space="preserve">Ge</t>
  </si>
  <si>
    <t xml:space="preserve">ドイツ</t>
  </si>
  <si>
    <t xml:space="preserve">Fr</t>
  </si>
  <si>
    <t xml:space="preserve">フランス</t>
  </si>
  <si>
    <t xml:space="preserve">Po</t>
  </si>
  <si>
    <t xml:space="preserve">ポルトガ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 "/>
  </numFmts>
  <fonts count="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2" createdVersion="3">
  <cacheSource type="worksheet">
    <worksheetSource ref="A1:J1363" sheet="売上"/>
  </cacheSource>
  <cacheFields count="10">
    <cacheField name="売上日" numFmtId="0">
      <sharedItems containsSemiMixedTypes="0" containsNonDate="0" containsDate="1" containsString="0" minDate="2003-04-01T00:00:00" maxDate="2003-06-30T00:00:00" count="91">
        <d v="2003-04-01T00:00:00"/>
        <d v="2003-04-02T00:00:00"/>
        <d v="2003-04-03T00:00:00"/>
        <d v="2003-04-04T00:00:00"/>
        <d v="2003-04-05T00:00:00"/>
        <d v="2003-04-06T00:00:00"/>
        <d v="2003-04-07T00:00:00"/>
        <d v="2003-04-08T00:00:00"/>
        <d v="2003-04-09T00:00:00"/>
        <d v="2003-04-10T00:00:00"/>
        <d v="2003-04-11T00:00:00"/>
        <d v="2003-04-12T00:00:00"/>
        <d v="2003-04-13T00:00:00"/>
        <d v="2003-04-14T00:00:00"/>
        <d v="2003-04-15T00:00:00"/>
        <d v="2003-04-16T00:00:00"/>
        <d v="2003-04-17T00:00:00"/>
        <d v="2003-04-18T00:00:00"/>
        <d v="2003-04-19T00:00:00"/>
        <d v="2003-04-20T00:00:00"/>
        <d v="2003-04-21T00:00:00"/>
        <d v="2003-04-22T00:00:00"/>
        <d v="2003-04-23T00:00:00"/>
        <d v="2003-04-24T00:00:00"/>
        <d v="2003-04-25T00:00:00"/>
        <d v="2003-04-26T00:00:00"/>
        <d v="2003-04-27T00:00:00"/>
        <d v="2003-04-28T00:00:00"/>
        <d v="2003-04-29T00:00:00"/>
        <d v="2003-04-30T00:00:00"/>
        <d v="2003-05-01T00:00:00"/>
        <d v="2003-05-02T00:00:00"/>
        <d v="2003-05-03T00:00:00"/>
        <d v="2003-05-04T00:00:00"/>
        <d v="2003-05-05T00:00:00"/>
        <d v="2003-05-06T00:00:00"/>
        <d v="2003-05-07T00:00:00"/>
        <d v="2003-05-08T00:00:00"/>
        <d v="2003-05-09T00:00:00"/>
        <d v="2003-05-10T00:00:00"/>
        <d v="2003-05-11T00:00:00"/>
        <d v="2003-05-12T00:00:00"/>
        <d v="2003-05-13T00:00:00"/>
        <d v="2003-05-14T00:00:00"/>
        <d v="2003-05-15T00:00:00"/>
        <d v="2003-05-16T00:00:00"/>
        <d v="2003-05-17T00:00:00"/>
        <d v="2003-05-18T00:00:00"/>
        <d v="2003-05-19T00:00:00"/>
        <d v="2003-05-20T00:00:00"/>
        <d v="2003-05-21T00:00:00"/>
        <d v="2003-05-22T00:00:00"/>
        <d v="2003-05-23T00:00:00"/>
        <d v="2003-05-24T00:00:00"/>
        <d v="2003-05-25T00:00:00"/>
        <d v="2003-05-26T00:00:00"/>
        <d v="2003-05-27T00:00:00"/>
        <d v="2003-05-28T00:00:00"/>
        <d v="2003-05-29T00:00:00"/>
        <d v="2003-05-30T00:00:00"/>
        <d v="2003-05-31T00:00:00"/>
        <d v="2003-06-01T00:00:00"/>
        <d v="2003-06-02T00:00:00"/>
        <d v="2003-06-03T00:00:00"/>
        <d v="2003-06-04T00:00:00"/>
        <d v="2003-06-05T00:00:00"/>
        <d v="2003-06-06T00:00:00"/>
        <d v="2003-06-07T00:00:00"/>
        <d v="2003-06-08T00:00:00"/>
        <d v="2003-06-09T00:00:00"/>
        <d v="2003-06-10T00:00:00"/>
        <d v="2003-06-11T00:00:00"/>
        <d v="2003-06-12T00:00:00"/>
        <d v="2003-06-13T00:00:00"/>
        <d v="2003-06-14T00:00:00"/>
        <d v="2003-06-15T00:00:00"/>
        <d v="2003-06-16T00:00:00"/>
        <d v="2003-06-17T00:00:00"/>
        <d v="2003-06-18T00:00:00"/>
        <d v="2003-06-19T00:00:00"/>
        <d v="2003-06-20T00:00:00"/>
        <d v="2003-06-21T00:00:00"/>
        <d v="2003-06-22T00:00:00"/>
        <d v="2003-06-23T00:00:00"/>
        <d v="2003-06-24T00:00:00"/>
        <d v="2003-06-25T00:00:00"/>
        <d v="2003-06-26T00:00:00"/>
        <d v="2003-06-27T00:00:00"/>
        <d v="2003-06-28T00:00:00"/>
        <d v="2003-06-29T00:00:00"/>
        <d v="2003-06-30T00:00:00"/>
      </sharedItems>
      <fieldGroup base="0">
        <rangePr groupBy="months" startDate="2003-04-01T00:00:00" endDate="2003-07-01T00:00:00"/>
        <groupItems count="14">
          <s v="&lt;04/01/2003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7/01/2003"/>
        </groupItems>
      </fieldGroup>
    </cacheField>
    <cacheField name="商品コード" numFmtId="0">
      <sharedItems count="75">
        <s v="Fr11"/>
        <s v="Fr12"/>
        <s v="Fr13"/>
        <s v="Fr21"/>
        <s v="Fr22"/>
        <s v="Fr31"/>
        <s v="Fr32"/>
        <s v="Fr41"/>
        <s v="Fr42"/>
        <s v="Fr51"/>
        <s v="Fr52"/>
        <s v="Ge11"/>
        <s v="Ge12"/>
        <s v="Ge21"/>
        <s v="Ge22"/>
        <s v="Ge31"/>
        <s v="Ge41"/>
        <s v="Ge51"/>
        <s v="Ge52"/>
        <s v="Ge53"/>
        <s v="It11"/>
        <s v="It12"/>
        <s v="It21"/>
        <s v="It22"/>
        <s v="It23"/>
        <s v="It31"/>
        <s v="It32"/>
        <s v="It33"/>
        <s v="It41"/>
        <s v="It42"/>
        <s v="It43"/>
        <s v="It51"/>
        <s v="It52"/>
        <s v="It53"/>
        <s v="Ja11"/>
        <s v="Ja12"/>
        <s v="Ja13"/>
        <s v="Ja21"/>
        <s v="Ja22"/>
        <s v="Ja23"/>
        <s v="Ja31"/>
        <s v="Ja32"/>
        <s v="Ja33"/>
        <s v="Ja41"/>
        <s v="Ja42"/>
        <s v="Ja43"/>
        <s v="Ja51"/>
        <s v="Ja52"/>
        <s v="Ja53"/>
        <s v="Po11"/>
        <s v="Po12"/>
        <s v="Po21"/>
        <s v="Po22"/>
        <s v="Po31"/>
        <s v="Po32"/>
        <s v="Po41"/>
        <s v="Po42"/>
        <s v="Po43"/>
        <s v="Po51"/>
        <s v="Po52"/>
        <s v="Uk11"/>
        <s v="Uk12"/>
        <s v="Uk13"/>
        <s v="Uk21"/>
        <s v="Uk22"/>
        <s v="Uk23"/>
        <s v="Uk31"/>
        <s v="Uk32"/>
        <s v="Uk33"/>
        <s v="Uk41"/>
        <s v="Uk42"/>
        <s v="Uk43"/>
        <s v="Uk51"/>
        <s v="Uk52"/>
        <s v="Uk53"/>
      </sharedItems>
    </cacheField>
    <cacheField name="販売個数" numFmtId="0">
      <sharedItems containsSemiMixedTypes="0" containsString="0" containsNumber="1" containsInteger="1" minValue="1" maxValue="2" count="2">
        <n v="1"/>
        <n v="2"/>
      </sharedItems>
    </cacheField>
    <cacheField name="サイズコード" numFmtId="0">
      <sharedItems count="3">
        <s v="1"/>
        <s v="2"/>
        <s v="3"/>
      </sharedItems>
    </cacheField>
    <cacheField name="色コード" numFmtId="0">
      <sharedItems count="5">
        <s v="1"/>
        <s v="2"/>
        <s v="3"/>
        <s v="4"/>
        <s v="5"/>
      </sharedItems>
    </cacheField>
    <cacheField name="製造国コード" numFmtId="0">
      <sharedItems count="6">
        <s v="Fr"/>
        <s v="Ge"/>
        <s v="It"/>
        <s v="Ja"/>
        <s v="Po"/>
        <s v="Uk"/>
      </sharedItems>
    </cacheField>
    <cacheField name="サイズ" numFmtId="0">
      <sharedItems count="3">
        <s v="big"/>
        <s v="nomal"/>
        <s v="small"/>
      </sharedItems>
    </cacheField>
    <cacheField name="色" numFmtId="0">
      <sharedItems count="5">
        <s v="black"/>
        <s v="blue"/>
        <s v="green"/>
        <s v="pink"/>
        <s v="red"/>
      </sharedItems>
    </cacheField>
    <cacheField name="製造国" numFmtId="0">
      <sharedItems count="6">
        <s v="イギリス"/>
        <s v="イタリア"/>
        <s v="ドイツ"/>
        <s v="フランス"/>
        <s v="ポルトガル"/>
        <s v="日本"/>
      </sharedItems>
    </cacheField>
    <cacheField name="売上高" numFmtId="0">
      <sharedItems containsSemiMixedTypes="0" containsString="0" containsNumber="1" containsInteger="1" minValue="8000" maxValue="49000" count="23">
        <n v="8000"/>
        <n v="9000"/>
        <n v="10000"/>
        <n v="11000"/>
        <n v="14000"/>
        <n v="16000"/>
        <n v="17000"/>
        <n v="19000"/>
        <n v="20000"/>
        <n v="22000"/>
        <n v="24000"/>
        <n v="25000"/>
        <n v="26000"/>
        <n v="27000"/>
        <n v="28000"/>
        <n v="29000"/>
        <n v="32000"/>
        <n v="33000"/>
        <n v="35000"/>
        <n v="39000"/>
        <n v="45000"/>
        <n v="47000"/>
        <n v="49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2">
  <r>
    <x v="0"/>
    <x v="29"/>
    <x v="0"/>
    <x v="1"/>
    <x v="3"/>
    <x v="2"/>
    <x v="1"/>
    <x v="0"/>
    <x v="1"/>
    <x v="9"/>
  </r>
  <r>
    <x v="0"/>
    <x v="20"/>
    <x v="0"/>
    <x v="0"/>
    <x v="0"/>
    <x v="2"/>
    <x v="0"/>
    <x v="1"/>
    <x v="1"/>
    <x v="15"/>
  </r>
  <r>
    <x v="0"/>
    <x v="65"/>
    <x v="0"/>
    <x v="2"/>
    <x v="1"/>
    <x v="5"/>
    <x v="2"/>
    <x v="4"/>
    <x v="0"/>
    <x v="19"/>
  </r>
  <r>
    <x v="0"/>
    <x v="42"/>
    <x v="0"/>
    <x v="2"/>
    <x v="2"/>
    <x v="3"/>
    <x v="2"/>
    <x v="3"/>
    <x v="5"/>
    <x v="0"/>
  </r>
  <r>
    <x v="0"/>
    <x v="47"/>
    <x v="0"/>
    <x v="1"/>
    <x v="4"/>
    <x v="3"/>
    <x v="1"/>
    <x v="2"/>
    <x v="5"/>
    <x v="3"/>
  </r>
  <r>
    <x v="0"/>
    <x v="27"/>
    <x v="1"/>
    <x v="2"/>
    <x v="2"/>
    <x v="2"/>
    <x v="2"/>
    <x v="3"/>
    <x v="1"/>
    <x v="5"/>
  </r>
  <r>
    <x v="0"/>
    <x v="72"/>
    <x v="0"/>
    <x v="0"/>
    <x v="4"/>
    <x v="5"/>
    <x v="0"/>
    <x v="2"/>
    <x v="0"/>
    <x v="15"/>
  </r>
  <r>
    <x v="0"/>
    <x v="64"/>
    <x v="0"/>
    <x v="1"/>
    <x v="1"/>
    <x v="5"/>
    <x v="1"/>
    <x v="4"/>
    <x v="0"/>
    <x v="21"/>
  </r>
  <r>
    <x v="0"/>
    <x v="42"/>
    <x v="0"/>
    <x v="2"/>
    <x v="2"/>
    <x v="3"/>
    <x v="2"/>
    <x v="3"/>
    <x v="5"/>
    <x v="0"/>
  </r>
  <r>
    <x v="0"/>
    <x v="8"/>
    <x v="0"/>
    <x v="1"/>
    <x v="3"/>
    <x v="0"/>
    <x v="1"/>
    <x v="0"/>
    <x v="3"/>
    <x v="7"/>
  </r>
  <r>
    <x v="0"/>
    <x v="49"/>
    <x v="0"/>
    <x v="0"/>
    <x v="0"/>
    <x v="4"/>
    <x v="0"/>
    <x v="1"/>
    <x v="4"/>
    <x v="15"/>
  </r>
  <r>
    <x v="0"/>
    <x v="17"/>
    <x v="0"/>
    <x v="0"/>
    <x v="4"/>
    <x v="1"/>
    <x v="0"/>
    <x v="2"/>
    <x v="2"/>
    <x v="10"/>
  </r>
  <r>
    <x v="0"/>
    <x v="51"/>
    <x v="0"/>
    <x v="0"/>
    <x v="1"/>
    <x v="4"/>
    <x v="0"/>
    <x v="4"/>
    <x v="4"/>
    <x v="18"/>
  </r>
  <r>
    <x v="0"/>
    <x v="74"/>
    <x v="0"/>
    <x v="2"/>
    <x v="4"/>
    <x v="5"/>
    <x v="2"/>
    <x v="2"/>
    <x v="0"/>
    <x v="7"/>
  </r>
  <r>
    <x v="0"/>
    <x v="60"/>
    <x v="0"/>
    <x v="0"/>
    <x v="0"/>
    <x v="5"/>
    <x v="0"/>
    <x v="1"/>
    <x v="0"/>
    <x v="17"/>
  </r>
  <r>
    <x v="1"/>
    <x v="29"/>
    <x v="0"/>
    <x v="1"/>
    <x v="3"/>
    <x v="2"/>
    <x v="1"/>
    <x v="0"/>
    <x v="1"/>
    <x v="9"/>
  </r>
  <r>
    <x v="1"/>
    <x v="6"/>
    <x v="0"/>
    <x v="1"/>
    <x v="2"/>
    <x v="0"/>
    <x v="1"/>
    <x v="3"/>
    <x v="3"/>
    <x v="2"/>
  </r>
  <r>
    <x v="1"/>
    <x v="5"/>
    <x v="0"/>
    <x v="0"/>
    <x v="2"/>
    <x v="0"/>
    <x v="0"/>
    <x v="3"/>
    <x v="3"/>
    <x v="5"/>
  </r>
  <r>
    <x v="1"/>
    <x v="37"/>
    <x v="0"/>
    <x v="0"/>
    <x v="1"/>
    <x v="3"/>
    <x v="0"/>
    <x v="4"/>
    <x v="5"/>
    <x v="11"/>
  </r>
  <r>
    <x v="1"/>
    <x v="22"/>
    <x v="0"/>
    <x v="0"/>
    <x v="1"/>
    <x v="2"/>
    <x v="0"/>
    <x v="4"/>
    <x v="1"/>
    <x v="16"/>
  </r>
  <r>
    <x v="1"/>
    <x v="68"/>
    <x v="1"/>
    <x v="2"/>
    <x v="2"/>
    <x v="5"/>
    <x v="2"/>
    <x v="3"/>
    <x v="0"/>
    <x v="5"/>
  </r>
  <r>
    <x v="1"/>
    <x v="25"/>
    <x v="0"/>
    <x v="0"/>
    <x v="2"/>
    <x v="2"/>
    <x v="0"/>
    <x v="3"/>
    <x v="1"/>
    <x v="5"/>
  </r>
  <r>
    <x v="1"/>
    <x v="16"/>
    <x v="0"/>
    <x v="0"/>
    <x v="3"/>
    <x v="1"/>
    <x v="0"/>
    <x v="0"/>
    <x v="2"/>
    <x v="9"/>
  </r>
  <r>
    <x v="1"/>
    <x v="69"/>
    <x v="0"/>
    <x v="0"/>
    <x v="3"/>
    <x v="5"/>
    <x v="0"/>
    <x v="0"/>
    <x v="0"/>
    <x v="11"/>
  </r>
  <r>
    <x v="1"/>
    <x v="21"/>
    <x v="0"/>
    <x v="1"/>
    <x v="0"/>
    <x v="2"/>
    <x v="1"/>
    <x v="1"/>
    <x v="1"/>
    <x v="12"/>
  </r>
  <r>
    <x v="1"/>
    <x v="27"/>
    <x v="0"/>
    <x v="2"/>
    <x v="2"/>
    <x v="2"/>
    <x v="2"/>
    <x v="3"/>
    <x v="1"/>
    <x v="0"/>
  </r>
  <r>
    <x v="1"/>
    <x v="64"/>
    <x v="0"/>
    <x v="1"/>
    <x v="1"/>
    <x v="5"/>
    <x v="1"/>
    <x v="4"/>
    <x v="0"/>
    <x v="21"/>
  </r>
  <r>
    <x v="2"/>
    <x v="33"/>
    <x v="0"/>
    <x v="2"/>
    <x v="4"/>
    <x v="2"/>
    <x v="2"/>
    <x v="2"/>
    <x v="1"/>
    <x v="5"/>
  </r>
  <r>
    <x v="2"/>
    <x v="2"/>
    <x v="0"/>
    <x v="2"/>
    <x v="0"/>
    <x v="0"/>
    <x v="2"/>
    <x v="1"/>
    <x v="3"/>
    <x v="10"/>
  </r>
  <r>
    <x v="2"/>
    <x v="31"/>
    <x v="0"/>
    <x v="0"/>
    <x v="4"/>
    <x v="2"/>
    <x v="0"/>
    <x v="2"/>
    <x v="1"/>
    <x v="14"/>
  </r>
  <r>
    <x v="2"/>
    <x v="49"/>
    <x v="0"/>
    <x v="0"/>
    <x v="0"/>
    <x v="4"/>
    <x v="0"/>
    <x v="1"/>
    <x v="4"/>
    <x v="15"/>
  </r>
  <r>
    <x v="2"/>
    <x v="0"/>
    <x v="0"/>
    <x v="0"/>
    <x v="0"/>
    <x v="0"/>
    <x v="0"/>
    <x v="1"/>
    <x v="3"/>
    <x v="17"/>
  </r>
  <r>
    <x v="2"/>
    <x v="65"/>
    <x v="0"/>
    <x v="2"/>
    <x v="1"/>
    <x v="5"/>
    <x v="2"/>
    <x v="4"/>
    <x v="0"/>
    <x v="19"/>
  </r>
  <r>
    <x v="2"/>
    <x v="3"/>
    <x v="0"/>
    <x v="0"/>
    <x v="1"/>
    <x v="0"/>
    <x v="0"/>
    <x v="4"/>
    <x v="3"/>
    <x v="18"/>
  </r>
  <r>
    <x v="2"/>
    <x v="6"/>
    <x v="0"/>
    <x v="1"/>
    <x v="2"/>
    <x v="0"/>
    <x v="1"/>
    <x v="3"/>
    <x v="3"/>
    <x v="2"/>
  </r>
  <r>
    <x v="2"/>
    <x v="59"/>
    <x v="0"/>
    <x v="1"/>
    <x v="4"/>
    <x v="4"/>
    <x v="1"/>
    <x v="2"/>
    <x v="4"/>
    <x v="7"/>
  </r>
  <r>
    <x v="2"/>
    <x v="55"/>
    <x v="0"/>
    <x v="0"/>
    <x v="3"/>
    <x v="4"/>
    <x v="0"/>
    <x v="0"/>
    <x v="4"/>
    <x v="11"/>
  </r>
  <r>
    <x v="2"/>
    <x v="45"/>
    <x v="0"/>
    <x v="2"/>
    <x v="3"/>
    <x v="3"/>
    <x v="2"/>
    <x v="0"/>
    <x v="5"/>
    <x v="6"/>
  </r>
  <r>
    <x v="2"/>
    <x v="64"/>
    <x v="0"/>
    <x v="1"/>
    <x v="1"/>
    <x v="5"/>
    <x v="1"/>
    <x v="4"/>
    <x v="0"/>
    <x v="21"/>
  </r>
  <r>
    <x v="2"/>
    <x v="23"/>
    <x v="0"/>
    <x v="1"/>
    <x v="1"/>
    <x v="2"/>
    <x v="1"/>
    <x v="4"/>
    <x v="1"/>
    <x v="15"/>
  </r>
  <r>
    <x v="2"/>
    <x v="25"/>
    <x v="0"/>
    <x v="0"/>
    <x v="2"/>
    <x v="2"/>
    <x v="0"/>
    <x v="3"/>
    <x v="1"/>
    <x v="5"/>
  </r>
  <r>
    <x v="2"/>
    <x v="26"/>
    <x v="0"/>
    <x v="1"/>
    <x v="2"/>
    <x v="2"/>
    <x v="1"/>
    <x v="3"/>
    <x v="1"/>
    <x v="2"/>
  </r>
  <r>
    <x v="2"/>
    <x v="23"/>
    <x v="0"/>
    <x v="1"/>
    <x v="1"/>
    <x v="2"/>
    <x v="1"/>
    <x v="4"/>
    <x v="1"/>
    <x v="15"/>
  </r>
  <r>
    <x v="2"/>
    <x v="70"/>
    <x v="0"/>
    <x v="1"/>
    <x v="3"/>
    <x v="5"/>
    <x v="1"/>
    <x v="0"/>
    <x v="0"/>
    <x v="9"/>
  </r>
  <r>
    <x v="2"/>
    <x v="19"/>
    <x v="0"/>
    <x v="2"/>
    <x v="4"/>
    <x v="1"/>
    <x v="2"/>
    <x v="2"/>
    <x v="2"/>
    <x v="5"/>
  </r>
  <r>
    <x v="2"/>
    <x v="47"/>
    <x v="0"/>
    <x v="1"/>
    <x v="4"/>
    <x v="3"/>
    <x v="1"/>
    <x v="2"/>
    <x v="5"/>
    <x v="3"/>
  </r>
  <r>
    <x v="2"/>
    <x v="72"/>
    <x v="0"/>
    <x v="0"/>
    <x v="4"/>
    <x v="5"/>
    <x v="0"/>
    <x v="2"/>
    <x v="0"/>
    <x v="15"/>
  </r>
  <r>
    <x v="3"/>
    <x v="26"/>
    <x v="0"/>
    <x v="1"/>
    <x v="2"/>
    <x v="2"/>
    <x v="1"/>
    <x v="3"/>
    <x v="1"/>
    <x v="2"/>
  </r>
  <r>
    <x v="3"/>
    <x v="41"/>
    <x v="0"/>
    <x v="1"/>
    <x v="2"/>
    <x v="3"/>
    <x v="1"/>
    <x v="3"/>
    <x v="5"/>
    <x v="0"/>
  </r>
  <r>
    <x v="3"/>
    <x v="49"/>
    <x v="0"/>
    <x v="0"/>
    <x v="0"/>
    <x v="4"/>
    <x v="0"/>
    <x v="1"/>
    <x v="4"/>
    <x v="15"/>
  </r>
  <r>
    <x v="3"/>
    <x v="64"/>
    <x v="0"/>
    <x v="1"/>
    <x v="1"/>
    <x v="5"/>
    <x v="1"/>
    <x v="4"/>
    <x v="0"/>
    <x v="21"/>
  </r>
  <r>
    <x v="3"/>
    <x v="18"/>
    <x v="0"/>
    <x v="1"/>
    <x v="4"/>
    <x v="1"/>
    <x v="1"/>
    <x v="2"/>
    <x v="2"/>
    <x v="7"/>
  </r>
  <r>
    <x v="3"/>
    <x v="11"/>
    <x v="0"/>
    <x v="0"/>
    <x v="0"/>
    <x v="1"/>
    <x v="0"/>
    <x v="1"/>
    <x v="2"/>
    <x v="15"/>
  </r>
  <r>
    <x v="3"/>
    <x v="8"/>
    <x v="0"/>
    <x v="1"/>
    <x v="3"/>
    <x v="0"/>
    <x v="1"/>
    <x v="0"/>
    <x v="3"/>
    <x v="7"/>
  </r>
  <r>
    <x v="3"/>
    <x v="65"/>
    <x v="0"/>
    <x v="2"/>
    <x v="1"/>
    <x v="5"/>
    <x v="2"/>
    <x v="4"/>
    <x v="0"/>
    <x v="19"/>
  </r>
  <r>
    <x v="3"/>
    <x v="48"/>
    <x v="0"/>
    <x v="2"/>
    <x v="4"/>
    <x v="3"/>
    <x v="2"/>
    <x v="2"/>
    <x v="5"/>
    <x v="3"/>
  </r>
  <r>
    <x v="3"/>
    <x v="63"/>
    <x v="0"/>
    <x v="0"/>
    <x v="1"/>
    <x v="5"/>
    <x v="0"/>
    <x v="4"/>
    <x v="0"/>
    <x v="22"/>
  </r>
  <r>
    <x v="3"/>
    <x v="25"/>
    <x v="0"/>
    <x v="0"/>
    <x v="2"/>
    <x v="2"/>
    <x v="0"/>
    <x v="3"/>
    <x v="1"/>
    <x v="5"/>
  </r>
  <r>
    <x v="3"/>
    <x v="31"/>
    <x v="0"/>
    <x v="0"/>
    <x v="4"/>
    <x v="2"/>
    <x v="0"/>
    <x v="2"/>
    <x v="1"/>
    <x v="14"/>
  </r>
  <r>
    <x v="3"/>
    <x v="23"/>
    <x v="0"/>
    <x v="1"/>
    <x v="1"/>
    <x v="2"/>
    <x v="1"/>
    <x v="4"/>
    <x v="1"/>
    <x v="15"/>
  </r>
  <r>
    <x v="3"/>
    <x v="13"/>
    <x v="0"/>
    <x v="0"/>
    <x v="1"/>
    <x v="1"/>
    <x v="0"/>
    <x v="4"/>
    <x v="2"/>
    <x v="20"/>
  </r>
  <r>
    <x v="3"/>
    <x v="64"/>
    <x v="0"/>
    <x v="1"/>
    <x v="1"/>
    <x v="5"/>
    <x v="1"/>
    <x v="4"/>
    <x v="0"/>
    <x v="21"/>
  </r>
  <r>
    <x v="3"/>
    <x v="63"/>
    <x v="0"/>
    <x v="0"/>
    <x v="1"/>
    <x v="5"/>
    <x v="0"/>
    <x v="4"/>
    <x v="0"/>
    <x v="22"/>
  </r>
  <r>
    <x v="3"/>
    <x v="37"/>
    <x v="0"/>
    <x v="0"/>
    <x v="1"/>
    <x v="3"/>
    <x v="0"/>
    <x v="4"/>
    <x v="5"/>
    <x v="11"/>
  </r>
  <r>
    <x v="3"/>
    <x v="22"/>
    <x v="0"/>
    <x v="0"/>
    <x v="1"/>
    <x v="2"/>
    <x v="0"/>
    <x v="4"/>
    <x v="1"/>
    <x v="16"/>
  </r>
  <r>
    <x v="4"/>
    <x v="64"/>
    <x v="0"/>
    <x v="1"/>
    <x v="1"/>
    <x v="5"/>
    <x v="1"/>
    <x v="4"/>
    <x v="0"/>
    <x v="21"/>
  </r>
  <r>
    <x v="4"/>
    <x v="31"/>
    <x v="0"/>
    <x v="0"/>
    <x v="4"/>
    <x v="2"/>
    <x v="0"/>
    <x v="2"/>
    <x v="1"/>
    <x v="14"/>
  </r>
  <r>
    <x v="4"/>
    <x v="4"/>
    <x v="0"/>
    <x v="1"/>
    <x v="1"/>
    <x v="0"/>
    <x v="1"/>
    <x v="4"/>
    <x v="3"/>
    <x v="17"/>
  </r>
  <r>
    <x v="4"/>
    <x v="33"/>
    <x v="0"/>
    <x v="2"/>
    <x v="4"/>
    <x v="2"/>
    <x v="2"/>
    <x v="2"/>
    <x v="1"/>
    <x v="5"/>
  </r>
  <r>
    <x v="4"/>
    <x v="46"/>
    <x v="0"/>
    <x v="0"/>
    <x v="4"/>
    <x v="3"/>
    <x v="0"/>
    <x v="2"/>
    <x v="5"/>
    <x v="3"/>
  </r>
  <r>
    <x v="4"/>
    <x v="65"/>
    <x v="0"/>
    <x v="2"/>
    <x v="1"/>
    <x v="5"/>
    <x v="2"/>
    <x v="4"/>
    <x v="0"/>
    <x v="19"/>
  </r>
  <r>
    <x v="4"/>
    <x v="25"/>
    <x v="0"/>
    <x v="0"/>
    <x v="2"/>
    <x v="2"/>
    <x v="0"/>
    <x v="3"/>
    <x v="1"/>
    <x v="5"/>
  </r>
  <r>
    <x v="4"/>
    <x v="0"/>
    <x v="0"/>
    <x v="0"/>
    <x v="0"/>
    <x v="0"/>
    <x v="0"/>
    <x v="1"/>
    <x v="3"/>
    <x v="17"/>
  </r>
  <r>
    <x v="4"/>
    <x v="64"/>
    <x v="0"/>
    <x v="1"/>
    <x v="1"/>
    <x v="5"/>
    <x v="1"/>
    <x v="4"/>
    <x v="0"/>
    <x v="21"/>
  </r>
  <r>
    <x v="4"/>
    <x v="53"/>
    <x v="0"/>
    <x v="0"/>
    <x v="2"/>
    <x v="4"/>
    <x v="0"/>
    <x v="3"/>
    <x v="4"/>
    <x v="4"/>
  </r>
  <r>
    <x v="4"/>
    <x v="51"/>
    <x v="0"/>
    <x v="0"/>
    <x v="1"/>
    <x v="4"/>
    <x v="0"/>
    <x v="4"/>
    <x v="4"/>
    <x v="18"/>
  </r>
  <r>
    <x v="4"/>
    <x v="64"/>
    <x v="0"/>
    <x v="1"/>
    <x v="1"/>
    <x v="5"/>
    <x v="1"/>
    <x v="4"/>
    <x v="0"/>
    <x v="21"/>
  </r>
  <r>
    <x v="4"/>
    <x v="28"/>
    <x v="0"/>
    <x v="0"/>
    <x v="3"/>
    <x v="2"/>
    <x v="0"/>
    <x v="0"/>
    <x v="1"/>
    <x v="11"/>
  </r>
  <r>
    <x v="4"/>
    <x v="58"/>
    <x v="0"/>
    <x v="0"/>
    <x v="4"/>
    <x v="4"/>
    <x v="0"/>
    <x v="2"/>
    <x v="4"/>
    <x v="9"/>
  </r>
  <r>
    <x v="4"/>
    <x v="9"/>
    <x v="0"/>
    <x v="0"/>
    <x v="4"/>
    <x v="0"/>
    <x v="0"/>
    <x v="2"/>
    <x v="3"/>
    <x v="15"/>
  </r>
  <r>
    <x v="4"/>
    <x v="18"/>
    <x v="0"/>
    <x v="1"/>
    <x v="4"/>
    <x v="1"/>
    <x v="1"/>
    <x v="2"/>
    <x v="2"/>
    <x v="7"/>
  </r>
  <r>
    <x v="4"/>
    <x v="63"/>
    <x v="0"/>
    <x v="0"/>
    <x v="1"/>
    <x v="5"/>
    <x v="0"/>
    <x v="4"/>
    <x v="0"/>
    <x v="22"/>
  </r>
  <r>
    <x v="4"/>
    <x v="68"/>
    <x v="0"/>
    <x v="2"/>
    <x v="2"/>
    <x v="5"/>
    <x v="2"/>
    <x v="3"/>
    <x v="0"/>
    <x v="0"/>
  </r>
  <r>
    <x v="4"/>
    <x v="36"/>
    <x v="0"/>
    <x v="2"/>
    <x v="0"/>
    <x v="3"/>
    <x v="2"/>
    <x v="1"/>
    <x v="5"/>
    <x v="7"/>
  </r>
  <r>
    <x v="4"/>
    <x v="6"/>
    <x v="0"/>
    <x v="1"/>
    <x v="2"/>
    <x v="0"/>
    <x v="1"/>
    <x v="3"/>
    <x v="3"/>
    <x v="2"/>
  </r>
  <r>
    <x v="4"/>
    <x v="41"/>
    <x v="0"/>
    <x v="1"/>
    <x v="2"/>
    <x v="3"/>
    <x v="1"/>
    <x v="3"/>
    <x v="5"/>
    <x v="0"/>
  </r>
  <r>
    <x v="4"/>
    <x v="7"/>
    <x v="0"/>
    <x v="0"/>
    <x v="3"/>
    <x v="0"/>
    <x v="0"/>
    <x v="0"/>
    <x v="3"/>
    <x v="11"/>
  </r>
  <r>
    <x v="4"/>
    <x v="39"/>
    <x v="0"/>
    <x v="2"/>
    <x v="1"/>
    <x v="3"/>
    <x v="2"/>
    <x v="4"/>
    <x v="5"/>
    <x v="11"/>
  </r>
  <r>
    <x v="4"/>
    <x v="31"/>
    <x v="0"/>
    <x v="0"/>
    <x v="4"/>
    <x v="2"/>
    <x v="0"/>
    <x v="2"/>
    <x v="1"/>
    <x v="14"/>
  </r>
  <r>
    <x v="4"/>
    <x v="56"/>
    <x v="0"/>
    <x v="1"/>
    <x v="3"/>
    <x v="4"/>
    <x v="1"/>
    <x v="0"/>
    <x v="4"/>
    <x v="9"/>
  </r>
  <r>
    <x v="4"/>
    <x v="7"/>
    <x v="0"/>
    <x v="0"/>
    <x v="3"/>
    <x v="0"/>
    <x v="0"/>
    <x v="0"/>
    <x v="3"/>
    <x v="11"/>
  </r>
  <r>
    <x v="5"/>
    <x v="45"/>
    <x v="0"/>
    <x v="2"/>
    <x v="3"/>
    <x v="3"/>
    <x v="2"/>
    <x v="0"/>
    <x v="5"/>
    <x v="6"/>
  </r>
  <r>
    <x v="5"/>
    <x v="8"/>
    <x v="0"/>
    <x v="1"/>
    <x v="3"/>
    <x v="0"/>
    <x v="1"/>
    <x v="0"/>
    <x v="3"/>
    <x v="7"/>
  </r>
  <r>
    <x v="5"/>
    <x v="18"/>
    <x v="0"/>
    <x v="1"/>
    <x v="4"/>
    <x v="1"/>
    <x v="1"/>
    <x v="2"/>
    <x v="2"/>
    <x v="7"/>
  </r>
  <r>
    <x v="5"/>
    <x v="9"/>
    <x v="0"/>
    <x v="0"/>
    <x v="4"/>
    <x v="0"/>
    <x v="0"/>
    <x v="2"/>
    <x v="3"/>
    <x v="15"/>
  </r>
  <r>
    <x v="5"/>
    <x v="44"/>
    <x v="0"/>
    <x v="1"/>
    <x v="3"/>
    <x v="3"/>
    <x v="1"/>
    <x v="0"/>
    <x v="5"/>
    <x v="6"/>
  </r>
  <r>
    <x v="5"/>
    <x v="36"/>
    <x v="0"/>
    <x v="2"/>
    <x v="0"/>
    <x v="3"/>
    <x v="2"/>
    <x v="1"/>
    <x v="5"/>
    <x v="7"/>
  </r>
  <r>
    <x v="5"/>
    <x v="46"/>
    <x v="0"/>
    <x v="0"/>
    <x v="4"/>
    <x v="3"/>
    <x v="0"/>
    <x v="2"/>
    <x v="5"/>
    <x v="3"/>
  </r>
  <r>
    <x v="5"/>
    <x v="47"/>
    <x v="0"/>
    <x v="1"/>
    <x v="4"/>
    <x v="3"/>
    <x v="1"/>
    <x v="2"/>
    <x v="5"/>
    <x v="3"/>
  </r>
  <r>
    <x v="5"/>
    <x v="11"/>
    <x v="0"/>
    <x v="0"/>
    <x v="0"/>
    <x v="1"/>
    <x v="0"/>
    <x v="1"/>
    <x v="2"/>
    <x v="15"/>
  </r>
  <r>
    <x v="5"/>
    <x v="49"/>
    <x v="0"/>
    <x v="0"/>
    <x v="0"/>
    <x v="4"/>
    <x v="0"/>
    <x v="1"/>
    <x v="4"/>
    <x v="15"/>
  </r>
  <r>
    <x v="5"/>
    <x v="43"/>
    <x v="0"/>
    <x v="0"/>
    <x v="3"/>
    <x v="3"/>
    <x v="0"/>
    <x v="0"/>
    <x v="5"/>
    <x v="6"/>
  </r>
  <r>
    <x v="5"/>
    <x v="64"/>
    <x v="0"/>
    <x v="1"/>
    <x v="1"/>
    <x v="5"/>
    <x v="1"/>
    <x v="4"/>
    <x v="0"/>
    <x v="21"/>
  </r>
  <r>
    <x v="5"/>
    <x v="52"/>
    <x v="0"/>
    <x v="1"/>
    <x v="1"/>
    <x v="4"/>
    <x v="1"/>
    <x v="4"/>
    <x v="4"/>
    <x v="17"/>
  </r>
  <r>
    <x v="5"/>
    <x v="21"/>
    <x v="0"/>
    <x v="1"/>
    <x v="0"/>
    <x v="2"/>
    <x v="1"/>
    <x v="1"/>
    <x v="1"/>
    <x v="12"/>
  </r>
  <r>
    <x v="5"/>
    <x v="13"/>
    <x v="0"/>
    <x v="0"/>
    <x v="1"/>
    <x v="1"/>
    <x v="0"/>
    <x v="4"/>
    <x v="2"/>
    <x v="20"/>
  </r>
  <r>
    <x v="5"/>
    <x v="36"/>
    <x v="0"/>
    <x v="2"/>
    <x v="0"/>
    <x v="3"/>
    <x v="2"/>
    <x v="1"/>
    <x v="5"/>
    <x v="7"/>
  </r>
  <r>
    <x v="6"/>
    <x v="14"/>
    <x v="0"/>
    <x v="1"/>
    <x v="1"/>
    <x v="1"/>
    <x v="1"/>
    <x v="4"/>
    <x v="2"/>
    <x v="19"/>
  </r>
  <r>
    <x v="6"/>
    <x v="68"/>
    <x v="1"/>
    <x v="2"/>
    <x v="2"/>
    <x v="5"/>
    <x v="2"/>
    <x v="3"/>
    <x v="0"/>
    <x v="5"/>
  </r>
  <r>
    <x v="6"/>
    <x v="31"/>
    <x v="0"/>
    <x v="0"/>
    <x v="4"/>
    <x v="2"/>
    <x v="0"/>
    <x v="2"/>
    <x v="1"/>
    <x v="14"/>
  </r>
  <r>
    <x v="6"/>
    <x v="42"/>
    <x v="0"/>
    <x v="2"/>
    <x v="2"/>
    <x v="3"/>
    <x v="2"/>
    <x v="3"/>
    <x v="5"/>
    <x v="0"/>
  </r>
  <r>
    <x v="6"/>
    <x v="40"/>
    <x v="0"/>
    <x v="0"/>
    <x v="2"/>
    <x v="3"/>
    <x v="0"/>
    <x v="3"/>
    <x v="5"/>
    <x v="0"/>
  </r>
  <r>
    <x v="6"/>
    <x v="25"/>
    <x v="0"/>
    <x v="0"/>
    <x v="2"/>
    <x v="2"/>
    <x v="0"/>
    <x v="3"/>
    <x v="1"/>
    <x v="5"/>
  </r>
  <r>
    <x v="6"/>
    <x v="56"/>
    <x v="0"/>
    <x v="1"/>
    <x v="3"/>
    <x v="4"/>
    <x v="1"/>
    <x v="0"/>
    <x v="4"/>
    <x v="9"/>
  </r>
  <r>
    <x v="6"/>
    <x v="28"/>
    <x v="0"/>
    <x v="0"/>
    <x v="3"/>
    <x v="2"/>
    <x v="0"/>
    <x v="0"/>
    <x v="1"/>
    <x v="11"/>
  </r>
  <r>
    <x v="6"/>
    <x v="37"/>
    <x v="0"/>
    <x v="0"/>
    <x v="1"/>
    <x v="3"/>
    <x v="0"/>
    <x v="4"/>
    <x v="5"/>
    <x v="11"/>
  </r>
  <r>
    <x v="6"/>
    <x v="29"/>
    <x v="0"/>
    <x v="1"/>
    <x v="3"/>
    <x v="2"/>
    <x v="1"/>
    <x v="0"/>
    <x v="1"/>
    <x v="9"/>
  </r>
  <r>
    <x v="6"/>
    <x v="54"/>
    <x v="0"/>
    <x v="1"/>
    <x v="2"/>
    <x v="4"/>
    <x v="1"/>
    <x v="3"/>
    <x v="4"/>
    <x v="1"/>
  </r>
  <r>
    <x v="6"/>
    <x v="29"/>
    <x v="0"/>
    <x v="1"/>
    <x v="3"/>
    <x v="2"/>
    <x v="1"/>
    <x v="0"/>
    <x v="1"/>
    <x v="9"/>
  </r>
  <r>
    <x v="6"/>
    <x v="57"/>
    <x v="0"/>
    <x v="2"/>
    <x v="3"/>
    <x v="4"/>
    <x v="2"/>
    <x v="0"/>
    <x v="4"/>
    <x v="6"/>
  </r>
  <r>
    <x v="6"/>
    <x v="64"/>
    <x v="0"/>
    <x v="1"/>
    <x v="1"/>
    <x v="5"/>
    <x v="1"/>
    <x v="4"/>
    <x v="0"/>
    <x v="21"/>
  </r>
  <r>
    <x v="6"/>
    <x v="3"/>
    <x v="0"/>
    <x v="0"/>
    <x v="1"/>
    <x v="0"/>
    <x v="0"/>
    <x v="4"/>
    <x v="3"/>
    <x v="18"/>
  </r>
  <r>
    <x v="6"/>
    <x v="65"/>
    <x v="0"/>
    <x v="2"/>
    <x v="1"/>
    <x v="5"/>
    <x v="2"/>
    <x v="4"/>
    <x v="0"/>
    <x v="19"/>
  </r>
  <r>
    <x v="6"/>
    <x v="65"/>
    <x v="0"/>
    <x v="2"/>
    <x v="1"/>
    <x v="5"/>
    <x v="2"/>
    <x v="4"/>
    <x v="0"/>
    <x v="19"/>
  </r>
  <r>
    <x v="6"/>
    <x v="44"/>
    <x v="0"/>
    <x v="1"/>
    <x v="3"/>
    <x v="3"/>
    <x v="1"/>
    <x v="0"/>
    <x v="5"/>
    <x v="6"/>
  </r>
  <r>
    <x v="6"/>
    <x v="5"/>
    <x v="0"/>
    <x v="0"/>
    <x v="2"/>
    <x v="0"/>
    <x v="0"/>
    <x v="3"/>
    <x v="3"/>
    <x v="5"/>
  </r>
  <r>
    <x v="6"/>
    <x v="28"/>
    <x v="0"/>
    <x v="0"/>
    <x v="3"/>
    <x v="2"/>
    <x v="0"/>
    <x v="0"/>
    <x v="1"/>
    <x v="11"/>
  </r>
  <r>
    <x v="6"/>
    <x v="45"/>
    <x v="0"/>
    <x v="2"/>
    <x v="3"/>
    <x v="3"/>
    <x v="2"/>
    <x v="0"/>
    <x v="5"/>
    <x v="6"/>
  </r>
  <r>
    <x v="6"/>
    <x v="69"/>
    <x v="0"/>
    <x v="0"/>
    <x v="3"/>
    <x v="5"/>
    <x v="0"/>
    <x v="0"/>
    <x v="0"/>
    <x v="11"/>
  </r>
  <r>
    <x v="6"/>
    <x v="64"/>
    <x v="0"/>
    <x v="1"/>
    <x v="1"/>
    <x v="5"/>
    <x v="1"/>
    <x v="4"/>
    <x v="0"/>
    <x v="21"/>
  </r>
  <r>
    <x v="6"/>
    <x v="31"/>
    <x v="0"/>
    <x v="0"/>
    <x v="4"/>
    <x v="2"/>
    <x v="0"/>
    <x v="2"/>
    <x v="1"/>
    <x v="14"/>
  </r>
  <r>
    <x v="6"/>
    <x v="40"/>
    <x v="0"/>
    <x v="0"/>
    <x v="2"/>
    <x v="3"/>
    <x v="0"/>
    <x v="3"/>
    <x v="5"/>
    <x v="0"/>
  </r>
  <r>
    <x v="6"/>
    <x v="31"/>
    <x v="0"/>
    <x v="0"/>
    <x v="4"/>
    <x v="2"/>
    <x v="0"/>
    <x v="2"/>
    <x v="1"/>
    <x v="14"/>
  </r>
  <r>
    <x v="6"/>
    <x v="37"/>
    <x v="0"/>
    <x v="0"/>
    <x v="1"/>
    <x v="3"/>
    <x v="0"/>
    <x v="4"/>
    <x v="5"/>
    <x v="11"/>
  </r>
  <r>
    <x v="6"/>
    <x v="43"/>
    <x v="0"/>
    <x v="0"/>
    <x v="3"/>
    <x v="3"/>
    <x v="0"/>
    <x v="0"/>
    <x v="5"/>
    <x v="6"/>
  </r>
  <r>
    <x v="6"/>
    <x v="46"/>
    <x v="0"/>
    <x v="0"/>
    <x v="4"/>
    <x v="3"/>
    <x v="0"/>
    <x v="2"/>
    <x v="5"/>
    <x v="3"/>
  </r>
  <r>
    <x v="6"/>
    <x v="12"/>
    <x v="0"/>
    <x v="1"/>
    <x v="0"/>
    <x v="1"/>
    <x v="1"/>
    <x v="1"/>
    <x v="2"/>
    <x v="11"/>
  </r>
  <r>
    <x v="6"/>
    <x v="49"/>
    <x v="0"/>
    <x v="0"/>
    <x v="0"/>
    <x v="4"/>
    <x v="0"/>
    <x v="1"/>
    <x v="4"/>
    <x v="15"/>
  </r>
  <r>
    <x v="7"/>
    <x v="2"/>
    <x v="0"/>
    <x v="2"/>
    <x v="0"/>
    <x v="0"/>
    <x v="2"/>
    <x v="1"/>
    <x v="3"/>
    <x v="10"/>
  </r>
  <r>
    <x v="7"/>
    <x v="30"/>
    <x v="0"/>
    <x v="2"/>
    <x v="3"/>
    <x v="2"/>
    <x v="2"/>
    <x v="0"/>
    <x v="1"/>
    <x v="7"/>
  </r>
  <r>
    <x v="7"/>
    <x v="47"/>
    <x v="0"/>
    <x v="1"/>
    <x v="4"/>
    <x v="3"/>
    <x v="1"/>
    <x v="2"/>
    <x v="5"/>
    <x v="3"/>
  </r>
  <r>
    <x v="7"/>
    <x v="47"/>
    <x v="0"/>
    <x v="1"/>
    <x v="4"/>
    <x v="3"/>
    <x v="1"/>
    <x v="2"/>
    <x v="5"/>
    <x v="3"/>
  </r>
  <r>
    <x v="7"/>
    <x v="30"/>
    <x v="0"/>
    <x v="2"/>
    <x v="3"/>
    <x v="2"/>
    <x v="2"/>
    <x v="0"/>
    <x v="1"/>
    <x v="7"/>
  </r>
  <r>
    <x v="7"/>
    <x v="9"/>
    <x v="0"/>
    <x v="0"/>
    <x v="4"/>
    <x v="0"/>
    <x v="0"/>
    <x v="2"/>
    <x v="3"/>
    <x v="15"/>
  </r>
  <r>
    <x v="7"/>
    <x v="26"/>
    <x v="0"/>
    <x v="1"/>
    <x v="2"/>
    <x v="2"/>
    <x v="1"/>
    <x v="3"/>
    <x v="1"/>
    <x v="2"/>
  </r>
  <r>
    <x v="7"/>
    <x v="4"/>
    <x v="0"/>
    <x v="1"/>
    <x v="1"/>
    <x v="0"/>
    <x v="1"/>
    <x v="4"/>
    <x v="3"/>
    <x v="17"/>
  </r>
  <r>
    <x v="7"/>
    <x v="19"/>
    <x v="0"/>
    <x v="2"/>
    <x v="4"/>
    <x v="1"/>
    <x v="2"/>
    <x v="2"/>
    <x v="2"/>
    <x v="5"/>
  </r>
  <r>
    <x v="7"/>
    <x v="66"/>
    <x v="0"/>
    <x v="0"/>
    <x v="2"/>
    <x v="5"/>
    <x v="0"/>
    <x v="3"/>
    <x v="0"/>
    <x v="5"/>
  </r>
  <r>
    <x v="7"/>
    <x v="23"/>
    <x v="0"/>
    <x v="1"/>
    <x v="1"/>
    <x v="2"/>
    <x v="1"/>
    <x v="4"/>
    <x v="1"/>
    <x v="15"/>
  </r>
  <r>
    <x v="7"/>
    <x v="40"/>
    <x v="0"/>
    <x v="0"/>
    <x v="2"/>
    <x v="3"/>
    <x v="0"/>
    <x v="3"/>
    <x v="5"/>
    <x v="0"/>
  </r>
  <r>
    <x v="7"/>
    <x v="65"/>
    <x v="0"/>
    <x v="2"/>
    <x v="1"/>
    <x v="5"/>
    <x v="2"/>
    <x v="4"/>
    <x v="0"/>
    <x v="19"/>
  </r>
  <r>
    <x v="7"/>
    <x v="50"/>
    <x v="0"/>
    <x v="1"/>
    <x v="0"/>
    <x v="4"/>
    <x v="1"/>
    <x v="1"/>
    <x v="4"/>
    <x v="13"/>
  </r>
  <r>
    <x v="7"/>
    <x v="15"/>
    <x v="0"/>
    <x v="0"/>
    <x v="2"/>
    <x v="1"/>
    <x v="0"/>
    <x v="3"/>
    <x v="2"/>
    <x v="2"/>
  </r>
  <r>
    <x v="7"/>
    <x v="11"/>
    <x v="0"/>
    <x v="0"/>
    <x v="0"/>
    <x v="1"/>
    <x v="0"/>
    <x v="1"/>
    <x v="2"/>
    <x v="15"/>
  </r>
  <r>
    <x v="7"/>
    <x v="25"/>
    <x v="0"/>
    <x v="0"/>
    <x v="2"/>
    <x v="2"/>
    <x v="0"/>
    <x v="3"/>
    <x v="1"/>
    <x v="5"/>
  </r>
  <r>
    <x v="7"/>
    <x v="64"/>
    <x v="0"/>
    <x v="1"/>
    <x v="1"/>
    <x v="5"/>
    <x v="1"/>
    <x v="4"/>
    <x v="0"/>
    <x v="21"/>
  </r>
  <r>
    <x v="7"/>
    <x v="7"/>
    <x v="0"/>
    <x v="0"/>
    <x v="3"/>
    <x v="0"/>
    <x v="0"/>
    <x v="0"/>
    <x v="3"/>
    <x v="11"/>
  </r>
  <r>
    <x v="7"/>
    <x v="63"/>
    <x v="0"/>
    <x v="0"/>
    <x v="1"/>
    <x v="5"/>
    <x v="0"/>
    <x v="4"/>
    <x v="0"/>
    <x v="22"/>
  </r>
  <r>
    <x v="7"/>
    <x v="30"/>
    <x v="0"/>
    <x v="2"/>
    <x v="3"/>
    <x v="2"/>
    <x v="2"/>
    <x v="0"/>
    <x v="1"/>
    <x v="7"/>
  </r>
  <r>
    <x v="7"/>
    <x v="24"/>
    <x v="0"/>
    <x v="2"/>
    <x v="1"/>
    <x v="2"/>
    <x v="2"/>
    <x v="4"/>
    <x v="1"/>
    <x v="11"/>
  </r>
  <r>
    <x v="7"/>
    <x v="7"/>
    <x v="0"/>
    <x v="0"/>
    <x v="3"/>
    <x v="0"/>
    <x v="0"/>
    <x v="0"/>
    <x v="3"/>
    <x v="11"/>
  </r>
  <r>
    <x v="7"/>
    <x v="47"/>
    <x v="0"/>
    <x v="1"/>
    <x v="4"/>
    <x v="3"/>
    <x v="1"/>
    <x v="2"/>
    <x v="5"/>
    <x v="3"/>
  </r>
  <r>
    <x v="7"/>
    <x v="9"/>
    <x v="0"/>
    <x v="0"/>
    <x v="4"/>
    <x v="0"/>
    <x v="0"/>
    <x v="2"/>
    <x v="3"/>
    <x v="15"/>
  </r>
  <r>
    <x v="8"/>
    <x v="49"/>
    <x v="0"/>
    <x v="0"/>
    <x v="0"/>
    <x v="4"/>
    <x v="0"/>
    <x v="1"/>
    <x v="4"/>
    <x v="15"/>
  </r>
  <r>
    <x v="8"/>
    <x v="59"/>
    <x v="0"/>
    <x v="1"/>
    <x v="4"/>
    <x v="4"/>
    <x v="1"/>
    <x v="2"/>
    <x v="4"/>
    <x v="7"/>
  </r>
  <r>
    <x v="8"/>
    <x v="38"/>
    <x v="0"/>
    <x v="1"/>
    <x v="1"/>
    <x v="3"/>
    <x v="1"/>
    <x v="4"/>
    <x v="5"/>
    <x v="11"/>
  </r>
  <r>
    <x v="8"/>
    <x v="30"/>
    <x v="0"/>
    <x v="2"/>
    <x v="3"/>
    <x v="2"/>
    <x v="2"/>
    <x v="0"/>
    <x v="1"/>
    <x v="7"/>
  </r>
  <r>
    <x v="8"/>
    <x v="4"/>
    <x v="0"/>
    <x v="1"/>
    <x v="1"/>
    <x v="0"/>
    <x v="1"/>
    <x v="4"/>
    <x v="3"/>
    <x v="17"/>
  </r>
  <r>
    <x v="8"/>
    <x v="12"/>
    <x v="0"/>
    <x v="1"/>
    <x v="0"/>
    <x v="1"/>
    <x v="1"/>
    <x v="1"/>
    <x v="2"/>
    <x v="11"/>
  </r>
  <r>
    <x v="8"/>
    <x v="36"/>
    <x v="0"/>
    <x v="2"/>
    <x v="0"/>
    <x v="3"/>
    <x v="2"/>
    <x v="1"/>
    <x v="5"/>
    <x v="7"/>
  </r>
  <r>
    <x v="8"/>
    <x v="32"/>
    <x v="0"/>
    <x v="1"/>
    <x v="4"/>
    <x v="2"/>
    <x v="1"/>
    <x v="2"/>
    <x v="1"/>
    <x v="9"/>
  </r>
  <r>
    <x v="8"/>
    <x v="27"/>
    <x v="1"/>
    <x v="2"/>
    <x v="2"/>
    <x v="2"/>
    <x v="2"/>
    <x v="3"/>
    <x v="1"/>
    <x v="5"/>
  </r>
  <r>
    <x v="8"/>
    <x v="47"/>
    <x v="0"/>
    <x v="1"/>
    <x v="4"/>
    <x v="3"/>
    <x v="1"/>
    <x v="2"/>
    <x v="5"/>
    <x v="3"/>
  </r>
  <r>
    <x v="8"/>
    <x v="30"/>
    <x v="0"/>
    <x v="2"/>
    <x v="3"/>
    <x v="2"/>
    <x v="2"/>
    <x v="0"/>
    <x v="1"/>
    <x v="7"/>
  </r>
  <r>
    <x v="8"/>
    <x v="14"/>
    <x v="0"/>
    <x v="1"/>
    <x v="1"/>
    <x v="1"/>
    <x v="1"/>
    <x v="4"/>
    <x v="2"/>
    <x v="19"/>
  </r>
  <r>
    <x v="9"/>
    <x v="25"/>
    <x v="0"/>
    <x v="0"/>
    <x v="2"/>
    <x v="2"/>
    <x v="0"/>
    <x v="3"/>
    <x v="1"/>
    <x v="5"/>
  </r>
  <r>
    <x v="9"/>
    <x v="46"/>
    <x v="0"/>
    <x v="0"/>
    <x v="4"/>
    <x v="3"/>
    <x v="0"/>
    <x v="2"/>
    <x v="5"/>
    <x v="3"/>
  </r>
  <r>
    <x v="9"/>
    <x v="36"/>
    <x v="0"/>
    <x v="2"/>
    <x v="0"/>
    <x v="3"/>
    <x v="2"/>
    <x v="1"/>
    <x v="5"/>
    <x v="7"/>
  </r>
  <r>
    <x v="9"/>
    <x v="74"/>
    <x v="0"/>
    <x v="2"/>
    <x v="4"/>
    <x v="5"/>
    <x v="2"/>
    <x v="2"/>
    <x v="0"/>
    <x v="7"/>
  </r>
  <r>
    <x v="9"/>
    <x v="27"/>
    <x v="0"/>
    <x v="2"/>
    <x v="2"/>
    <x v="2"/>
    <x v="2"/>
    <x v="3"/>
    <x v="1"/>
    <x v="0"/>
  </r>
  <r>
    <x v="9"/>
    <x v="7"/>
    <x v="0"/>
    <x v="0"/>
    <x v="3"/>
    <x v="0"/>
    <x v="0"/>
    <x v="0"/>
    <x v="3"/>
    <x v="11"/>
  </r>
  <r>
    <x v="9"/>
    <x v="7"/>
    <x v="0"/>
    <x v="0"/>
    <x v="3"/>
    <x v="0"/>
    <x v="0"/>
    <x v="0"/>
    <x v="3"/>
    <x v="11"/>
  </r>
  <r>
    <x v="9"/>
    <x v="47"/>
    <x v="0"/>
    <x v="1"/>
    <x v="4"/>
    <x v="3"/>
    <x v="1"/>
    <x v="2"/>
    <x v="5"/>
    <x v="3"/>
  </r>
  <r>
    <x v="9"/>
    <x v="34"/>
    <x v="0"/>
    <x v="0"/>
    <x v="0"/>
    <x v="3"/>
    <x v="0"/>
    <x v="1"/>
    <x v="5"/>
    <x v="7"/>
  </r>
  <r>
    <x v="9"/>
    <x v="66"/>
    <x v="0"/>
    <x v="0"/>
    <x v="2"/>
    <x v="5"/>
    <x v="0"/>
    <x v="3"/>
    <x v="0"/>
    <x v="5"/>
  </r>
  <r>
    <x v="9"/>
    <x v="52"/>
    <x v="0"/>
    <x v="1"/>
    <x v="1"/>
    <x v="4"/>
    <x v="1"/>
    <x v="4"/>
    <x v="4"/>
    <x v="17"/>
  </r>
  <r>
    <x v="9"/>
    <x v="58"/>
    <x v="0"/>
    <x v="0"/>
    <x v="4"/>
    <x v="4"/>
    <x v="0"/>
    <x v="2"/>
    <x v="4"/>
    <x v="9"/>
  </r>
  <r>
    <x v="9"/>
    <x v="67"/>
    <x v="0"/>
    <x v="1"/>
    <x v="2"/>
    <x v="5"/>
    <x v="1"/>
    <x v="3"/>
    <x v="0"/>
    <x v="2"/>
  </r>
  <r>
    <x v="9"/>
    <x v="50"/>
    <x v="0"/>
    <x v="1"/>
    <x v="0"/>
    <x v="4"/>
    <x v="1"/>
    <x v="1"/>
    <x v="4"/>
    <x v="13"/>
  </r>
  <r>
    <x v="9"/>
    <x v="58"/>
    <x v="0"/>
    <x v="0"/>
    <x v="4"/>
    <x v="4"/>
    <x v="0"/>
    <x v="2"/>
    <x v="4"/>
    <x v="9"/>
  </r>
  <r>
    <x v="9"/>
    <x v="51"/>
    <x v="0"/>
    <x v="0"/>
    <x v="1"/>
    <x v="4"/>
    <x v="0"/>
    <x v="4"/>
    <x v="4"/>
    <x v="18"/>
  </r>
  <r>
    <x v="9"/>
    <x v="28"/>
    <x v="0"/>
    <x v="0"/>
    <x v="3"/>
    <x v="2"/>
    <x v="0"/>
    <x v="0"/>
    <x v="1"/>
    <x v="11"/>
  </r>
  <r>
    <x v="9"/>
    <x v="22"/>
    <x v="0"/>
    <x v="0"/>
    <x v="1"/>
    <x v="2"/>
    <x v="0"/>
    <x v="4"/>
    <x v="1"/>
    <x v="16"/>
  </r>
  <r>
    <x v="10"/>
    <x v="26"/>
    <x v="0"/>
    <x v="1"/>
    <x v="2"/>
    <x v="2"/>
    <x v="1"/>
    <x v="3"/>
    <x v="1"/>
    <x v="2"/>
  </r>
  <r>
    <x v="10"/>
    <x v="50"/>
    <x v="0"/>
    <x v="1"/>
    <x v="0"/>
    <x v="4"/>
    <x v="1"/>
    <x v="1"/>
    <x v="4"/>
    <x v="13"/>
  </r>
  <r>
    <x v="10"/>
    <x v="31"/>
    <x v="0"/>
    <x v="0"/>
    <x v="4"/>
    <x v="2"/>
    <x v="0"/>
    <x v="2"/>
    <x v="1"/>
    <x v="14"/>
  </r>
  <r>
    <x v="10"/>
    <x v="53"/>
    <x v="0"/>
    <x v="0"/>
    <x v="2"/>
    <x v="4"/>
    <x v="0"/>
    <x v="3"/>
    <x v="4"/>
    <x v="4"/>
  </r>
  <r>
    <x v="10"/>
    <x v="17"/>
    <x v="0"/>
    <x v="0"/>
    <x v="4"/>
    <x v="1"/>
    <x v="0"/>
    <x v="2"/>
    <x v="2"/>
    <x v="10"/>
  </r>
  <r>
    <x v="10"/>
    <x v="62"/>
    <x v="0"/>
    <x v="2"/>
    <x v="0"/>
    <x v="5"/>
    <x v="2"/>
    <x v="1"/>
    <x v="0"/>
    <x v="11"/>
  </r>
  <r>
    <x v="10"/>
    <x v="48"/>
    <x v="0"/>
    <x v="2"/>
    <x v="4"/>
    <x v="3"/>
    <x v="2"/>
    <x v="2"/>
    <x v="5"/>
    <x v="3"/>
  </r>
  <r>
    <x v="10"/>
    <x v="33"/>
    <x v="0"/>
    <x v="2"/>
    <x v="4"/>
    <x v="2"/>
    <x v="2"/>
    <x v="2"/>
    <x v="1"/>
    <x v="5"/>
  </r>
  <r>
    <x v="10"/>
    <x v="0"/>
    <x v="0"/>
    <x v="0"/>
    <x v="0"/>
    <x v="0"/>
    <x v="0"/>
    <x v="1"/>
    <x v="3"/>
    <x v="17"/>
  </r>
  <r>
    <x v="10"/>
    <x v="15"/>
    <x v="1"/>
    <x v="0"/>
    <x v="2"/>
    <x v="1"/>
    <x v="0"/>
    <x v="3"/>
    <x v="2"/>
    <x v="8"/>
  </r>
  <r>
    <x v="10"/>
    <x v="10"/>
    <x v="0"/>
    <x v="1"/>
    <x v="4"/>
    <x v="0"/>
    <x v="1"/>
    <x v="2"/>
    <x v="3"/>
    <x v="11"/>
  </r>
  <r>
    <x v="10"/>
    <x v="31"/>
    <x v="0"/>
    <x v="0"/>
    <x v="4"/>
    <x v="2"/>
    <x v="0"/>
    <x v="2"/>
    <x v="1"/>
    <x v="14"/>
  </r>
  <r>
    <x v="10"/>
    <x v="6"/>
    <x v="0"/>
    <x v="1"/>
    <x v="2"/>
    <x v="0"/>
    <x v="1"/>
    <x v="3"/>
    <x v="3"/>
    <x v="2"/>
  </r>
  <r>
    <x v="10"/>
    <x v="19"/>
    <x v="0"/>
    <x v="2"/>
    <x v="4"/>
    <x v="1"/>
    <x v="2"/>
    <x v="2"/>
    <x v="2"/>
    <x v="5"/>
  </r>
  <r>
    <x v="10"/>
    <x v="64"/>
    <x v="0"/>
    <x v="1"/>
    <x v="1"/>
    <x v="5"/>
    <x v="1"/>
    <x v="4"/>
    <x v="0"/>
    <x v="21"/>
  </r>
  <r>
    <x v="10"/>
    <x v="73"/>
    <x v="0"/>
    <x v="1"/>
    <x v="4"/>
    <x v="5"/>
    <x v="1"/>
    <x v="2"/>
    <x v="0"/>
    <x v="10"/>
  </r>
  <r>
    <x v="10"/>
    <x v="63"/>
    <x v="0"/>
    <x v="0"/>
    <x v="1"/>
    <x v="5"/>
    <x v="0"/>
    <x v="4"/>
    <x v="0"/>
    <x v="22"/>
  </r>
  <r>
    <x v="10"/>
    <x v="66"/>
    <x v="0"/>
    <x v="0"/>
    <x v="2"/>
    <x v="5"/>
    <x v="0"/>
    <x v="3"/>
    <x v="0"/>
    <x v="5"/>
  </r>
  <r>
    <x v="10"/>
    <x v="37"/>
    <x v="0"/>
    <x v="0"/>
    <x v="1"/>
    <x v="3"/>
    <x v="0"/>
    <x v="4"/>
    <x v="5"/>
    <x v="11"/>
  </r>
  <r>
    <x v="10"/>
    <x v="13"/>
    <x v="0"/>
    <x v="0"/>
    <x v="1"/>
    <x v="1"/>
    <x v="0"/>
    <x v="4"/>
    <x v="2"/>
    <x v="20"/>
  </r>
  <r>
    <x v="10"/>
    <x v="31"/>
    <x v="0"/>
    <x v="0"/>
    <x v="4"/>
    <x v="2"/>
    <x v="0"/>
    <x v="2"/>
    <x v="1"/>
    <x v="14"/>
  </r>
  <r>
    <x v="11"/>
    <x v="65"/>
    <x v="0"/>
    <x v="2"/>
    <x v="1"/>
    <x v="5"/>
    <x v="2"/>
    <x v="4"/>
    <x v="0"/>
    <x v="19"/>
  </r>
  <r>
    <x v="11"/>
    <x v="17"/>
    <x v="0"/>
    <x v="0"/>
    <x v="4"/>
    <x v="1"/>
    <x v="0"/>
    <x v="2"/>
    <x v="2"/>
    <x v="10"/>
  </r>
  <r>
    <x v="11"/>
    <x v="64"/>
    <x v="0"/>
    <x v="1"/>
    <x v="1"/>
    <x v="5"/>
    <x v="1"/>
    <x v="4"/>
    <x v="0"/>
    <x v="21"/>
  </r>
  <r>
    <x v="11"/>
    <x v="11"/>
    <x v="0"/>
    <x v="0"/>
    <x v="0"/>
    <x v="1"/>
    <x v="0"/>
    <x v="1"/>
    <x v="2"/>
    <x v="15"/>
  </r>
  <r>
    <x v="11"/>
    <x v="4"/>
    <x v="0"/>
    <x v="1"/>
    <x v="1"/>
    <x v="0"/>
    <x v="1"/>
    <x v="4"/>
    <x v="3"/>
    <x v="17"/>
  </r>
  <r>
    <x v="11"/>
    <x v="65"/>
    <x v="0"/>
    <x v="2"/>
    <x v="1"/>
    <x v="5"/>
    <x v="2"/>
    <x v="4"/>
    <x v="0"/>
    <x v="19"/>
  </r>
  <r>
    <x v="11"/>
    <x v="28"/>
    <x v="0"/>
    <x v="0"/>
    <x v="3"/>
    <x v="2"/>
    <x v="0"/>
    <x v="0"/>
    <x v="1"/>
    <x v="11"/>
  </r>
  <r>
    <x v="11"/>
    <x v="60"/>
    <x v="0"/>
    <x v="0"/>
    <x v="0"/>
    <x v="5"/>
    <x v="0"/>
    <x v="1"/>
    <x v="0"/>
    <x v="17"/>
  </r>
  <r>
    <x v="11"/>
    <x v="49"/>
    <x v="0"/>
    <x v="0"/>
    <x v="0"/>
    <x v="4"/>
    <x v="0"/>
    <x v="1"/>
    <x v="4"/>
    <x v="15"/>
  </r>
  <r>
    <x v="11"/>
    <x v="57"/>
    <x v="0"/>
    <x v="2"/>
    <x v="3"/>
    <x v="4"/>
    <x v="2"/>
    <x v="0"/>
    <x v="4"/>
    <x v="6"/>
  </r>
  <r>
    <x v="11"/>
    <x v="65"/>
    <x v="0"/>
    <x v="2"/>
    <x v="1"/>
    <x v="5"/>
    <x v="2"/>
    <x v="4"/>
    <x v="0"/>
    <x v="19"/>
  </r>
  <r>
    <x v="11"/>
    <x v="14"/>
    <x v="0"/>
    <x v="1"/>
    <x v="1"/>
    <x v="1"/>
    <x v="1"/>
    <x v="4"/>
    <x v="2"/>
    <x v="19"/>
  </r>
  <r>
    <x v="11"/>
    <x v="64"/>
    <x v="0"/>
    <x v="1"/>
    <x v="1"/>
    <x v="5"/>
    <x v="1"/>
    <x v="4"/>
    <x v="0"/>
    <x v="21"/>
  </r>
  <r>
    <x v="11"/>
    <x v="65"/>
    <x v="0"/>
    <x v="2"/>
    <x v="1"/>
    <x v="5"/>
    <x v="2"/>
    <x v="4"/>
    <x v="0"/>
    <x v="19"/>
  </r>
  <r>
    <x v="11"/>
    <x v="29"/>
    <x v="0"/>
    <x v="1"/>
    <x v="3"/>
    <x v="2"/>
    <x v="1"/>
    <x v="0"/>
    <x v="1"/>
    <x v="9"/>
  </r>
  <r>
    <x v="11"/>
    <x v="42"/>
    <x v="0"/>
    <x v="2"/>
    <x v="2"/>
    <x v="3"/>
    <x v="2"/>
    <x v="3"/>
    <x v="5"/>
    <x v="0"/>
  </r>
  <r>
    <x v="11"/>
    <x v="47"/>
    <x v="0"/>
    <x v="1"/>
    <x v="4"/>
    <x v="3"/>
    <x v="1"/>
    <x v="2"/>
    <x v="5"/>
    <x v="3"/>
  </r>
  <r>
    <x v="12"/>
    <x v="32"/>
    <x v="0"/>
    <x v="1"/>
    <x v="4"/>
    <x v="2"/>
    <x v="1"/>
    <x v="2"/>
    <x v="1"/>
    <x v="9"/>
  </r>
  <r>
    <x v="12"/>
    <x v="68"/>
    <x v="0"/>
    <x v="2"/>
    <x v="2"/>
    <x v="5"/>
    <x v="2"/>
    <x v="3"/>
    <x v="0"/>
    <x v="0"/>
  </r>
  <r>
    <x v="12"/>
    <x v="63"/>
    <x v="0"/>
    <x v="0"/>
    <x v="1"/>
    <x v="5"/>
    <x v="0"/>
    <x v="4"/>
    <x v="0"/>
    <x v="22"/>
  </r>
  <r>
    <x v="12"/>
    <x v="29"/>
    <x v="0"/>
    <x v="1"/>
    <x v="3"/>
    <x v="2"/>
    <x v="1"/>
    <x v="0"/>
    <x v="1"/>
    <x v="9"/>
  </r>
  <r>
    <x v="12"/>
    <x v="63"/>
    <x v="0"/>
    <x v="0"/>
    <x v="1"/>
    <x v="5"/>
    <x v="0"/>
    <x v="4"/>
    <x v="0"/>
    <x v="22"/>
  </r>
  <r>
    <x v="12"/>
    <x v="31"/>
    <x v="0"/>
    <x v="0"/>
    <x v="4"/>
    <x v="2"/>
    <x v="0"/>
    <x v="2"/>
    <x v="1"/>
    <x v="14"/>
  </r>
  <r>
    <x v="12"/>
    <x v="3"/>
    <x v="0"/>
    <x v="0"/>
    <x v="1"/>
    <x v="0"/>
    <x v="0"/>
    <x v="4"/>
    <x v="3"/>
    <x v="18"/>
  </r>
  <r>
    <x v="12"/>
    <x v="41"/>
    <x v="0"/>
    <x v="1"/>
    <x v="2"/>
    <x v="3"/>
    <x v="1"/>
    <x v="3"/>
    <x v="5"/>
    <x v="0"/>
  </r>
  <r>
    <x v="12"/>
    <x v="15"/>
    <x v="1"/>
    <x v="0"/>
    <x v="2"/>
    <x v="1"/>
    <x v="0"/>
    <x v="3"/>
    <x v="2"/>
    <x v="8"/>
  </r>
  <r>
    <x v="12"/>
    <x v="32"/>
    <x v="0"/>
    <x v="1"/>
    <x v="4"/>
    <x v="2"/>
    <x v="1"/>
    <x v="2"/>
    <x v="1"/>
    <x v="9"/>
  </r>
  <r>
    <x v="12"/>
    <x v="65"/>
    <x v="0"/>
    <x v="2"/>
    <x v="1"/>
    <x v="5"/>
    <x v="2"/>
    <x v="4"/>
    <x v="0"/>
    <x v="19"/>
  </r>
  <r>
    <x v="12"/>
    <x v="30"/>
    <x v="0"/>
    <x v="2"/>
    <x v="3"/>
    <x v="2"/>
    <x v="2"/>
    <x v="0"/>
    <x v="1"/>
    <x v="7"/>
  </r>
  <r>
    <x v="12"/>
    <x v="73"/>
    <x v="0"/>
    <x v="1"/>
    <x v="4"/>
    <x v="5"/>
    <x v="1"/>
    <x v="2"/>
    <x v="0"/>
    <x v="10"/>
  </r>
  <r>
    <x v="12"/>
    <x v="72"/>
    <x v="0"/>
    <x v="0"/>
    <x v="4"/>
    <x v="5"/>
    <x v="0"/>
    <x v="2"/>
    <x v="0"/>
    <x v="15"/>
  </r>
  <r>
    <x v="12"/>
    <x v="44"/>
    <x v="0"/>
    <x v="1"/>
    <x v="3"/>
    <x v="3"/>
    <x v="1"/>
    <x v="0"/>
    <x v="5"/>
    <x v="6"/>
  </r>
  <r>
    <x v="12"/>
    <x v="20"/>
    <x v="0"/>
    <x v="0"/>
    <x v="0"/>
    <x v="2"/>
    <x v="0"/>
    <x v="1"/>
    <x v="1"/>
    <x v="15"/>
  </r>
  <r>
    <x v="12"/>
    <x v="65"/>
    <x v="0"/>
    <x v="2"/>
    <x v="1"/>
    <x v="5"/>
    <x v="2"/>
    <x v="4"/>
    <x v="0"/>
    <x v="19"/>
  </r>
  <r>
    <x v="12"/>
    <x v="14"/>
    <x v="0"/>
    <x v="1"/>
    <x v="1"/>
    <x v="1"/>
    <x v="1"/>
    <x v="4"/>
    <x v="2"/>
    <x v="19"/>
  </r>
  <r>
    <x v="12"/>
    <x v="58"/>
    <x v="0"/>
    <x v="0"/>
    <x v="4"/>
    <x v="4"/>
    <x v="0"/>
    <x v="2"/>
    <x v="4"/>
    <x v="9"/>
  </r>
  <r>
    <x v="12"/>
    <x v="68"/>
    <x v="0"/>
    <x v="2"/>
    <x v="2"/>
    <x v="5"/>
    <x v="2"/>
    <x v="3"/>
    <x v="0"/>
    <x v="0"/>
  </r>
  <r>
    <x v="12"/>
    <x v="38"/>
    <x v="0"/>
    <x v="1"/>
    <x v="1"/>
    <x v="3"/>
    <x v="1"/>
    <x v="4"/>
    <x v="5"/>
    <x v="11"/>
  </r>
  <r>
    <x v="12"/>
    <x v="47"/>
    <x v="0"/>
    <x v="1"/>
    <x v="4"/>
    <x v="3"/>
    <x v="1"/>
    <x v="2"/>
    <x v="5"/>
    <x v="3"/>
  </r>
  <r>
    <x v="12"/>
    <x v="10"/>
    <x v="0"/>
    <x v="1"/>
    <x v="4"/>
    <x v="0"/>
    <x v="1"/>
    <x v="2"/>
    <x v="3"/>
    <x v="11"/>
  </r>
  <r>
    <x v="12"/>
    <x v="5"/>
    <x v="0"/>
    <x v="0"/>
    <x v="2"/>
    <x v="0"/>
    <x v="0"/>
    <x v="3"/>
    <x v="3"/>
    <x v="5"/>
  </r>
  <r>
    <x v="12"/>
    <x v="19"/>
    <x v="0"/>
    <x v="2"/>
    <x v="4"/>
    <x v="1"/>
    <x v="2"/>
    <x v="2"/>
    <x v="2"/>
    <x v="5"/>
  </r>
  <r>
    <x v="12"/>
    <x v="28"/>
    <x v="0"/>
    <x v="0"/>
    <x v="3"/>
    <x v="2"/>
    <x v="0"/>
    <x v="0"/>
    <x v="1"/>
    <x v="11"/>
  </r>
  <r>
    <x v="12"/>
    <x v="68"/>
    <x v="1"/>
    <x v="2"/>
    <x v="2"/>
    <x v="5"/>
    <x v="2"/>
    <x v="3"/>
    <x v="0"/>
    <x v="5"/>
  </r>
  <r>
    <x v="12"/>
    <x v="35"/>
    <x v="0"/>
    <x v="1"/>
    <x v="0"/>
    <x v="3"/>
    <x v="1"/>
    <x v="1"/>
    <x v="5"/>
    <x v="7"/>
  </r>
  <r>
    <x v="12"/>
    <x v="19"/>
    <x v="0"/>
    <x v="2"/>
    <x v="4"/>
    <x v="1"/>
    <x v="2"/>
    <x v="2"/>
    <x v="2"/>
    <x v="5"/>
  </r>
  <r>
    <x v="12"/>
    <x v="37"/>
    <x v="0"/>
    <x v="0"/>
    <x v="1"/>
    <x v="3"/>
    <x v="0"/>
    <x v="4"/>
    <x v="5"/>
    <x v="11"/>
  </r>
  <r>
    <x v="12"/>
    <x v="72"/>
    <x v="0"/>
    <x v="0"/>
    <x v="4"/>
    <x v="5"/>
    <x v="0"/>
    <x v="2"/>
    <x v="0"/>
    <x v="15"/>
  </r>
  <r>
    <x v="13"/>
    <x v="50"/>
    <x v="0"/>
    <x v="1"/>
    <x v="0"/>
    <x v="4"/>
    <x v="1"/>
    <x v="1"/>
    <x v="4"/>
    <x v="13"/>
  </r>
  <r>
    <x v="13"/>
    <x v="62"/>
    <x v="0"/>
    <x v="2"/>
    <x v="0"/>
    <x v="5"/>
    <x v="2"/>
    <x v="1"/>
    <x v="0"/>
    <x v="11"/>
  </r>
  <r>
    <x v="13"/>
    <x v="56"/>
    <x v="0"/>
    <x v="1"/>
    <x v="3"/>
    <x v="4"/>
    <x v="1"/>
    <x v="0"/>
    <x v="4"/>
    <x v="9"/>
  </r>
  <r>
    <x v="13"/>
    <x v="28"/>
    <x v="0"/>
    <x v="0"/>
    <x v="3"/>
    <x v="2"/>
    <x v="0"/>
    <x v="0"/>
    <x v="1"/>
    <x v="11"/>
  </r>
  <r>
    <x v="13"/>
    <x v="29"/>
    <x v="0"/>
    <x v="1"/>
    <x v="3"/>
    <x v="2"/>
    <x v="1"/>
    <x v="0"/>
    <x v="1"/>
    <x v="9"/>
  </r>
  <r>
    <x v="13"/>
    <x v="40"/>
    <x v="0"/>
    <x v="0"/>
    <x v="2"/>
    <x v="3"/>
    <x v="0"/>
    <x v="3"/>
    <x v="5"/>
    <x v="0"/>
  </r>
  <r>
    <x v="13"/>
    <x v="30"/>
    <x v="0"/>
    <x v="2"/>
    <x v="3"/>
    <x v="2"/>
    <x v="2"/>
    <x v="0"/>
    <x v="1"/>
    <x v="7"/>
  </r>
  <r>
    <x v="13"/>
    <x v="51"/>
    <x v="0"/>
    <x v="0"/>
    <x v="1"/>
    <x v="4"/>
    <x v="0"/>
    <x v="4"/>
    <x v="4"/>
    <x v="18"/>
  </r>
  <r>
    <x v="13"/>
    <x v="44"/>
    <x v="0"/>
    <x v="1"/>
    <x v="3"/>
    <x v="3"/>
    <x v="1"/>
    <x v="0"/>
    <x v="5"/>
    <x v="6"/>
  </r>
  <r>
    <x v="13"/>
    <x v="55"/>
    <x v="0"/>
    <x v="0"/>
    <x v="3"/>
    <x v="4"/>
    <x v="0"/>
    <x v="0"/>
    <x v="4"/>
    <x v="11"/>
  </r>
  <r>
    <x v="13"/>
    <x v="74"/>
    <x v="0"/>
    <x v="2"/>
    <x v="4"/>
    <x v="5"/>
    <x v="2"/>
    <x v="2"/>
    <x v="0"/>
    <x v="7"/>
  </r>
  <r>
    <x v="13"/>
    <x v="74"/>
    <x v="0"/>
    <x v="2"/>
    <x v="4"/>
    <x v="5"/>
    <x v="2"/>
    <x v="2"/>
    <x v="0"/>
    <x v="7"/>
  </r>
  <r>
    <x v="13"/>
    <x v="0"/>
    <x v="0"/>
    <x v="0"/>
    <x v="0"/>
    <x v="0"/>
    <x v="0"/>
    <x v="1"/>
    <x v="3"/>
    <x v="17"/>
  </r>
  <r>
    <x v="13"/>
    <x v="30"/>
    <x v="0"/>
    <x v="2"/>
    <x v="3"/>
    <x v="2"/>
    <x v="2"/>
    <x v="0"/>
    <x v="1"/>
    <x v="7"/>
  </r>
  <r>
    <x v="13"/>
    <x v="68"/>
    <x v="0"/>
    <x v="2"/>
    <x v="2"/>
    <x v="5"/>
    <x v="2"/>
    <x v="3"/>
    <x v="0"/>
    <x v="0"/>
  </r>
  <r>
    <x v="13"/>
    <x v="20"/>
    <x v="0"/>
    <x v="0"/>
    <x v="0"/>
    <x v="2"/>
    <x v="0"/>
    <x v="1"/>
    <x v="1"/>
    <x v="15"/>
  </r>
  <r>
    <x v="13"/>
    <x v="3"/>
    <x v="0"/>
    <x v="0"/>
    <x v="1"/>
    <x v="0"/>
    <x v="0"/>
    <x v="4"/>
    <x v="3"/>
    <x v="18"/>
  </r>
  <r>
    <x v="13"/>
    <x v="37"/>
    <x v="0"/>
    <x v="0"/>
    <x v="1"/>
    <x v="3"/>
    <x v="0"/>
    <x v="4"/>
    <x v="5"/>
    <x v="11"/>
  </r>
  <r>
    <x v="13"/>
    <x v="10"/>
    <x v="0"/>
    <x v="1"/>
    <x v="4"/>
    <x v="0"/>
    <x v="1"/>
    <x v="2"/>
    <x v="3"/>
    <x v="11"/>
  </r>
  <r>
    <x v="14"/>
    <x v="29"/>
    <x v="0"/>
    <x v="1"/>
    <x v="3"/>
    <x v="2"/>
    <x v="1"/>
    <x v="0"/>
    <x v="1"/>
    <x v="9"/>
  </r>
  <r>
    <x v="14"/>
    <x v="0"/>
    <x v="0"/>
    <x v="0"/>
    <x v="0"/>
    <x v="0"/>
    <x v="0"/>
    <x v="1"/>
    <x v="3"/>
    <x v="17"/>
  </r>
  <r>
    <x v="14"/>
    <x v="72"/>
    <x v="0"/>
    <x v="0"/>
    <x v="4"/>
    <x v="5"/>
    <x v="0"/>
    <x v="2"/>
    <x v="0"/>
    <x v="15"/>
  </r>
  <r>
    <x v="14"/>
    <x v="41"/>
    <x v="0"/>
    <x v="1"/>
    <x v="2"/>
    <x v="3"/>
    <x v="1"/>
    <x v="3"/>
    <x v="5"/>
    <x v="0"/>
  </r>
  <r>
    <x v="14"/>
    <x v="8"/>
    <x v="0"/>
    <x v="1"/>
    <x v="3"/>
    <x v="0"/>
    <x v="1"/>
    <x v="0"/>
    <x v="3"/>
    <x v="7"/>
  </r>
  <r>
    <x v="14"/>
    <x v="0"/>
    <x v="0"/>
    <x v="0"/>
    <x v="0"/>
    <x v="0"/>
    <x v="0"/>
    <x v="1"/>
    <x v="3"/>
    <x v="17"/>
  </r>
  <r>
    <x v="14"/>
    <x v="16"/>
    <x v="0"/>
    <x v="0"/>
    <x v="3"/>
    <x v="1"/>
    <x v="0"/>
    <x v="0"/>
    <x v="2"/>
    <x v="9"/>
  </r>
  <r>
    <x v="14"/>
    <x v="65"/>
    <x v="0"/>
    <x v="2"/>
    <x v="1"/>
    <x v="5"/>
    <x v="2"/>
    <x v="4"/>
    <x v="0"/>
    <x v="19"/>
  </r>
  <r>
    <x v="14"/>
    <x v="55"/>
    <x v="0"/>
    <x v="0"/>
    <x v="3"/>
    <x v="4"/>
    <x v="0"/>
    <x v="0"/>
    <x v="4"/>
    <x v="11"/>
  </r>
  <r>
    <x v="14"/>
    <x v="18"/>
    <x v="0"/>
    <x v="1"/>
    <x v="4"/>
    <x v="1"/>
    <x v="1"/>
    <x v="2"/>
    <x v="2"/>
    <x v="7"/>
  </r>
  <r>
    <x v="14"/>
    <x v="52"/>
    <x v="0"/>
    <x v="1"/>
    <x v="1"/>
    <x v="4"/>
    <x v="1"/>
    <x v="4"/>
    <x v="4"/>
    <x v="17"/>
  </r>
  <r>
    <x v="14"/>
    <x v="62"/>
    <x v="0"/>
    <x v="2"/>
    <x v="0"/>
    <x v="5"/>
    <x v="2"/>
    <x v="1"/>
    <x v="0"/>
    <x v="11"/>
  </r>
  <r>
    <x v="14"/>
    <x v="0"/>
    <x v="0"/>
    <x v="0"/>
    <x v="0"/>
    <x v="0"/>
    <x v="0"/>
    <x v="1"/>
    <x v="3"/>
    <x v="17"/>
  </r>
  <r>
    <x v="14"/>
    <x v="32"/>
    <x v="0"/>
    <x v="1"/>
    <x v="4"/>
    <x v="2"/>
    <x v="1"/>
    <x v="2"/>
    <x v="1"/>
    <x v="9"/>
  </r>
  <r>
    <x v="14"/>
    <x v="67"/>
    <x v="0"/>
    <x v="1"/>
    <x v="2"/>
    <x v="5"/>
    <x v="1"/>
    <x v="3"/>
    <x v="0"/>
    <x v="2"/>
  </r>
  <r>
    <x v="14"/>
    <x v="34"/>
    <x v="0"/>
    <x v="0"/>
    <x v="0"/>
    <x v="3"/>
    <x v="0"/>
    <x v="1"/>
    <x v="5"/>
    <x v="7"/>
  </r>
  <r>
    <x v="14"/>
    <x v="63"/>
    <x v="0"/>
    <x v="0"/>
    <x v="1"/>
    <x v="5"/>
    <x v="0"/>
    <x v="4"/>
    <x v="0"/>
    <x v="22"/>
  </r>
  <r>
    <x v="14"/>
    <x v="64"/>
    <x v="0"/>
    <x v="1"/>
    <x v="1"/>
    <x v="5"/>
    <x v="1"/>
    <x v="4"/>
    <x v="0"/>
    <x v="21"/>
  </r>
  <r>
    <x v="14"/>
    <x v="42"/>
    <x v="0"/>
    <x v="2"/>
    <x v="2"/>
    <x v="3"/>
    <x v="2"/>
    <x v="3"/>
    <x v="5"/>
    <x v="0"/>
  </r>
  <r>
    <x v="14"/>
    <x v="27"/>
    <x v="0"/>
    <x v="2"/>
    <x v="2"/>
    <x v="2"/>
    <x v="2"/>
    <x v="3"/>
    <x v="1"/>
    <x v="0"/>
  </r>
  <r>
    <x v="14"/>
    <x v="28"/>
    <x v="0"/>
    <x v="0"/>
    <x v="3"/>
    <x v="2"/>
    <x v="0"/>
    <x v="0"/>
    <x v="1"/>
    <x v="11"/>
  </r>
  <r>
    <x v="14"/>
    <x v="2"/>
    <x v="0"/>
    <x v="2"/>
    <x v="0"/>
    <x v="0"/>
    <x v="2"/>
    <x v="1"/>
    <x v="3"/>
    <x v="10"/>
  </r>
  <r>
    <x v="14"/>
    <x v="30"/>
    <x v="0"/>
    <x v="2"/>
    <x v="3"/>
    <x v="2"/>
    <x v="2"/>
    <x v="0"/>
    <x v="1"/>
    <x v="7"/>
  </r>
  <r>
    <x v="14"/>
    <x v="16"/>
    <x v="0"/>
    <x v="0"/>
    <x v="3"/>
    <x v="1"/>
    <x v="0"/>
    <x v="0"/>
    <x v="2"/>
    <x v="9"/>
  </r>
  <r>
    <x v="15"/>
    <x v="19"/>
    <x v="0"/>
    <x v="2"/>
    <x v="4"/>
    <x v="1"/>
    <x v="2"/>
    <x v="2"/>
    <x v="2"/>
    <x v="5"/>
  </r>
  <r>
    <x v="15"/>
    <x v="37"/>
    <x v="0"/>
    <x v="0"/>
    <x v="1"/>
    <x v="3"/>
    <x v="0"/>
    <x v="4"/>
    <x v="5"/>
    <x v="11"/>
  </r>
  <r>
    <x v="15"/>
    <x v="59"/>
    <x v="0"/>
    <x v="1"/>
    <x v="4"/>
    <x v="4"/>
    <x v="1"/>
    <x v="2"/>
    <x v="4"/>
    <x v="7"/>
  </r>
  <r>
    <x v="15"/>
    <x v="0"/>
    <x v="0"/>
    <x v="0"/>
    <x v="0"/>
    <x v="0"/>
    <x v="0"/>
    <x v="1"/>
    <x v="3"/>
    <x v="17"/>
  </r>
  <r>
    <x v="15"/>
    <x v="53"/>
    <x v="0"/>
    <x v="0"/>
    <x v="2"/>
    <x v="4"/>
    <x v="0"/>
    <x v="3"/>
    <x v="4"/>
    <x v="4"/>
  </r>
  <r>
    <x v="15"/>
    <x v="64"/>
    <x v="0"/>
    <x v="1"/>
    <x v="1"/>
    <x v="5"/>
    <x v="1"/>
    <x v="4"/>
    <x v="0"/>
    <x v="21"/>
  </r>
  <r>
    <x v="15"/>
    <x v="47"/>
    <x v="0"/>
    <x v="1"/>
    <x v="4"/>
    <x v="3"/>
    <x v="1"/>
    <x v="2"/>
    <x v="5"/>
    <x v="3"/>
  </r>
  <r>
    <x v="15"/>
    <x v="31"/>
    <x v="0"/>
    <x v="0"/>
    <x v="4"/>
    <x v="2"/>
    <x v="0"/>
    <x v="2"/>
    <x v="1"/>
    <x v="14"/>
  </r>
  <r>
    <x v="15"/>
    <x v="8"/>
    <x v="0"/>
    <x v="1"/>
    <x v="3"/>
    <x v="0"/>
    <x v="1"/>
    <x v="0"/>
    <x v="3"/>
    <x v="7"/>
  </r>
  <r>
    <x v="15"/>
    <x v="61"/>
    <x v="0"/>
    <x v="1"/>
    <x v="0"/>
    <x v="5"/>
    <x v="1"/>
    <x v="1"/>
    <x v="0"/>
    <x v="15"/>
  </r>
  <r>
    <x v="15"/>
    <x v="63"/>
    <x v="0"/>
    <x v="0"/>
    <x v="1"/>
    <x v="5"/>
    <x v="0"/>
    <x v="4"/>
    <x v="0"/>
    <x v="22"/>
  </r>
  <r>
    <x v="15"/>
    <x v="32"/>
    <x v="0"/>
    <x v="1"/>
    <x v="4"/>
    <x v="2"/>
    <x v="1"/>
    <x v="2"/>
    <x v="1"/>
    <x v="9"/>
  </r>
  <r>
    <x v="15"/>
    <x v="18"/>
    <x v="0"/>
    <x v="1"/>
    <x v="4"/>
    <x v="1"/>
    <x v="1"/>
    <x v="2"/>
    <x v="2"/>
    <x v="7"/>
  </r>
  <r>
    <x v="15"/>
    <x v="65"/>
    <x v="0"/>
    <x v="2"/>
    <x v="1"/>
    <x v="5"/>
    <x v="2"/>
    <x v="4"/>
    <x v="0"/>
    <x v="19"/>
  </r>
  <r>
    <x v="15"/>
    <x v="18"/>
    <x v="0"/>
    <x v="1"/>
    <x v="4"/>
    <x v="1"/>
    <x v="1"/>
    <x v="2"/>
    <x v="2"/>
    <x v="7"/>
  </r>
  <r>
    <x v="15"/>
    <x v="49"/>
    <x v="0"/>
    <x v="0"/>
    <x v="0"/>
    <x v="4"/>
    <x v="0"/>
    <x v="1"/>
    <x v="4"/>
    <x v="15"/>
  </r>
  <r>
    <x v="15"/>
    <x v="43"/>
    <x v="0"/>
    <x v="0"/>
    <x v="3"/>
    <x v="3"/>
    <x v="0"/>
    <x v="0"/>
    <x v="5"/>
    <x v="6"/>
  </r>
  <r>
    <x v="15"/>
    <x v="41"/>
    <x v="0"/>
    <x v="1"/>
    <x v="2"/>
    <x v="3"/>
    <x v="1"/>
    <x v="3"/>
    <x v="5"/>
    <x v="0"/>
  </r>
  <r>
    <x v="15"/>
    <x v="17"/>
    <x v="0"/>
    <x v="0"/>
    <x v="4"/>
    <x v="1"/>
    <x v="0"/>
    <x v="2"/>
    <x v="2"/>
    <x v="10"/>
  </r>
  <r>
    <x v="16"/>
    <x v="27"/>
    <x v="0"/>
    <x v="2"/>
    <x v="2"/>
    <x v="2"/>
    <x v="2"/>
    <x v="3"/>
    <x v="1"/>
    <x v="0"/>
  </r>
  <r>
    <x v="16"/>
    <x v="35"/>
    <x v="0"/>
    <x v="1"/>
    <x v="0"/>
    <x v="3"/>
    <x v="1"/>
    <x v="1"/>
    <x v="5"/>
    <x v="7"/>
  </r>
  <r>
    <x v="16"/>
    <x v="2"/>
    <x v="0"/>
    <x v="2"/>
    <x v="0"/>
    <x v="0"/>
    <x v="2"/>
    <x v="1"/>
    <x v="3"/>
    <x v="10"/>
  </r>
  <r>
    <x v="16"/>
    <x v="27"/>
    <x v="0"/>
    <x v="2"/>
    <x v="2"/>
    <x v="2"/>
    <x v="2"/>
    <x v="3"/>
    <x v="1"/>
    <x v="0"/>
  </r>
  <r>
    <x v="16"/>
    <x v="47"/>
    <x v="0"/>
    <x v="1"/>
    <x v="4"/>
    <x v="3"/>
    <x v="1"/>
    <x v="2"/>
    <x v="5"/>
    <x v="3"/>
  </r>
  <r>
    <x v="16"/>
    <x v="14"/>
    <x v="0"/>
    <x v="1"/>
    <x v="1"/>
    <x v="1"/>
    <x v="1"/>
    <x v="4"/>
    <x v="2"/>
    <x v="19"/>
  </r>
  <r>
    <x v="16"/>
    <x v="58"/>
    <x v="0"/>
    <x v="0"/>
    <x v="4"/>
    <x v="4"/>
    <x v="0"/>
    <x v="2"/>
    <x v="4"/>
    <x v="9"/>
  </r>
  <r>
    <x v="16"/>
    <x v="48"/>
    <x v="0"/>
    <x v="2"/>
    <x v="4"/>
    <x v="3"/>
    <x v="2"/>
    <x v="2"/>
    <x v="5"/>
    <x v="3"/>
  </r>
  <r>
    <x v="16"/>
    <x v="13"/>
    <x v="0"/>
    <x v="0"/>
    <x v="1"/>
    <x v="1"/>
    <x v="0"/>
    <x v="4"/>
    <x v="2"/>
    <x v="20"/>
  </r>
  <r>
    <x v="16"/>
    <x v="73"/>
    <x v="0"/>
    <x v="1"/>
    <x v="4"/>
    <x v="5"/>
    <x v="1"/>
    <x v="2"/>
    <x v="0"/>
    <x v="10"/>
  </r>
  <r>
    <x v="16"/>
    <x v="50"/>
    <x v="0"/>
    <x v="1"/>
    <x v="0"/>
    <x v="4"/>
    <x v="1"/>
    <x v="1"/>
    <x v="4"/>
    <x v="13"/>
  </r>
  <r>
    <x v="16"/>
    <x v="45"/>
    <x v="0"/>
    <x v="2"/>
    <x v="3"/>
    <x v="3"/>
    <x v="2"/>
    <x v="0"/>
    <x v="5"/>
    <x v="6"/>
  </r>
  <r>
    <x v="16"/>
    <x v="13"/>
    <x v="0"/>
    <x v="0"/>
    <x v="1"/>
    <x v="1"/>
    <x v="0"/>
    <x v="4"/>
    <x v="2"/>
    <x v="20"/>
  </r>
  <r>
    <x v="16"/>
    <x v="1"/>
    <x v="0"/>
    <x v="1"/>
    <x v="0"/>
    <x v="0"/>
    <x v="1"/>
    <x v="1"/>
    <x v="3"/>
    <x v="14"/>
  </r>
  <r>
    <x v="16"/>
    <x v="19"/>
    <x v="0"/>
    <x v="2"/>
    <x v="4"/>
    <x v="1"/>
    <x v="2"/>
    <x v="2"/>
    <x v="2"/>
    <x v="5"/>
  </r>
  <r>
    <x v="16"/>
    <x v="29"/>
    <x v="0"/>
    <x v="1"/>
    <x v="3"/>
    <x v="2"/>
    <x v="1"/>
    <x v="0"/>
    <x v="1"/>
    <x v="9"/>
  </r>
  <r>
    <x v="16"/>
    <x v="18"/>
    <x v="0"/>
    <x v="1"/>
    <x v="4"/>
    <x v="1"/>
    <x v="1"/>
    <x v="2"/>
    <x v="2"/>
    <x v="7"/>
  </r>
  <r>
    <x v="16"/>
    <x v="43"/>
    <x v="0"/>
    <x v="0"/>
    <x v="3"/>
    <x v="3"/>
    <x v="0"/>
    <x v="0"/>
    <x v="5"/>
    <x v="6"/>
  </r>
  <r>
    <x v="16"/>
    <x v="43"/>
    <x v="0"/>
    <x v="0"/>
    <x v="3"/>
    <x v="3"/>
    <x v="0"/>
    <x v="0"/>
    <x v="5"/>
    <x v="6"/>
  </r>
  <r>
    <x v="16"/>
    <x v="29"/>
    <x v="0"/>
    <x v="1"/>
    <x v="3"/>
    <x v="2"/>
    <x v="1"/>
    <x v="0"/>
    <x v="1"/>
    <x v="9"/>
  </r>
  <r>
    <x v="16"/>
    <x v="43"/>
    <x v="0"/>
    <x v="0"/>
    <x v="3"/>
    <x v="3"/>
    <x v="0"/>
    <x v="0"/>
    <x v="5"/>
    <x v="6"/>
  </r>
  <r>
    <x v="17"/>
    <x v="43"/>
    <x v="0"/>
    <x v="0"/>
    <x v="3"/>
    <x v="3"/>
    <x v="0"/>
    <x v="0"/>
    <x v="5"/>
    <x v="6"/>
  </r>
  <r>
    <x v="17"/>
    <x v="7"/>
    <x v="0"/>
    <x v="0"/>
    <x v="3"/>
    <x v="0"/>
    <x v="0"/>
    <x v="0"/>
    <x v="3"/>
    <x v="11"/>
  </r>
  <r>
    <x v="17"/>
    <x v="1"/>
    <x v="0"/>
    <x v="1"/>
    <x v="0"/>
    <x v="0"/>
    <x v="1"/>
    <x v="1"/>
    <x v="3"/>
    <x v="14"/>
  </r>
  <r>
    <x v="17"/>
    <x v="31"/>
    <x v="0"/>
    <x v="0"/>
    <x v="4"/>
    <x v="2"/>
    <x v="0"/>
    <x v="2"/>
    <x v="1"/>
    <x v="14"/>
  </r>
  <r>
    <x v="17"/>
    <x v="65"/>
    <x v="0"/>
    <x v="2"/>
    <x v="1"/>
    <x v="5"/>
    <x v="2"/>
    <x v="4"/>
    <x v="0"/>
    <x v="19"/>
  </r>
  <r>
    <x v="17"/>
    <x v="29"/>
    <x v="0"/>
    <x v="1"/>
    <x v="3"/>
    <x v="2"/>
    <x v="1"/>
    <x v="0"/>
    <x v="1"/>
    <x v="9"/>
  </r>
  <r>
    <x v="17"/>
    <x v="26"/>
    <x v="1"/>
    <x v="1"/>
    <x v="2"/>
    <x v="2"/>
    <x v="1"/>
    <x v="3"/>
    <x v="1"/>
    <x v="8"/>
  </r>
  <r>
    <x v="17"/>
    <x v="55"/>
    <x v="0"/>
    <x v="0"/>
    <x v="3"/>
    <x v="4"/>
    <x v="0"/>
    <x v="0"/>
    <x v="4"/>
    <x v="11"/>
  </r>
  <r>
    <x v="17"/>
    <x v="47"/>
    <x v="0"/>
    <x v="1"/>
    <x v="4"/>
    <x v="3"/>
    <x v="1"/>
    <x v="2"/>
    <x v="5"/>
    <x v="3"/>
  </r>
  <r>
    <x v="17"/>
    <x v="27"/>
    <x v="0"/>
    <x v="2"/>
    <x v="2"/>
    <x v="2"/>
    <x v="2"/>
    <x v="3"/>
    <x v="1"/>
    <x v="0"/>
  </r>
  <r>
    <x v="17"/>
    <x v="28"/>
    <x v="0"/>
    <x v="0"/>
    <x v="3"/>
    <x v="2"/>
    <x v="0"/>
    <x v="0"/>
    <x v="1"/>
    <x v="11"/>
  </r>
  <r>
    <x v="17"/>
    <x v="71"/>
    <x v="0"/>
    <x v="2"/>
    <x v="3"/>
    <x v="5"/>
    <x v="2"/>
    <x v="0"/>
    <x v="0"/>
    <x v="6"/>
  </r>
  <r>
    <x v="17"/>
    <x v="37"/>
    <x v="0"/>
    <x v="0"/>
    <x v="1"/>
    <x v="3"/>
    <x v="0"/>
    <x v="4"/>
    <x v="5"/>
    <x v="11"/>
  </r>
  <r>
    <x v="17"/>
    <x v="65"/>
    <x v="0"/>
    <x v="2"/>
    <x v="1"/>
    <x v="5"/>
    <x v="2"/>
    <x v="4"/>
    <x v="0"/>
    <x v="19"/>
  </r>
  <r>
    <x v="17"/>
    <x v="18"/>
    <x v="0"/>
    <x v="1"/>
    <x v="4"/>
    <x v="1"/>
    <x v="1"/>
    <x v="2"/>
    <x v="2"/>
    <x v="7"/>
  </r>
  <r>
    <x v="17"/>
    <x v="17"/>
    <x v="0"/>
    <x v="0"/>
    <x v="4"/>
    <x v="1"/>
    <x v="0"/>
    <x v="2"/>
    <x v="2"/>
    <x v="10"/>
  </r>
  <r>
    <x v="17"/>
    <x v="18"/>
    <x v="0"/>
    <x v="1"/>
    <x v="4"/>
    <x v="1"/>
    <x v="1"/>
    <x v="2"/>
    <x v="2"/>
    <x v="7"/>
  </r>
  <r>
    <x v="17"/>
    <x v="0"/>
    <x v="0"/>
    <x v="0"/>
    <x v="0"/>
    <x v="0"/>
    <x v="0"/>
    <x v="1"/>
    <x v="3"/>
    <x v="17"/>
  </r>
  <r>
    <x v="17"/>
    <x v="37"/>
    <x v="0"/>
    <x v="0"/>
    <x v="1"/>
    <x v="3"/>
    <x v="0"/>
    <x v="4"/>
    <x v="5"/>
    <x v="11"/>
  </r>
  <r>
    <x v="17"/>
    <x v="33"/>
    <x v="0"/>
    <x v="2"/>
    <x v="4"/>
    <x v="2"/>
    <x v="2"/>
    <x v="2"/>
    <x v="1"/>
    <x v="5"/>
  </r>
  <r>
    <x v="18"/>
    <x v="17"/>
    <x v="0"/>
    <x v="0"/>
    <x v="4"/>
    <x v="1"/>
    <x v="0"/>
    <x v="2"/>
    <x v="2"/>
    <x v="10"/>
  </r>
  <r>
    <x v="18"/>
    <x v="0"/>
    <x v="0"/>
    <x v="0"/>
    <x v="0"/>
    <x v="0"/>
    <x v="0"/>
    <x v="1"/>
    <x v="3"/>
    <x v="17"/>
  </r>
  <r>
    <x v="18"/>
    <x v="50"/>
    <x v="0"/>
    <x v="1"/>
    <x v="0"/>
    <x v="4"/>
    <x v="1"/>
    <x v="1"/>
    <x v="4"/>
    <x v="13"/>
  </r>
  <r>
    <x v="18"/>
    <x v="26"/>
    <x v="0"/>
    <x v="1"/>
    <x v="2"/>
    <x v="2"/>
    <x v="1"/>
    <x v="3"/>
    <x v="1"/>
    <x v="2"/>
  </r>
  <r>
    <x v="18"/>
    <x v="68"/>
    <x v="0"/>
    <x v="2"/>
    <x v="2"/>
    <x v="5"/>
    <x v="2"/>
    <x v="3"/>
    <x v="0"/>
    <x v="0"/>
  </r>
  <r>
    <x v="18"/>
    <x v="14"/>
    <x v="0"/>
    <x v="1"/>
    <x v="1"/>
    <x v="1"/>
    <x v="1"/>
    <x v="4"/>
    <x v="2"/>
    <x v="19"/>
  </r>
  <r>
    <x v="18"/>
    <x v="4"/>
    <x v="0"/>
    <x v="1"/>
    <x v="1"/>
    <x v="0"/>
    <x v="1"/>
    <x v="4"/>
    <x v="3"/>
    <x v="17"/>
  </r>
  <r>
    <x v="18"/>
    <x v="40"/>
    <x v="0"/>
    <x v="0"/>
    <x v="2"/>
    <x v="3"/>
    <x v="0"/>
    <x v="3"/>
    <x v="5"/>
    <x v="0"/>
  </r>
  <r>
    <x v="18"/>
    <x v="74"/>
    <x v="0"/>
    <x v="2"/>
    <x v="4"/>
    <x v="5"/>
    <x v="2"/>
    <x v="2"/>
    <x v="0"/>
    <x v="7"/>
  </r>
  <r>
    <x v="18"/>
    <x v="3"/>
    <x v="0"/>
    <x v="0"/>
    <x v="1"/>
    <x v="0"/>
    <x v="0"/>
    <x v="4"/>
    <x v="3"/>
    <x v="18"/>
  </r>
  <r>
    <x v="18"/>
    <x v="33"/>
    <x v="0"/>
    <x v="2"/>
    <x v="4"/>
    <x v="2"/>
    <x v="2"/>
    <x v="2"/>
    <x v="1"/>
    <x v="5"/>
  </r>
  <r>
    <x v="18"/>
    <x v="72"/>
    <x v="0"/>
    <x v="0"/>
    <x v="4"/>
    <x v="5"/>
    <x v="0"/>
    <x v="2"/>
    <x v="0"/>
    <x v="15"/>
  </r>
  <r>
    <x v="18"/>
    <x v="12"/>
    <x v="0"/>
    <x v="1"/>
    <x v="0"/>
    <x v="1"/>
    <x v="1"/>
    <x v="1"/>
    <x v="2"/>
    <x v="11"/>
  </r>
  <r>
    <x v="18"/>
    <x v="31"/>
    <x v="0"/>
    <x v="0"/>
    <x v="4"/>
    <x v="2"/>
    <x v="0"/>
    <x v="2"/>
    <x v="1"/>
    <x v="14"/>
  </r>
  <r>
    <x v="19"/>
    <x v="55"/>
    <x v="0"/>
    <x v="0"/>
    <x v="3"/>
    <x v="4"/>
    <x v="0"/>
    <x v="0"/>
    <x v="4"/>
    <x v="11"/>
  </r>
  <r>
    <x v="19"/>
    <x v="63"/>
    <x v="0"/>
    <x v="0"/>
    <x v="1"/>
    <x v="5"/>
    <x v="0"/>
    <x v="4"/>
    <x v="0"/>
    <x v="22"/>
  </r>
  <r>
    <x v="19"/>
    <x v="52"/>
    <x v="0"/>
    <x v="1"/>
    <x v="1"/>
    <x v="4"/>
    <x v="1"/>
    <x v="4"/>
    <x v="4"/>
    <x v="17"/>
  </r>
  <r>
    <x v="19"/>
    <x v="26"/>
    <x v="0"/>
    <x v="1"/>
    <x v="2"/>
    <x v="2"/>
    <x v="1"/>
    <x v="3"/>
    <x v="1"/>
    <x v="2"/>
  </r>
  <r>
    <x v="19"/>
    <x v="52"/>
    <x v="0"/>
    <x v="1"/>
    <x v="1"/>
    <x v="4"/>
    <x v="1"/>
    <x v="4"/>
    <x v="4"/>
    <x v="17"/>
  </r>
  <r>
    <x v="19"/>
    <x v="34"/>
    <x v="0"/>
    <x v="0"/>
    <x v="0"/>
    <x v="3"/>
    <x v="0"/>
    <x v="1"/>
    <x v="5"/>
    <x v="7"/>
  </r>
  <r>
    <x v="19"/>
    <x v="26"/>
    <x v="0"/>
    <x v="1"/>
    <x v="2"/>
    <x v="2"/>
    <x v="1"/>
    <x v="3"/>
    <x v="1"/>
    <x v="2"/>
  </r>
  <r>
    <x v="19"/>
    <x v="61"/>
    <x v="0"/>
    <x v="1"/>
    <x v="0"/>
    <x v="5"/>
    <x v="1"/>
    <x v="1"/>
    <x v="0"/>
    <x v="15"/>
  </r>
  <r>
    <x v="19"/>
    <x v="31"/>
    <x v="0"/>
    <x v="0"/>
    <x v="4"/>
    <x v="2"/>
    <x v="0"/>
    <x v="2"/>
    <x v="1"/>
    <x v="14"/>
  </r>
  <r>
    <x v="19"/>
    <x v="34"/>
    <x v="0"/>
    <x v="0"/>
    <x v="0"/>
    <x v="3"/>
    <x v="0"/>
    <x v="1"/>
    <x v="5"/>
    <x v="7"/>
  </r>
  <r>
    <x v="19"/>
    <x v="54"/>
    <x v="0"/>
    <x v="1"/>
    <x v="2"/>
    <x v="4"/>
    <x v="1"/>
    <x v="3"/>
    <x v="4"/>
    <x v="1"/>
  </r>
  <r>
    <x v="19"/>
    <x v="0"/>
    <x v="0"/>
    <x v="0"/>
    <x v="0"/>
    <x v="0"/>
    <x v="0"/>
    <x v="1"/>
    <x v="3"/>
    <x v="17"/>
  </r>
  <r>
    <x v="19"/>
    <x v="53"/>
    <x v="0"/>
    <x v="0"/>
    <x v="2"/>
    <x v="4"/>
    <x v="0"/>
    <x v="3"/>
    <x v="4"/>
    <x v="4"/>
  </r>
  <r>
    <x v="19"/>
    <x v="50"/>
    <x v="0"/>
    <x v="1"/>
    <x v="0"/>
    <x v="4"/>
    <x v="1"/>
    <x v="1"/>
    <x v="4"/>
    <x v="13"/>
  </r>
  <r>
    <x v="19"/>
    <x v="52"/>
    <x v="0"/>
    <x v="1"/>
    <x v="1"/>
    <x v="4"/>
    <x v="1"/>
    <x v="4"/>
    <x v="4"/>
    <x v="17"/>
  </r>
  <r>
    <x v="19"/>
    <x v="63"/>
    <x v="0"/>
    <x v="0"/>
    <x v="1"/>
    <x v="5"/>
    <x v="0"/>
    <x v="4"/>
    <x v="0"/>
    <x v="22"/>
  </r>
  <r>
    <x v="19"/>
    <x v="68"/>
    <x v="0"/>
    <x v="2"/>
    <x v="2"/>
    <x v="5"/>
    <x v="2"/>
    <x v="3"/>
    <x v="0"/>
    <x v="0"/>
  </r>
  <r>
    <x v="20"/>
    <x v="17"/>
    <x v="0"/>
    <x v="0"/>
    <x v="4"/>
    <x v="1"/>
    <x v="0"/>
    <x v="2"/>
    <x v="2"/>
    <x v="10"/>
  </r>
  <r>
    <x v="20"/>
    <x v="65"/>
    <x v="0"/>
    <x v="2"/>
    <x v="1"/>
    <x v="5"/>
    <x v="2"/>
    <x v="4"/>
    <x v="0"/>
    <x v="19"/>
  </r>
  <r>
    <x v="20"/>
    <x v="43"/>
    <x v="0"/>
    <x v="0"/>
    <x v="3"/>
    <x v="3"/>
    <x v="0"/>
    <x v="0"/>
    <x v="5"/>
    <x v="6"/>
  </r>
  <r>
    <x v="20"/>
    <x v="63"/>
    <x v="0"/>
    <x v="0"/>
    <x v="1"/>
    <x v="5"/>
    <x v="0"/>
    <x v="4"/>
    <x v="0"/>
    <x v="22"/>
  </r>
  <r>
    <x v="20"/>
    <x v="55"/>
    <x v="0"/>
    <x v="0"/>
    <x v="3"/>
    <x v="4"/>
    <x v="0"/>
    <x v="0"/>
    <x v="4"/>
    <x v="11"/>
  </r>
  <r>
    <x v="20"/>
    <x v="39"/>
    <x v="0"/>
    <x v="2"/>
    <x v="1"/>
    <x v="3"/>
    <x v="2"/>
    <x v="4"/>
    <x v="5"/>
    <x v="11"/>
  </r>
  <r>
    <x v="20"/>
    <x v="63"/>
    <x v="0"/>
    <x v="0"/>
    <x v="1"/>
    <x v="5"/>
    <x v="0"/>
    <x v="4"/>
    <x v="0"/>
    <x v="22"/>
  </r>
  <r>
    <x v="20"/>
    <x v="8"/>
    <x v="0"/>
    <x v="1"/>
    <x v="3"/>
    <x v="0"/>
    <x v="1"/>
    <x v="0"/>
    <x v="3"/>
    <x v="7"/>
  </r>
  <r>
    <x v="20"/>
    <x v="74"/>
    <x v="0"/>
    <x v="2"/>
    <x v="4"/>
    <x v="5"/>
    <x v="2"/>
    <x v="2"/>
    <x v="0"/>
    <x v="7"/>
  </r>
  <r>
    <x v="20"/>
    <x v="23"/>
    <x v="0"/>
    <x v="1"/>
    <x v="1"/>
    <x v="2"/>
    <x v="1"/>
    <x v="4"/>
    <x v="1"/>
    <x v="15"/>
  </r>
  <r>
    <x v="20"/>
    <x v="25"/>
    <x v="0"/>
    <x v="0"/>
    <x v="2"/>
    <x v="2"/>
    <x v="0"/>
    <x v="3"/>
    <x v="1"/>
    <x v="5"/>
  </r>
  <r>
    <x v="20"/>
    <x v="6"/>
    <x v="0"/>
    <x v="1"/>
    <x v="2"/>
    <x v="0"/>
    <x v="1"/>
    <x v="3"/>
    <x v="3"/>
    <x v="2"/>
  </r>
  <r>
    <x v="20"/>
    <x v="30"/>
    <x v="0"/>
    <x v="2"/>
    <x v="3"/>
    <x v="2"/>
    <x v="2"/>
    <x v="0"/>
    <x v="1"/>
    <x v="7"/>
  </r>
  <r>
    <x v="20"/>
    <x v="36"/>
    <x v="0"/>
    <x v="2"/>
    <x v="0"/>
    <x v="3"/>
    <x v="2"/>
    <x v="1"/>
    <x v="5"/>
    <x v="7"/>
  </r>
  <r>
    <x v="20"/>
    <x v="69"/>
    <x v="0"/>
    <x v="0"/>
    <x v="3"/>
    <x v="5"/>
    <x v="0"/>
    <x v="0"/>
    <x v="0"/>
    <x v="11"/>
  </r>
  <r>
    <x v="20"/>
    <x v="50"/>
    <x v="0"/>
    <x v="1"/>
    <x v="0"/>
    <x v="4"/>
    <x v="1"/>
    <x v="1"/>
    <x v="4"/>
    <x v="13"/>
  </r>
  <r>
    <x v="20"/>
    <x v="22"/>
    <x v="0"/>
    <x v="0"/>
    <x v="1"/>
    <x v="2"/>
    <x v="0"/>
    <x v="4"/>
    <x v="1"/>
    <x v="16"/>
  </r>
  <r>
    <x v="20"/>
    <x v="46"/>
    <x v="0"/>
    <x v="0"/>
    <x v="4"/>
    <x v="3"/>
    <x v="0"/>
    <x v="2"/>
    <x v="5"/>
    <x v="3"/>
  </r>
  <r>
    <x v="21"/>
    <x v="58"/>
    <x v="0"/>
    <x v="0"/>
    <x v="4"/>
    <x v="4"/>
    <x v="0"/>
    <x v="2"/>
    <x v="4"/>
    <x v="9"/>
  </r>
  <r>
    <x v="21"/>
    <x v="8"/>
    <x v="0"/>
    <x v="1"/>
    <x v="3"/>
    <x v="0"/>
    <x v="1"/>
    <x v="0"/>
    <x v="3"/>
    <x v="7"/>
  </r>
  <r>
    <x v="21"/>
    <x v="52"/>
    <x v="0"/>
    <x v="1"/>
    <x v="1"/>
    <x v="4"/>
    <x v="1"/>
    <x v="4"/>
    <x v="4"/>
    <x v="17"/>
  </r>
  <r>
    <x v="21"/>
    <x v="28"/>
    <x v="0"/>
    <x v="0"/>
    <x v="3"/>
    <x v="2"/>
    <x v="0"/>
    <x v="0"/>
    <x v="1"/>
    <x v="11"/>
  </r>
  <r>
    <x v="21"/>
    <x v="23"/>
    <x v="0"/>
    <x v="1"/>
    <x v="1"/>
    <x v="2"/>
    <x v="1"/>
    <x v="4"/>
    <x v="1"/>
    <x v="15"/>
  </r>
  <r>
    <x v="21"/>
    <x v="28"/>
    <x v="0"/>
    <x v="0"/>
    <x v="3"/>
    <x v="2"/>
    <x v="0"/>
    <x v="0"/>
    <x v="1"/>
    <x v="11"/>
  </r>
  <r>
    <x v="21"/>
    <x v="33"/>
    <x v="0"/>
    <x v="2"/>
    <x v="4"/>
    <x v="2"/>
    <x v="2"/>
    <x v="2"/>
    <x v="1"/>
    <x v="5"/>
  </r>
  <r>
    <x v="21"/>
    <x v="63"/>
    <x v="0"/>
    <x v="0"/>
    <x v="1"/>
    <x v="5"/>
    <x v="0"/>
    <x v="4"/>
    <x v="0"/>
    <x v="22"/>
  </r>
  <r>
    <x v="21"/>
    <x v="4"/>
    <x v="0"/>
    <x v="1"/>
    <x v="1"/>
    <x v="0"/>
    <x v="1"/>
    <x v="4"/>
    <x v="3"/>
    <x v="17"/>
  </r>
  <r>
    <x v="21"/>
    <x v="39"/>
    <x v="0"/>
    <x v="2"/>
    <x v="1"/>
    <x v="3"/>
    <x v="2"/>
    <x v="4"/>
    <x v="5"/>
    <x v="11"/>
  </r>
  <r>
    <x v="21"/>
    <x v="67"/>
    <x v="0"/>
    <x v="1"/>
    <x v="2"/>
    <x v="5"/>
    <x v="1"/>
    <x v="3"/>
    <x v="0"/>
    <x v="2"/>
  </r>
  <r>
    <x v="21"/>
    <x v="24"/>
    <x v="0"/>
    <x v="2"/>
    <x v="1"/>
    <x v="2"/>
    <x v="2"/>
    <x v="4"/>
    <x v="1"/>
    <x v="11"/>
  </r>
  <r>
    <x v="21"/>
    <x v="46"/>
    <x v="0"/>
    <x v="0"/>
    <x v="4"/>
    <x v="3"/>
    <x v="0"/>
    <x v="2"/>
    <x v="5"/>
    <x v="3"/>
  </r>
  <r>
    <x v="21"/>
    <x v="65"/>
    <x v="0"/>
    <x v="2"/>
    <x v="1"/>
    <x v="5"/>
    <x v="2"/>
    <x v="4"/>
    <x v="0"/>
    <x v="19"/>
  </r>
  <r>
    <x v="21"/>
    <x v="62"/>
    <x v="0"/>
    <x v="2"/>
    <x v="0"/>
    <x v="5"/>
    <x v="2"/>
    <x v="1"/>
    <x v="0"/>
    <x v="11"/>
  </r>
  <r>
    <x v="21"/>
    <x v="25"/>
    <x v="0"/>
    <x v="0"/>
    <x v="2"/>
    <x v="2"/>
    <x v="0"/>
    <x v="3"/>
    <x v="1"/>
    <x v="5"/>
  </r>
  <r>
    <x v="21"/>
    <x v="51"/>
    <x v="0"/>
    <x v="0"/>
    <x v="1"/>
    <x v="4"/>
    <x v="0"/>
    <x v="4"/>
    <x v="4"/>
    <x v="18"/>
  </r>
  <r>
    <x v="21"/>
    <x v="25"/>
    <x v="0"/>
    <x v="0"/>
    <x v="2"/>
    <x v="2"/>
    <x v="0"/>
    <x v="3"/>
    <x v="1"/>
    <x v="5"/>
  </r>
  <r>
    <x v="21"/>
    <x v="1"/>
    <x v="0"/>
    <x v="1"/>
    <x v="0"/>
    <x v="0"/>
    <x v="1"/>
    <x v="1"/>
    <x v="3"/>
    <x v="14"/>
  </r>
  <r>
    <x v="21"/>
    <x v="9"/>
    <x v="0"/>
    <x v="0"/>
    <x v="4"/>
    <x v="0"/>
    <x v="0"/>
    <x v="2"/>
    <x v="3"/>
    <x v="15"/>
  </r>
  <r>
    <x v="21"/>
    <x v="65"/>
    <x v="0"/>
    <x v="2"/>
    <x v="1"/>
    <x v="5"/>
    <x v="2"/>
    <x v="4"/>
    <x v="0"/>
    <x v="19"/>
  </r>
  <r>
    <x v="22"/>
    <x v="50"/>
    <x v="0"/>
    <x v="1"/>
    <x v="0"/>
    <x v="4"/>
    <x v="1"/>
    <x v="1"/>
    <x v="4"/>
    <x v="13"/>
  </r>
  <r>
    <x v="22"/>
    <x v="73"/>
    <x v="0"/>
    <x v="1"/>
    <x v="4"/>
    <x v="5"/>
    <x v="1"/>
    <x v="2"/>
    <x v="0"/>
    <x v="10"/>
  </r>
  <r>
    <x v="22"/>
    <x v="31"/>
    <x v="0"/>
    <x v="0"/>
    <x v="4"/>
    <x v="2"/>
    <x v="0"/>
    <x v="2"/>
    <x v="1"/>
    <x v="14"/>
  </r>
  <r>
    <x v="22"/>
    <x v="55"/>
    <x v="0"/>
    <x v="0"/>
    <x v="3"/>
    <x v="4"/>
    <x v="0"/>
    <x v="0"/>
    <x v="4"/>
    <x v="11"/>
  </r>
  <r>
    <x v="22"/>
    <x v="29"/>
    <x v="0"/>
    <x v="1"/>
    <x v="3"/>
    <x v="2"/>
    <x v="1"/>
    <x v="0"/>
    <x v="1"/>
    <x v="9"/>
  </r>
  <r>
    <x v="22"/>
    <x v="36"/>
    <x v="0"/>
    <x v="2"/>
    <x v="0"/>
    <x v="3"/>
    <x v="2"/>
    <x v="1"/>
    <x v="5"/>
    <x v="7"/>
  </r>
  <r>
    <x v="22"/>
    <x v="24"/>
    <x v="0"/>
    <x v="2"/>
    <x v="1"/>
    <x v="2"/>
    <x v="2"/>
    <x v="4"/>
    <x v="1"/>
    <x v="11"/>
  </r>
  <r>
    <x v="22"/>
    <x v="13"/>
    <x v="0"/>
    <x v="0"/>
    <x v="1"/>
    <x v="1"/>
    <x v="0"/>
    <x v="4"/>
    <x v="2"/>
    <x v="20"/>
  </r>
  <r>
    <x v="22"/>
    <x v="55"/>
    <x v="0"/>
    <x v="0"/>
    <x v="3"/>
    <x v="4"/>
    <x v="0"/>
    <x v="0"/>
    <x v="4"/>
    <x v="11"/>
  </r>
  <r>
    <x v="22"/>
    <x v="4"/>
    <x v="0"/>
    <x v="1"/>
    <x v="1"/>
    <x v="0"/>
    <x v="1"/>
    <x v="4"/>
    <x v="3"/>
    <x v="17"/>
  </r>
  <r>
    <x v="22"/>
    <x v="30"/>
    <x v="0"/>
    <x v="2"/>
    <x v="3"/>
    <x v="2"/>
    <x v="2"/>
    <x v="0"/>
    <x v="1"/>
    <x v="7"/>
  </r>
  <r>
    <x v="22"/>
    <x v="13"/>
    <x v="0"/>
    <x v="0"/>
    <x v="1"/>
    <x v="1"/>
    <x v="0"/>
    <x v="4"/>
    <x v="2"/>
    <x v="20"/>
  </r>
  <r>
    <x v="22"/>
    <x v="64"/>
    <x v="0"/>
    <x v="1"/>
    <x v="1"/>
    <x v="5"/>
    <x v="1"/>
    <x v="4"/>
    <x v="0"/>
    <x v="21"/>
  </r>
  <r>
    <x v="22"/>
    <x v="18"/>
    <x v="0"/>
    <x v="1"/>
    <x v="4"/>
    <x v="1"/>
    <x v="1"/>
    <x v="2"/>
    <x v="2"/>
    <x v="7"/>
  </r>
  <r>
    <x v="22"/>
    <x v="65"/>
    <x v="0"/>
    <x v="2"/>
    <x v="1"/>
    <x v="5"/>
    <x v="2"/>
    <x v="4"/>
    <x v="0"/>
    <x v="19"/>
  </r>
  <r>
    <x v="22"/>
    <x v="27"/>
    <x v="1"/>
    <x v="2"/>
    <x v="2"/>
    <x v="2"/>
    <x v="2"/>
    <x v="3"/>
    <x v="1"/>
    <x v="5"/>
  </r>
  <r>
    <x v="22"/>
    <x v="47"/>
    <x v="0"/>
    <x v="1"/>
    <x v="4"/>
    <x v="3"/>
    <x v="1"/>
    <x v="2"/>
    <x v="5"/>
    <x v="3"/>
  </r>
  <r>
    <x v="22"/>
    <x v="11"/>
    <x v="0"/>
    <x v="0"/>
    <x v="0"/>
    <x v="1"/>
    <x v="0"/>
    <x v="1"/>
    <x v="2"/>
    <x v="15"/>
  </r>
  <r>
    <x v="22"/>
    <x v="27"/>
    <x v="0"/>
    <x v="2"/>
    <x v="2"/>
    <x v="2"/>
    <x v="2"/>
    <x v="3"/>
    <x v="1"/>
    <x v="0"/>
  </r>
  <r>
    <x v="22"/>
    <x v="5"/>
    <x v="0"/>
    <x v="0"/>
    <x v="2"/>
    <x v="0"/>
    <x v="0"/>
    <x v="3"/>
    <x v="3"/>
    <x v="5"/>
  </r>
  <r>
    <x v="22"/>
    <x v="21"/>
    <x v="0"/>
    <x v="1"/>
    <x v="0"/>
    <x v="2"/>
    <x v="1"/>
    <x v="1"/>
    <x v="1"/>
    <x v="12"/>
  </r>
  <r>
    <x v="23"/>
    <x v="0"/>
    <x v="0"/>
    <x v="0"/>
    <x v="0"/>
    <x v="0"/>
    <x v="0"/>
    <x v="1"/>
    <x v="3"/>
    <x v="17"/>
  </r>
  <r>
    <x v="23"/>
    <x v="46"/>
    <x v="0"/>
    <x v="0"/>
    <x v="4"/>
    <x v="3"/>
    <x v="0"/>
    <x v="2"/>
    <x v="5"/>
    <x v="3"/>
  </r>
  <r>
    <x v="23"/>
    <x v="43"/>
    <x v="0"/>
    <x v="0"/>
    <x v="3"/>
    <x v="3"/>
    <x v="0"/>
    <x v="0"/>
    <x v="5"/>
    <x v="6"/>
  </r>
  <r>
    <x v="23"/>
    <x v="50"/>
    <x v="0"/>
    <x v="1"/>
    <x v="0"/>
    <x v="4"/>
    <x v="1"/>
    <x v="1"/>
    <x v="4"/>
    <x v="13"/>
  </r>
  <r>
    <x v="23"/>
    <x v="63"/>
    <x v="0"/>
    <x v="0"/>
    <x v="1"/>
    <x v="5"/>
    <x v="0"/>
    <x v="4"/>
    <x v="0"/>
    <x v="22"/>
  </r>
  <r>
    <x v="23"/>
    <x v="38"/>
    <x v="0"/>
    <x v="1"/>
    <x v="1"/>
    <x v="3"/>
    <x v="1"/>
    <x v="4"/>
    <x v="5"/>
    <x v="11"/>
  </r>
  <r>
    <x v="23"/>
    <x v="64"/>
    <x v="0"/>
    <x v="1"/>
    <x v="1"/>
    <x v="5"/>
    <x v="1"/>
    <x v="4"/>
    <x v="0"/>
    <x v="21"/>
  </r>
  <r>
    <x v="23"/>
    <x v="52"/>
    <x v="0"/>
    <x v="1"/>
    <x v="1"/>
    <x v="4"/>
    <x v="1"/>
    <x v="4"/>
    <x v="4"/>
    <x v="17"/>
  </r>
  <r>
    <x v="23"/>
    <x v="6"/>
    <x v="0"/>
    <x v="1"/>
    <x v="2"/>
    <x v="0"/>
    <x v="1"/>
    <x v="3"/>
    <x v="3"/>
    <x v="2"/>
  </r>
  <r>
    <x v="23"/>
    <x v="27"/>
    <x v="0"/>
    <x v="2"/>
    <x v="2"/>
    <x v="2"/>
    <x v="2"/>
    <x v="3"/>
    <x v="1"/>
    <x v="0"/>
  </r>
  <r>
    <x v="23"/>
    <x v="14"/>
    <x v="0"/>
    <x v="1"/>
    <x v="1"/>
    <x v="1"/>
    <x v="1"/>
    <x v="4"/>
    <x v="2"/>
    <x v="19"/>
  </r>
  <r>
    <x v="23"/>
    <x v="0"/>
    <x v="0"/>
    <x v="0"/>
    <x v="0"/>
    <x v="0"/>
    <x v="0"/>
    <x v="1"/>
    <x v="3"/>
    <x v="17"/>
  </r>
  <r>
    <x v="23"/>
    <x v="65"/>
    <x v="0"/>
    <x v="2"/>
    <x v="1"/>
    <x v="5"/>
    <x v="2"/>
    <x v="4"/>
    <x v="0"/>
    <x v="19"/>
  </r>
  <r>
    <x v="23"/>
    <x v="28"/>
    <x v="0"/>
    <x v="0"/>
    <x v="3"/>
    <x v="2"/>
    <x v="0"/>
    <x v="0"/>
    <x v="1"/>
    <x v="11"/>
  </r>
  <r>
    <x v="23"/>
    <x v="39"/>
    <x v="0"/>
    <x v="2"/>
    <x v="1"/>
    <x v="3"/>
    <x v="2"/>
    <x v="4"/>
    <x v="5"/>
    <x v="11"/>
  </r>
  <r>
    <x v="23"/>
    <x v="29"/>
    <x v="0"/>
    <x v="1"/>
    <x v="3"/>
    <x v="2"/>
    <x v="1"/>
    <x v="0"/>
    <x v="1"/>
    <x v="9"/>
  </r>
  <r>
    <x v="23"/>
    <x v="24"/>
    <x v="0"/>
    <x v="2"/>
    <x v="1"/>
    <x v="2"/>
    <x v="2"/>
    <x v="4"/>
    <x v="1"/>
    <x v="11"/>
  </r>
  <r>
    <x v="23"/>
    <x v="25"/>
    <x v="0"/>
    <x v="0"/>
    <x v="2"/>
    <x v="2"/>
    <x v="0"/>
    <x v="3"/>
    <x v="1"/>
    <x v="5"/>
  </r>
  <r>
    <x v="23"/>
    <x v="39"/>
    <x v="0"/>
    <x v="2"/>
    <x v="1"/>
    <x v="3"/>
    <x v="2"/>
    <x v="4"/>
    <x v="5"/>
    <x v="11"/>
  </r>
  <r>
    <x v="23"/>
    <x v="14"/>
    <x v="0"/>
    <x v="1"/>
    <x v="1"/>
    <x v="1"/>
    <x v="1"/>
    <x v="4"/>
    <x v="2"/>
    <x v="19"/>
  </r>
  <r>
    <x v="23"/>
    <x v="64"/>
    <x v="0"/>
    <x v="1"/>
    <x v="1"/>
    <x v="5"/>
    <x v="1"/>
    <x v="4"/>
    <x v="0"/>
    <x v="21"/>
  </r>
  <r>
    <x v="23"/>
    <x v="74"/>
    <x v="0"/>
    <x v="2"/>
    <x v="4"/>
    <x v="5"/>
    <x v="2"/>
    <x v="2"/>
    <x v="0"/>
    <x v="7"/>
  </r>
  <r>
    <x v="23"/>
    <x v="58"/>
    <x v="0"/>
    <x v="0"/>
    <x v="4"/>
    <x v="4"/>
    <x v="0"/>
    <x v="2"/>
    <x v="4"/>
    <x v="9"/>
  </r>
  <r>
    <x v="24"/>
    <x v="41"/>
    <x v="0"/>
    <x v="1"/>
    <x v="2"/>
    <x v="3"/>
    <x v="1"/>
    <x v="3"/>
    <x v="5"/>
    <x v="0"/>
  </r>
  <r>
    <x v="24"/>
    <x v="64"/>
    <x v="0"/>
    <x v="1"/>
    <x v="1"/>
    <x v="5"/>
    <x v="1"/>
    <x v="4"/>
    <x v="0"/>
    <x v="21"/>
  </r>
  <r>
    <x v="24"/>
    <x v="71"/>
    <x v="0"/>
    <x v="2"/>
    <x v="3"/>
    <x v="5"/>
    <x v="2"/>
    <x v="0"/>
    <x v="0"/>
    <x v="6"/>
  </r>
  <r>
    <x v="24"/>
    <x v="31"/>
    <x v="0"/>
    <x v="0"/>
    <x v="4"/>
    <x v="2"/>
    <x v="0"/>
    <x v="2"/>
    <x v="1"/>
    <x v="14"/>
  </r>
  <r>
    <x v="24"/>
    <x v="13"/>
    <x v="0"/>
    <x v="0"/>
    <x v="1"/>
    <x v="1"/>
    <x v="0"/>
    <x v="4"/>
    <x v="2"/>
    <x v="20"/>
  </r>
  <r>
    <x v="24"/>
    <x v="51"/>
    <x v="0"/>
    <x v="0"/>
    <x v="1"/>
    <x v="4"/>
    <x v="0"/>
    <x v="4"/>
    <x v="4"/>
    <x v="18"/>
  </r>
  <r>
    <x v="24"/>
    <x v="63"/>
    <x v="0"/>
    <x v="0"/>
    <x v="1"/>
    <x v="5"/>
    <x v="0"/>
    <x v="4"/>
    <x v="0"/>
    <x v="22"/>
  </r>
  <r>
    <x v="24"/>
    <x v="17"/>
    <x v="0"/>
    <x v="0"/>
    <x v="4"/>
    <x v="1"/>
    <x v="0"/>
    <x v="2"/>
    <x v="2"/>
    <x v="10"/>
  </r>
  <r>
    <x v="24"/>
    <x v="26"/>
    <x v="0"/>
    <x v="1"/>
    <x v="2"/>
    <x v="2"/>
    <x v="1"/>
    <x v="3"/>
    <x v="1"/>
    <x v="2"/>
  </r>
  <r>
    <x v="24"/>
    <x v="53"/>
    <x v="0"/>
    <x v="0"/>
    <x v="2"/>
    <x v="4"/>
    <x v="0"/>
    <x v="3"/>
    <x v="4"/>
    <x v="4"/>
  </r>
  <r>
    <x v="24"/>
    <x v="18"/>
    <x v="0"/>
    <x v="1"/>
    <x v="4"/>
    <x v="1"/>
    <x v="1"/>
    <x v="2"/>
    <x v="2"/>
    <x v="7"/>
  </r>
  <r>
    <x v="24"/>
    <x v="3"/>
    <x v="0"/>
    <x v="0"/>
    <x v="1"/>
    <x v="0"/>
    <x v="0"/>
    <x v="4"/>
    <x v="3"/>
    <x v="18"/>
  </r>
  <r>
    <x v="24"/>
    <x v="68"/>
    <x v="1"/>
    <x v="2"/>
    <x v="2"/>
    <x v="5"/>
    <x v="2"/>
    <x v="3"/>
    <x v="0"/>
    <x v="5"/>
  </r>
  <r>
    <x v="24"/>
    <x v="44"/>
    <x v="0"/>
    <x v="1"/>
    <x v="3"/>
    <x v="3"/>
    <x v="1"/>
    <x v="0"/>
    <x v="5"/>
    <x v="6"/>
  </r>
  <r>
    <x v="24"/>
    <x v="63"/>
    <x v="0"/>
    <x v="0"/>
    <x v="1"/>
    <x v="5"/>
    <x v="0"/>
    <x v="4"/>
    <x v="0"/>
    <x v="22"/>
  </r>
  <r>
    <x v="24"/>
    <x v="68"/>
    <x v="0"/>
    <x v="2"/>
    <x v="2"/>
    <x v="5"/>
    <x v="2"/>
    <x v="3"/>
    <x v="0"/>
    <x v="0"/>
  </r>
  <r>
    <x v="24"/>
    <x v="49"/>
    <x v="0"/>
    <x v="0"/>
    <x v="0"/>
    <x v="4"/>
    <x v="0"/>
    <x v="1"/>
    <x v="4"/>
    <x v="15"/>
  </r>
  <r>
    <x v="24"/>
    <x v="43"/>
    <x v="0"/>
    <x v="0"/>
    <x v="3"/>
    <x v="3"/>
    <x v="0"/>
    <x v="0"/>
    <x v="5"/>
    <x v="6"/>
  </r>
  <r>
    <x v="24"/>
    <x v="0"/>
    <x v="0"/>
    <x v="0"/>
    <x v="0"/>
    <x v="0"/>
    <x v="0"/>
    <x v="1"/>
    <x v="3"/>
    <x v="17"/>
  </r>
  <r>
    <x v="24"/>
    <x v="0"/>
    <x v="0"/>
    <x v="0"/>
    <x v="0"/>
    <x v="0"/>
    <x v="0"/>
    <x v="1"/>
    <x v="3"/>
    <x v="17"/>
  </r>
  <r>
    <x v="24"/>
    <x v="13"/>
    <x v="0"/>
    <x v="0"/>
    <x v="1"/>
    <x v="1"/>
    <x v="0"/>
    <x v="4"/>
    <x v="2"/>
    <x v="20"/>
  </r>
  <r>
    <x v="25"/>
    <x v="26"/>
    <x v="0"/>
    <x v="1"/>
    <x v="2"/>
    <x v="2"/>
    <x v="1"/>
    <x v="3"/>
    <x v="1"/>
    <x v="2"/>
  </r>
  <r>
    <x v="25"/>
    <x v="4"/>
    <x v="0"/>
    <x v="1"/>
    <x v="1"/>
    <x v="0"/>
    <x v="1"/>
    <x v="4"/>
    <x v="3"/>
    <x v="17"/>
  </r>
  <r>
    <x v="25"/>
    <x v="54"/>
    <x v="0"/>
    <x v="1"/>
    <x v="2"/>
    <x v="4"/>
    <x v="1"/>
    <x v="3"/>
    <x v="4"/>
    <x v="1"/>
  </r>
  <r>
    <x v="25"/>
    <x v="2"/>
    <x v="0"/>
    <x v="2"/>
    <x v="0"/>
    <x v="0"/>
    <x v="2"/>
    <x v="1"/>
    <x v="3"/>
    <x v="10"/>
  </r>
  <r>
    <x v="25"/>
    <x v="7"/>
    <x v="0"/>
    <x v="0"/>
    <x v="3"/>
    <x v="0"/>
    <x v="0"/>
    <x v="0"/>
    <x v="3"/>
    <x v="11"/>
  </r>
  <r>
    <x v="25"/>
    <x v="19"/>
    <x v="0"/>
    <x v="2"/>
    <x v="4"/>
    <x v="1"/>
    <x v="2"/>
    <x v="2"/>
    <x v="2"/>
    <x v="5"/>
  </r>
  <r>
    <x v="25"/>
    <x v="31"/>
    <x v="0"/>
    <x v="0"/>
    <x v="4"/>
    <x v="2"/>
    <x v="0"/>
    <x v="2"/>
    <x v="1"/>
    <x v="14"/>
  </r>
  <r>
    <x v="25"/>
    <x v="31"/>
    <x v="0"/>
    <x v="0"/>
    <x v="4"/>
    <x v="2"/>
    <x v="0"/>
    <x v="2"/>
    <x v="1"/>
    <x v="14"/>
  </r>
  <r>
    <x v="25"/>
    <x v="33"/>
    <x v="0"/>
    <x v="2"/>
    <x v="4"/>
    <x v="2"/>
    <x v="2"/>
    <x v="2"/>
    <x v="1"/>
    <x v="5"/>
  </r>
  <r>
    <x v="25"/>
    <x v="66"/>
    <x v="0"/>
    <x v="0"/>
    <x v="2"/>
    <x v="5"/>
    <x v="0"/>
    <x v="3"/>
    <x v="0"/>
    <x v="5"/>
  </r>
  <r>
    <x v="25"/>
    <x v="23"/>
    <x v="0"/>
    <x v="1"/>
    <x v="1"/>
    <x v="2"/>
    <x v="1"/>
    <x v="4"/>
    <x v="1"/>
    <x v="15"/>
  </r>
  <r>
    <x v="25"/>
    <x v="24"/>
    <x v="0"/>
    <x v="2"/>
    <x v="1"/>
    <x v="2"/>
    <x v="2"/>
    <x v="4"/>
    <x v="1"/>
    <x v="11"/>
  </r>
  <r>
    <x v="25"/>
    <x v="71"/>
    <x v="0"/>
    <x v="2"/>
    <x v="3"/>
    <x v="5"/>
    <x v="2"/>
    <x v="0"/>
    <x v="0"/>
    <x v="6"/>
  </r>
  <r>
    <x v="25"/>
    <x v="67"/>
    <x v="0"/>
    <x v="1"/>
    <x v="2"/>
    <x v="5"/>
    <x v="1"/>
    <x v="3"/>
    <x v="0"/>
    <x v="2"/>
  </r>
  <r>
    <x v="26"/>
    <x v="50"/>
    <x v="0"/>
    <x v="1"/>
    <x v="0"/>
    <x v="4"/>
    <x v="1"/>
    <x v="1"/>
    <x v="4"/>
    <x v="13"/>
  </r>
  <r>
    <x v="26"/>
    <x v="37"/>
    <x v="0"/>
    <x v="0"/>
    <x v="1"/>
    <x v="3"/>
    <x v="0"/>
    <x v="4"/>
    <x v="5"/>
    <x v="11"/>
  </r>
  <r>
    <x v="26"/>
    <x v="18"/>
    <x v="0"/>
    <x v="1"/>
    <x v="4"/>
    <x v="1"/>
    <x v="1"/>
    <x v="2"/>
    <x v="2"/>
    <x v="7"/>
  </r>
  <r>
    <x v="26"/>
    <x v="8"/>
    <x v="0"/>
    <x v="1"/>
    <x v="3"/>
    <x v="0"/>
    <x v="1"/>
    <x v="0"/>
    <x v="3"/>
    <x v="7"/>
  </r>
  <r>
    <x v="26"/>
    <x v="10"/>
    <x v="0"/>
    <x v="1"/>
    <x v="4"/>
    <x v="0"/>
    <x v="1"/>
    <x v="2"/>
    <x v="3"/>
    <x v="11"/>
  </r>
  <r>
    <x v="26"/>
    <x v="47"/>
    <x v="0"/>
    <x v="1"/>
    <x v="4"/>
    <x v="3"/>
    <x v="1"/>
    <x v="2"/>
    <x v="5"/>
    <x v="3"/>
  </r>
  <r>
    <x v="26"/>
    <x v="47"/>
    <x v="0"/>
    <x v="1"/>
    <x v="4"/>
    <x v="3"/>
    <x v="1"/>
    <x v="2"/>
    <x v="5"/>
    <x v="3"/>
  </r>
  <r>
    <x v="26"/>
    <x v="28"/>
    <x v="0"/>
    <x v="0"/>
    <x v="3"/>
    <x v="2"/>
    <x v="0"/>
    <x v="0"/>
    <x v="1"/>
    <x v="11"/>
  </r>
  <r>
    <x v="26"/>
    <x v="64"/>
    <x v="0"/>
    <x v="1"/>
    <x v="1"/>
    <x v="5"/>
    <x v="1"/>
    <x v="4"/>
    <x v="0"/>
    <x v="21"/>
  </r>
  <r>
    <x v="26"/>
    <x v="18"/>
    <x v="0"/>
    <x v="1"/>
    <x v="4"/>
    <x v="1"/>
    <x v="1"/>
    <x v="2"/>
    <x v="2"/>
    <x v="7"/>
  </r>
  <r>
    <x v="26"/>
    <x v="19"/>
    <x v="0"/>
    <x v="2"/>
    <x v="4"/>
    <x v="1"/>
    <x v="2"/>
    <x v="2"/>
    <x v="2"/>
    <x v="5"/>
  </r>
  <r>
    <x v="26"/>
    <x v="51"/>
    <x v="0"/>
    <x v="0"/>
    <x v="1"/>
    <x v="4"/>
    <x v="0"/>
    <x v="4"/>
    <x v="4"/>
    <x v="18"/>
  </r>
  <r>
    <x v="26"/>
    <x v="41"/>
    <x v="0"/>
    <x v="1"/>
    <x v="2"/>
    <x v="3"/>
    <x v="1"/>
    <x v="3"/>
    <x v="5"/>
    <x v="0"/>
  </r>
  <r>
    <x v="26"/>
    <x v="59"/>
    <x v="0"/>
    <x v="1"/>
    <x v="4"/>
    <x v="4"/>
    <x v="1"/>
    <x v="2"/>
    <x v="4"/>
    <x v="7"/>
  </r>
  <r>
    <x v="26"/>
    <x v="48"/>
    <x v="0"/>
    <x v="2"/>
    <x v="4"/>
    <x v="3"/>
    <x v="2"/>
    <x v="2"/>
    <x v="5"/>
    <x v="3"/>
  </r>
  <r>
    <x v="26"/>
    <x v="31"/>
    <x v="0"/>
    <x v="0"/>
    <x v="4"/>
    <x v="2"/>
    <x v="0"/>
    <x v="2"/>
    <x v="1"/>
    <x v="14"/>
  </r>
  <r>
    <x v="26"/>
    <x v="53"/>
    <x v="0"/>
    <x v="0"/>
    <x v="2"/>
    <x v="4"/>
    <x v="0"/>
    <x v="3"/>
    <x v="4"/>
    <x v="4"/>
  </r>
  <r>
    <x v="26"/>
    <x v="39"/>
    <x v="0"/>
    <x v="2"/>
    <x v="1"/>
    <x v="3"/>
    <x v="2"/>
    <x v="4"/>
    <x v="5"/>
    <x v="11"/>
  </r>
  <r>
    <x v="26"/>
    <x v="65"/>
    <x v="0"/>
    <x v="2"/>
    <x v="1"/>
    <x v="5"/>
    <x v="2"/>
    <x v="4"/>
    <x v="0"/>
    <x v="19"/>
  </r>
  <r>
    <x v="26"/>
    <x v="10"/>
    <x v="0"/>
    <x v="1"/>
    <x v="4"/>
    <x v="0"/>
    <x v="1"/>
    <x v="2"/>
    <x v="3"/>
    <x v="11"/>
  </r>
  <r>
    <x v="26"/>
    <x v="64"/>
    <x v="0"/>
    <x v="1"/>
    <x v="1"/>
    <x v="5"/>
    <x v="1"/>
    <x v="4"/>
    <x v="0"/>
    <x v="21"/>
  </r>
  <r>
    <x v="27"/>
    <x v="57"/>
    <x v="0"/>
    <x v="2"/>
    <x v="3"/>
    <x v="4"/>
    <x v="2"/>
    <x v="0"/>
    <x v="4"/>
    <x v="6"/>
  </r>
  <r>
    <x v="27"/>
    <x v="18"/>
    <x v="0"/>
    <x v="1"/>
    <x v="4"/>
    <x v="1"/>
    <x v="1"/>
    <x v="2"/>
    <x v="2"/>
    <x v="7"/>
  </r>
  <r>
    <x v="27"/>
    <x v="18"/>
    <x v="0"/>
    <x v="1"/>
    <x v="4"/>
    <x v="1"/>
    <x v="1"/>
    <x v="2"/>
    <x v="2"/>
    <x v="7"/>
  </r>
  <r>
    <x v="27"/>
    <x v="31"/>
    <x v="0"/>
    <x v="0"/>
    <x v="4"/>
    <x v="2"/>
    <x v="0"/>
    <x v="2"/>
    <x v="1"/>
    <x v="14"/>
  </r>
  <r>
    <x v="27"/>
    <x v="67"/>
    <x v="0"/>
    <x v="1"/>
    <x v="2"/>
    <x v="5"/>
    <x v="1"/>
    <x v="3"/>
    <x v="0"/>
    <x v="2"/>
  </r>
  <r>
    <x v="27"/>
    <x v="8"/>
    <x v="0"/>
    <x v="1"/>
    <x v="3"/>
    <x v="0"/>
    <x v="1"/>
    <x v="0"/>
    <x v="3"/>
    <x v="7"/>
  </r>
  <r>
    <x v="27"/>
    <x v="37"/>
    <x v="0"/>
    <x v="0"/>
    <x v="1"/>
    <x v="3"/>
    <x v="0"/>
    <x v="4"/>
    <x v="5"/>
    <x v="11"/>
  </r>
  <r>
    <x v="27"/>
    <x v="59"/>
    <x v="0"/>
    <x v="1"/>
    <x v="4"/>
    <x v="4"/>
    <x v="1"/>
    <x v="2"/>
    <x v="4"/>
    <x v="7"/>
  </r>
  <r>
    <x v="27"/>
    <x v="16"/>
    <x v="0"/>
    <x v="0"/>
    <x v="3"/>
    <x v="1"/>
    <x v="0"/>
    <x v="0"/>
    <x v="2"/>
    <x v="9"/>
  </r>
  <r>
    <x v="27"/>
    <x v="52"/>
    <x v="0"/>
    <x v="1"/>
    <x v="1"/>
    <x v="4"/>
    <x v="1"/>
    <x v="4"/>
    <x v="4"/>
    <x v="17"/>
  </r>
  <r>
    <x v="27"/>
    <x v="22"/>
    <x v="0"/>
    <x v="0"/>
    <x v="1"/>
    <x v="2"/>
    <x v="0"/>
    <x v="4"/>
    <x v="1"/>
    <x v="16"/>
  </r>
  <r>
    <x v="27"/>
    <x v="0"/>
    <x v="0"/>
    <x v="0"/>
    <x v="0"/>
    <x v="0"/>
    <x v="0"/>
    <x v="1"/>
    <x v="3"/>
    <x v="17"/>
  </r>
  <r>
    <x v="27"/>
    <x v="37"/>
    <x v="0"/>
    <x v="0"/>
    <x v="1"/>
    <x v="3"/>
    <x v="0"/>
    <x v="4"/>
    <x v="5"/>
    <x v="11"/>
  </r>
  <r>
    <x v="27"/>
    <x v="65"/>
    <x v="0"/>
    <x v="2"/>
    <x v="1"/>
    <x v="5"/>
    <x v="2"/>
    <x v="4"/>
    <x v="0"/>
    <x v="19"/>
  </r>
  <r>
    <x v="27"/>
    <x v="9"/>
    <x v="0"/>
    <x v="0"/>
    <x v="4"/>
    <x v="0"/>
    <x v="0"/>
    <x v="2"/>
    <x v="3"/>
    <x v="15"/>
  </r>
  <r>
    <x v="27"/>
    <x v="59"/>
    <x v="0"/>
    <x v="1"/>
    <x v="4"/>
    <x v="4"/>
    <x v="1"/>
    <x v="2"/>
    <x v="4"/>
    <x v="7"/>
  </r>
  <r>
    <x v="27"/>
    <x v="11"/>
    <x v="0"/>
    <x v="0"/>
    <x v="0"/>
    <x v="1"/>
    <x v="0"/>
    <x v="1"/>
    <x v="2"/>
    <x v="15"/>
  </r>
  <r>
    <x v="27"/>
    <x v="13"/>
    <x v="0"/>
    <x v="0"/>
    <x v="1"/>
    <x v="1"/>
    <x v="0"/>
    <x v="4"/>
    <x v="2"/>
    <x v="20"/>
  </r>
  <r>
    <x v="27"/>
    <x v="44"/>
    <x v="0"/>
    <x v="1"/>
    <x v="3"/>
    <x v="3"/>
    <x v="1"/>
    <x v="0"/>
    <x v="5"/>
    <x v="6"/>
  </r>
  <r>
    <x v="27"/>
    <x v="23"/>
    <x v="0"/>
    <x v="1"/>
    <x v="1"/>
    <x v="2"/>
    <x v="1"/>
    <x v="4"/>
    <x v="1"/>
    <x v="15"/>
  </r>
  <r>
    <x v="28"/>
    <x v="27"/>
    <x v="0"/>
    <x v="2"/>
    <x v="2"/>
    <x v="2"/>
    <x v="2"/>
    <x v="3"/>
    <x v="1"/>
    <x v="0"/>
  </r>
  <r>
    <x v="28"/>
    <x v="10"/>
    <x v="0"/>
    <x v="1"/>
    <x v="4"/>
    <x v="0"/>
    <x v="1"/>
    <x v="2"/>
    <x v="3"/>
    <x v="11"/>
  </r>
  <r>
    <x v="28"/>
    <x v="37"/>
    <x v="0"/>
    <x v="0"/>
    <x v="1"/>
    <x v="3"/>
    <x v="0"/>
    <x v="4"/>
    <x v="5"/>
    <x v="11"/>
  </r>
  <r>
    <x v="28"/>
    <x v="32"/>
    <x v="0"/>
    <x v="1"/>
    <x v="4"/>
    <x v="2"/>
    <x v="1"/>
    <x v="2"/>
    <x v="1"/>
    <x v="9"/>
  </r>
  <r>
    <x v="28"/>
    <x v="70"/>
    <x v="0"/>
    <x v="1"/>
    <x v="3"/>
    <x v="5"/>
    <x v="1"/>
    <x v="0"/>
    <x v="0"/>
    <x v="9"/>
  </r>
  <r>
    <x v="28"/>
    <x v="45"/>
    <x v="0"/>
    <x v="2"/>
    <x v="3"/>
    <x v="3"/>
    <x v="2"/>
    <x v="0"/>
    <x v="5"/>
    <x v="6"/>
  </r>
  <r>
    <x v="28"/>
    <x v="4"/>
    <x v="0"/>
    <x v="1"/>
    <x v="1"/>
    <x v="0"/>
    <x v="1"/>
    <x v="4"/>
    <x v="3"/>
    <x v="17"/>
  </r>
  <r>
    <x v="28"/>
    <x v="9"/>
    <x v="0"/>
    <x v="0"/>
    <x v="4"/>
    <x v="0"/>
    <x v="0"/>
    <x v="2"/>
    <x v="3"/>
    <x v="15"/>
  </r>
  <r>
    <x v="28"/>
    <x v="31"/>
    <x v="0"/>
    <x v="0"/>
    <x v="4"/>
    <x v="2"/>
    <x v="0"/>
    <x v="2"/>
    <x v="1"/>
    <x v="14"/>
  </r>
  <r>
    <x v="28"/>
    <x v="0"/>
    <x v="0"/>
    <x v="0"/>
    <x v="0"/>
    <x v="0"/>
    <x v="0"/>
    <x v="1"/>
    <x v="3"/>
    <x v="17"/>
  </r>
  <r>
    <x v="28"/>
    <x v="28"/>
    <x v="0"/>
    <x v="0"/>
    <x v="3"/>
    <x v="2"/>
    <x v="0"/>
    <x v="0"/>
    <x v="1"/>
    <x v="11"/>
  </r>
  <r>
    <x v="28"/>
    <x v="74"/>
    <x v="0"/>
    <x v="2"/>
    <x v="4"/>
    <x v="5"/>
    <x v="2"/>
    <x v="2"/>
    <x v="0"/>
    <x v="7"/>
  </r>
  <r>
    <x v="28"/>
    <x v="44"/>
    <x v="0"/>
    <x v="1"/>
    <x v="3"/>
    <x v="3"/>
    <x v="1"/>
    <x v="0"/>
    <x v="5"/>
    <x v="6"/>
  </r>
  <r>
    <x v="28"/>
    <x v="47"/>
    <x v="0"/>
    <x v="1"/>
    <x v="4"/>
    <x v="3"/>
    <x v="1"/>
    <x v="2"/>
    <x v="5"/>
    <x v="3"/>
  </r>
  <r>
    <x v="28"/>
    <x v="31"/>
    <x v="0"/>
    <x v="0"/>
    <x v="4"/>
    <x v="2"/>
    <x v="0"/>
    <x v="2"/>
    <x v="1"/>
    <x v="14"/>
  </r>
  <r>
    <x v="28"/>
    <x v="35"/>
    <x v="0"/>
    <x v="1"/>
    <x v="0"/>
    <x v="3"/>
    <x v="1"/>
    <x v="1"/>
    <x v="5"/>
    <x v="7"/>
  </r>
  <r>
    <x v="28"/>
    <x v="69"/>
    <x v="0"/>
    <x v="0"/>
    <x v="3"/>
    <x v="5"/>
    <x v="0"/>
    <x v="0"/>
    <x v="0"/>
    <x v="11"/>
  </r>
  <r>
    <x v="28"/>
    <x v="44"/>
    <x v="0"/>
    <x v="1"/>
    <x v="3"/>
    <x v="3"/>
    <x v="1"/>
    <x v="0"/>
    <x v="5"/>
    <x v="6"/>
  </r>
  <r>
    <x v="28"/>
    <x v="43"/>
    <x v="0"/>
    <x v="0"/>
    <x v="3"/>
    <x v="3"/>
    <x v="0"/>
    <x v="0"/>
    <x v="5"/>
    <x v="6"/>
  </r>
  <r>
    <x v="28"/>
    <x v="32"/>
    <x v="0"/>
    <x v="1"/>
    <x v="4"/>
    <x v="2"/>
    <x v="1"/>
    <x v="2"/>
    <x v="1"/>
    <x v="9"/>
  </r>
  <r>
    <x v="28"/>
    <x v="44"/>
    <x v="0"/>
    <x v="1"/>
    <x v="3"/>
    <x v="3"/>
    <x v="1"/>
    <x v="0"/>
    <x v="5"/>
    <x v="6"/>
  </r>
  <r>
    <x v="28"/>
    <x v="47"/>
    <x v="0"/>
    <x v="1"/>
    <x v="4"/>
    <x v="3"/>
    <x v="1"/>
    <x v="2"/>
    <x v="5"/>
    <x v="3"/>
  </r>
  <r>
    <x v="28"/>
    <x v="36"/>
    <x v="0"/>
    <x v="2"/>
    <x v="0"/>
    <x v="3"/>
    <x v="2"/>
    <x v="1"/>
    <x v="5"/>
    <x v="7"/>
  </r>
  <r>
    <x v="28"/>
    <x v="56"/>
    <x v="0"/>
    <x v="1"/>
    <x v="3"/>
    <x v="4"/>
    <x v="1"/>
    <x v="0"/>
    <x v="4"/>
    <x v="9"/>
  </r>
  <r>
    <x v="28"/>
    <x v="68"/>
    <x v="0"/>
    <x v="2"/>
    <x v="2"/>
    <x v="5"/>
    <x v="2"/>
    <x v="3"/>
    <x v="0"/>
    <x v="0"/>
  </r>
  <r>
    <x v="29"/>
    <x v="17"/>
    <x v="0"/>
    <x v="0"/>
    <x v="4"/>
    <x v="1"/>
    <x v="0"/>
    <x v="2"/>
    <x v="2"/>
    <x v="10"/>
  </r>
  <r>
    <x v="29"/>
    <x v="64"/>
    <x v="0"/>
    <x v="1"/>
    <x v="1"/>
    <x v="5"/>
    <x v="1"/>
    <x v="4"/>
    <x v="0"/>
    <x v="21"/>
  </r>
  <r>
    <x v="29"/>
    <x v="16"/>
    <x v="0"/>
    <x v="0"/>
    <x v="3"/>
    <x v="1"/>
    <x v="0"/>
    <x v="0"/>
    <x v="2"/>
    <x v="9"/>
  </r>
  <r>
    <x v="29"/>
    <x v="14"/>
    <x v="0"/>
    <x v="1"/>
    <x v="1"/>
    <x v="1"/>
    <x v="1"/>
    <x v="4"/>
    <x v="2"/>
    <x v="19"/>
  </r>
  <r>
    <x v="29"/>
    <x v="26"/>
    <x v="0"/>
    <x v="1"/>
    <x v="2"/>
    <x v="2"/>
    <x v="1"/>
    <x v="3"/>
    <x v="1"/>
    <x v="2"/>
  </r>
  <r>
    <x v="29"/>
    <x v="11"/>
    <x v="0"/>
    <x v="0"/>
    <x v="0"/>
    <x v="1"/>
    <x v="0"/>
    <x v="1"/>
    <x v="2"/>
    <x v="15"/>
  </r>
  <r>
    <x v="29"/>
    <x v="2"/>
    <x v="0"/>
    <x v="2"/>
    <x v="0"/>
    <x v="0"/>
    <x v="2"/>
    <x v="1"/>
    <x v="3"/>
    <x v="10"/>
  </r>
  <r>
    <x v="29"/>
    <x v="64"/>
    <x v="0"/>
    <x v="1"/>
    <x v="1"/>
    <x v="5"/>
    <x v="1"/>
    <x v="4"/>
    <x v="0"/>
    <x v="21"/>
  </r>
  <r>
    <x v="29"/>
    <x v="7"/>
    <x v="0"/>
    <x v="0"/>
    <x v="3"/>
    <x v="0"/>
    <x v="0"/>
    <x v="0"/>
    <x v="3"/>
    <x v="11"/>
  </r>
  <r>
    <x v="29"/>
    <x v="68"/>
    <x v="0"/>
    <x v="2"/>
    <x v="2"/>
    <x v="5"/>
    <x v="2"/>
    <x v="3"/>
    <x v="0"/>
    <x v="0"/>
  </r>
  <r>
    <x v="29"/>
    <x v="72"/>
    <x v="0"/>
    <x v="0"/>
    <x v="4"/>
    <x v="5"/>
    <x v="0"/>
    <x v="2"/>
    <x v="0"/>
    <x v="15"/>
  </r>
  <r>
    <x v="29"/>
    <x v="20"/>
    <x v="0"/>
    <x v="0"/>
    <x v="0"/>
    <x v="2"/>
    <x v="0"/>
    <x v="1"/>
    <x v="1"/>
    <x v="15"/>
  </r>
  <r>
    <x v="29"/>
    <x v="43"/>
    <x v="0"/>
    <x v="0"/>
    <x v="3"/>
    <x v="3"/>
    <x v="0"/>
    <x v="0"/>
    <x v="5"/>
    <x v="6"/>
  </r>
  <r>
    <x v="30"/>
    <x v="4"/>
    <x v="0"/>
    <x v="1"/>
    <x v="1"/>
    <x v="0"/>
    <x v="1"/>
    <x v="4"/>
    <x v="3"/>
    <x v="17"/>
  </r>
  <r>
    <x v="30"/>
    <x v="4"/>
    <x v="0"/>
    <x v="1"/>
    <x v="1"/>
    <x v="0"/>
    <x v="1"/>
    <x v="4"/>
    <x v="3"/>
    <x v="17"/>
  </r>
  <r>
    <x v="30"/>
    <x v="73"/>
    <x v="0"/>
    <x v="1"/>
    <x v="4"/>
    <x v="5"/>
    <x v="1"/>
    <x v="2"/>
    <x v="0"/>
    <x v="10"/>
  </r>
  <r>
    <x v="30"/>
    <x v="39"/>
    <x v="0"/>
    <x v="2"/>
    <x v="1"/>
    <x v="3"/>
    <x v="2"/>
    <x v="4"/>
    <x v="5"/>
    <x v="11"/>
  </r>
  <r>
    <x v="30"/>
    <x v="47"/>
    <x v="0"/>
    <x v="1"/>
    <x v="4"/>
    <x v="3"/>
    <x v="1"/>
    <x v="2"/>
    <x v="5"/>
    <x v="3"/>
  </r>
  <r>
    <x v="30"/>
    <x v="34"/>
    <x v="0"/>
    <x v="0"/>
    <x v="0"/>
    <x v="3"/>
    <x v="0"/>
    <x v="1"/>
    <x v="5"/>
    <x v="7"/>
  </r>
  <r>
    <x v="30"/>
    <x v="65"/>
    <x v="0"/>
    <x v="2"/>
    <x v="1"/>
    <x v="5"/>
    <x v="2"/>
    <x v="4"/>
    <x v="0"/>
    <x v="19"/>
  </r>
  <r>
    <x v="30"/>
    <x v="65"/>
    <x v="0"/>
    <x v="2"/>
    <x v="1"/>
    <x v="5"/>
    <x v="2"/>
    <x v="4"/>
    <x v="0"/>
    <x v="19"/>
  </r>
  <r>
    <x v="30"/>
    <x v="69"/>
    <x v="0"/>
    <x v="0"/>
    <x v="3"/>
    <x v="5"/>
    <x v="0"/>
    <x v="0"/>
    <x v="0"/>
    <x v="11"/>
  </r>
  <r>
    <x v="30"/>
    <x v="31"/>
    <x v="0"/>
    <x v="0"/>
    <x v="4"/>
    <x v="2"/>
    <x v="0"/>
    <x v="2"/>
    <x v="1"/>
    <x v="14"/>
  </r>
  <r>
    <x v="30"/>
    <x v="8"/>
    <x v="0"/>
    <x v="1"/>
    <x v="3"/>
    <x v="0"/>
    <x v="1"/>
    <x v="0"/>
    <x v="3"/>
    <x v="7"/>
  </r>
  <r>
    <x v="30"/>
    <x v="21"/>
    <x v="0"/>
    <x v="1"/>
    <x v="0"/>
    <x v="2"/>
    <x v="1"/>
    <x v="1"/>
    <x v="1"/>
    <x v="12"/>
  </r>
  <r>
    <x v="30"/>
    <x v="46"/>
    <x v="0"/>
    <x v="0"/>
    <x v="4"/>
    <x v="3"/>
    <x v="0"/>
    <x v="2"/>
    <x v="5"/>
    <x v="3"/>
  </r>
  <r>
    <x v="30"/>
    <x v="14"/>
    <x v="0"/>
    <x v="1"/>
    <x v="1"/>
    <x v="1"/>
    <x v="1"/>
    <x v="4"/>
    <x v="2"/>
    <x v="19"/>
  </r>
  <r>
    <x v="30"/>
    <x v="0"/>
    <x v="0"/>
    <x v="0"/>
    <x v="0"/>
    <x v="0"/>
    <x v="0"/>
    <x v="1"/>
    <x v="3"/>
    <x v="17"/>
  </r>
  <r>
    <x v="30"/>
    <x v="39"/>
    <x v="0"/>
    <x v="2"/>
    <x v="1"/>
    <x v="3"/>
    <x v="2"/>
    <x v="4"/>
    <x v="5"/>
    <x v="11"/>
  </r>
  <r>
    <x v="30"/>
    <x v="70"/>
    <x v="0"/>
    <x v="1"/>
    <x v="3"/>
    <x v="5"/>
    <x v="1"/>
    <x v="0"/>
    <x v="0"/>
    <x v="9"/>
  </r>
  <r>
    <x v="30"/>
    <x v="25"/>
    <x v="0"/>
    <x v="0"/>
    <x v="2"/>
    <x v="2"/>
    <x v="0"/>
    <x v="3"/>
    <x v="1"/>
    <x v="5"/>
  </r>
  <r>
    <x v="31"/>
    <x v="28"/>
    <x v="0"/>
    <x v="0"/>
    <x v="3"/>
    <x v="2"/>
    <x v="0"/>
    <x v="0"/>
    <x v="1"/>
    <x v="11"/>
  </r>
  <r>
    <x v="31"/>
    <x v="47"/>
    <x v="0"/>
    <x v="1"/>
    <x v="4"/>
    <x v="3"/>
    <x v="1"/>
    <x v="2"/>
    <x v="5"/>
    <x v="3"/>
  </r>
  <r>
    <x v="31"/>
    <x v="67"/>
    <x v="0"/>
    <x v="1"/>
    <x v="2"/>
    <x v="5"/>
    <x v="1"/>
    <x v="3"/>
    <x v="0"/>
    <x v="2"/>
  </r>
  <r>
    <x v="31"/>
    <x v="63"/>
    <x v="0"/>
    <x v="0"/>
    <x v="1"/>
    <x v="5"/>
    <x v="0"/>
    <x v="4"/>
    <x v="0"/>
    <x v="22"/>
  </r>
  <r>
    <x v="31"/>
    <x v="26"/>
    <x v="0"/>
    <x v="1"/>
    <x v="2"/>
    <x v="2"/>
    <x v="1"/>
    <x v="3"/>
    <x v="1"/>
    <x v="2"/>
  </r>
  <r>
    <x v="31"/>
    <x v="63"/>
    <x v="0"/>
    <x v="0"/>
    <x v="1"/>
    <x v="5"/>
    <x v="0"/>
    <x v="4"/>
    <x v="0"/>
    <x v="22"/>
  </r>
  <r>
    <x v="31"/>
    <x v="42"/>
    <x v="0"/>
    <x v="2"/>
    <x v="2"/>
    <x v="3"/>
    <x v="2"/>
    <x v="3"/>
    <x v="5"/>
    <x v="0"/>
  </r>
  <r>
    <x v="31"/>
    <x v="59"/>
    <x v="0"/>
    <x v="1"/>
    <x v="4"/>
    <x v="4"/>
    <x v="1"/>
    <x v="2"/>
    <x v="4"/>
    <x v="7"/>
  </r>
  <r>
    <x v="31"/>
    <x v="59"/>
    <x v="0"/>
    <x v="1"/>
    <x v="4"/>
    <x v="4"/>
    <x v="1"/>
    <x v="2"/>
    <x v="4"/>
    <x v="7"/>
  </r>
  <r>
    <x v="31"/>
    <x v="59"/>
    <x v="0"/>
    <x v="1"/>
    <x v="4"/>
    <x v="4"/>
    <x v="1"/>
    <x v="2"/>
    <x v="4"/>
    <x v="7"/>
  </r>
  <r>
    <x v="31"/>
    <x v="46"/>
    <x v="0"/>
    <x v="0"/>
    <x v="4"/>
    <x v="3"/>
    <x v="0"/>
    <x v="2"/>
    <x v="5"/>
    <x v="3"/>
  </r>
  <r>
    <x v="31"/>
    <x v="65"/>
    <x v="0"/>
    <x v="2"/>
    <x v="1"/>
    <x v="5"/>
    <x v="2"/>
    <x v="4"/>
    <x v="0"/>
    <x v="19"/>
  </r>
  <r>
    <x v="31"/>
    <x v="11"/>
    <x v="0"/>
    <x v="0"/>
    <x v="0"/>
    <x v="1"/>
    <x v="0"/>
    <x v="1"/>
    <x v="2"/>
    <x v="15"/>
  </r>
  <r>
    <x v="31"/>
    <x v="28"/>
    <x v="0"/>
    <x v="0"/>
    <x v="3"/>
    <x v="2"/>
    <x v="0"/>
    <x v="0"/>
    <x v="1"/>
    <x v="11"/>
  </r>
  <r>
    <x v="31"/>
    <x v="24"/>
    <x v="0"/>
    <x v="2"/>
    <x v="1"/>
    <x v="2"/>
    <x v="2"/>
    <x v="4"/>
    <x v="1"/>
    <x v="11"/>
  </r>
  <r>
    <x v="31"/>
    <x v="6"/>
    <x v="0"/>
    <x v="1"/>
    <x v="2"/>
    <x v="0"/>
    <x v="1"/>
    <x v="3"/>
    <x v="3"/>
    <x v="2"/>
  </r>
  <r>
    <x v="31"/>
    <x v="74"/>
    <x v="0"/>
    <x v="2"/>
    <x v="4"/>
    <x v="5"/>
    <x v="2"/>
    <x v="2"/>
    <x v="0"/>
    <x v="7"/>
  </r>
  <r>
    <x v="32"/>
    <x v="68"/>
    <x v="0"/>
    <x v="2"/>
    <x v="2"/>
    <x v="5"/>
    <x v="2"/>
    <x v="3"/>
    <x v="0"/>
    <x v="0"/>
  </r>
  <r>
    <x v="32"/>
    <x v="67"/>
    <x v="0"/>
    <x v="1"/>
    <x v="2"/>
    <x v="5"/>
    <x v="1"/>
    <x v="3"/>
    <x v="0"/>
    <x v="2"/>
  </r>
  <r>
    <x v="32"/>
    <x v="63"/>
    <x v="0"/>
    <x v="0"/>
    <x v="1"/>
    <x v="5"/>
    <x v="0"/>
    <x v="4"/>
    <x v="0"/>
    <x v="22"/>
  </r>
  <r>
    <x v="32"/>
    <x v="27"/>
    <x v="0"/>
    <x v="2"/>
    <x v="2"/>
    <x v="2"/>
    <x v="2"/>
    <x v="3"/>
    <x v="1"/>
    <x v="0"/>
  </r>
  <r>
    <x v="32"/>
    <x v="59"/>
    <x v="0"/>
    <x v="1"/>
    <x v="4"/>
    <x v="4"/>
    <x v="1"/>
    <x v="2"/>
    <x v="4"/>
    <x v="7"/>
  </r>
  <r>
    <x v="32"/>
    <x v="38"/>
    <x v="0"/>
    <x v="1"/>
    <x v="1"/>
    <x v="3"/>
    <x v="1"/>
    <x v="4"/>
    <x v="5"/>
    <x v="11"/>
  </r>
  <r>
    <x v="32"/>
    <x v="41"/>
    <x v="0"/>
    <x v="1"/>
    <x v="2"/>
    <x v="3"/>
    <x v="1"/>
    <x v="3"/>
    <x v="5"/>
    <x v="0"/>
  </r>
  <r>
    <x v="32"/>
    <x v="65"/>
    <x v="0"/>
    <x v="2"/>
    <x v="1"/>
    <x v="5"/>
    <x v="2"/>
    <x v="4"/>
    <x v="0"/>
    <x v="19"/>
  </r>
  <r>
    <x v="32"/>
    <x v="26"/>
    <x v="0"/>
    <x v="1"/>
    <x v="2"/>
    <x v="2"/>
    <x v="1"/>
    <x v="3"/>
    <x v="1"/>
    <x v="2"/>
  </r>
  <r>
    <x v="32"/>
    <x v="35"/>
    <x v="0"/>
    <x v="1"/>
    <x v="0"/>
    <x v="3"/>
    <x v="1"/>
    <x v="1"/>
    <x v="5"/>
    <x v="7"/>
  </r>
  <r>
    <x v="32"/>
    <x v="24"/>
    <x v="0"/>
    <x v="2"/>
    <x v="1"/>
    <x v="2"/>
    <x v="2"/>
    <x v="4"/>
    <x v="1"/>
    <x v="11"/>
  </r>
  <r>
    <x v="32"/>
    <x v="34"/>
    <x v="0"/>
    <x v="0"/>
    <x v="0"/>
    <x v="3"/>
    <x v="0"/>
    <x v="1"/>
    <x v="5"/>
    <x v="7"/>
  </r>
  <r>
    <x v="32"/>
    <x v="63"/>
    <x v="0"/>
    <x v="0"/>
    <x v="1"/>
    <x v="5"/>
    <x v="0"/>
    <x v="4"/>
    <x v="0"/>
    <x v="22"/>
  </r>
  <r>
    <x v="32"/>
    <x v="40"/>
    <x v="0"/>
    <x v="0"/>
    <x v="2"/>
    <x v="3"/>
    <x v="0"/>
    <x v="3"/>
    <x v="5"/>
    <x v="0"/>
  </r>
  <r>
    <x v="32"/>
    <x v="64"/>
    <x v="0"/>
    <x v="1"/>
    <x v="1"/>
    <x v="5"/>
    <x v="1"/>
    <x v="4"/>
    <x v="0"/>
    <x v="21"/>
  </r>
  <r>
    <x v="33"/>
    <x v="29"/>
    <x v="0"/>
    <x v="1"/>
    <x v="3"/>
    <x v="2"/>
    <x v="1"/>
    <x v="0"/>
    <x v="1"/>
    <x v="9"/>
  </r>
  <r>
    <x v="33"/>
    <x v="61"/>
    <x v="0"/>
    <x v="1"/>
    <x v="0"/>
    <x v="5"/>
    <x v="1"/>
    <x v="1"/>
    <x v="0"/>
    <x v="15"/>
  </r>
  <r>
    <x v="33"/>
    <x v="56"/>
    <x v="0"/>
    <x v="1"/>
    <x v="3"/>
    <x v="4"/>
    <x v="1"/>
    <x v="0"/>
    <x v="4"/>
    <x v="9"/>
  </r>
  <r>
    <x v="33"/>
    <x v="5"/>
    <x v="0"/>
    <x v="0"/>
    <x v="2"/>
    <x v="0"/>
    <x v="0"/>
    <x v="3"/>
    <x v="3"/>
    <x v="5"/>
  </r>
  <r>
    <x v="33"/>
    <x v="19"/>
    <x v="0"/>
    <x v="2"/>
    <x v="4"/>
    <x v="1"/>
    <x v="2"/>
    <x v="2"/>
    <x v="2"/>
    <x v="5"/>
  </r>
  <r>
    <x v="33"/>
    <x v="59"/>
    <x v="0"/>
    <x v="1"/>
    <x v="4"/>
    <x v="4"/>
    <x v="1"/>
    <x v="2"/>
    <x v="4"/>
    <x v="7"/>
  </r>
  <r>
    <x v="33"/>
    <x v="32"/>
    <x v="0"/>
    <x v="1"/>
    <x v="4"/>
    <x v="2"/>
    <x v="1"/>
    <x v="2"/>
    <x v="1"/>
    <x v="9"/>
  </r>
  <r>
    <x v="33"/>
    <x v="46"/>
    <x v="0"/>
    <x v="0"/>
    <x v="4"/>
    <x v="3"/>
    <x v="0"/>
    <x v="2"/>
    <x v="5"/>
    <x v="3"/>
  </r>
  <r>
    <x v="33"/>
    <x v="12"/>
    <x v="0"/>
    <x v="1"/>
    <x v="0"/>
    <x v="1"/>
    <x v="1"/>
    <x v="1"/>
    <x v="2"/>
    <x v="11"/>
  </r>
  <r>
    <x v="34"/>
    <x v="52"/>
    <x v="0"/>
    <x v="1"/>
    <x v="1"/>
    <x v="4"/>
    <x v="1"/>
    <x v="4"/>
    <x v="4"/>
    <x v="17"/>
  </r>
  <r>
    <x v="34"/>
    <x v="47"/>
    <x v="0"/>
    <x v="1"/>
    <x v="4"/>
    <x v="3"/>
    <x v="1"/>
    <x v="2"/>
    <x v="5"/>
    <x v="3"/>
  </r>
  <r>
    <x v="34"/>
    <x v="40"/>
    <x v="0"/>
    <x v="0"/>
    <x v="2"/>
    <x v="3"/>
    <x v="0"/>
    <x v="3"/>
    <x v="5"/>
    <x v="0"/>
  </r>
  <r>
    <x v="34"/>
    <x v="69"/>
    <x v="0"/>
    <x v="0"/>
    <x v="3"/>
    <x v="5"/>
    <x v="0"/>
    <x v="0"/>
    <x v="0"/>
    <x v="11"/>
  </r>
  <r>
    <x v="34"/>
    <x v="25"/>
    <x v="0"/>
    <x v="0"/>
    <x v="2"/>
    <x v="2"/>
    <x v="0"/>
    <x v="3"/>
    <x v="1"/>
    <x v="5"/>
  </r>
  <r>
    <x v="34"/>
    <x v="70"/>
    <x v="0"/>
    <x v="1"/>
    <x v="3"/>
    <x v="5"/>
    <x v="1"/>
    <x v="0"/>
    <x v="0"/>
    <x v="9"/>
  </r>
  <r>
    <x v="34"/>
    <x v="4"/>
    <x v="0"/>
    <x v="1"/>
    <x v="1"/>
    <x v="0"/>
    <x v="1"/>
    <x v="4"/>
    <x v="3"/>
    <x v="17"/>
  </r>
  <r>
    <x v="34"/>
    <x v="21"/>
    <x v="0"/>
    <x v="1"/>
    <x v="0"/>
    <x v="2"/>
    <x v="1"/>
    <x v="1"/>
    <x v="1"/>
    <x v="12"/>
  </r>
  <r>
    <x v="34"/>
    <x v="43"/>
    <x v="0"/>
    <x v="0"/>
    <x v="3"/>
    <x v="3"/>
    <x v="0"/>
    <x v="0"/>
    <x v="5"/>
    <x v="6"/>
  </r>
  <r>
    <x v="34"/>
    <x v="63"/>
    <x v="0"/>
    <x v="0"/>
    <x v="1"/>
    <x v="5"/>
    <x v="0"/>
    <x v="4"/>
    <x v="0"/>
    <x v="22"/>
  </r>
  <r>
    <x v="34"/>
    <x v="27"/>
    <x v="0"/>
    <x v="2"/>
    <x v="2"/>
    <x v="2"/>
    <x v="2"/>
    <x v="3"/>
    <x v="1"/>
    <x v="0"/>
  </r>
  <r>
    <x v="34"/>
    <x v="17"/>
    <x v="0"/>
    <x v="0"/>
    <x v="4"/>
    <x v="1"/>
    <x v="0"/>
    <x v="2"/>
    <x v="2"/>
    <x v="10"/>
  </r>
  <r>
    <x v="34"/>
    <x v="54"/>
    <x v="0"/>
    <x v="1"/>
    <x v="2"/>
    <x v="4"/>
    <x v="1"/>
    <x v="3"/>
    <x v="4"/>
    <x v="1"/>
  </r>
  <r>
    <x v="34"/>
    <x v="21"/>
    <x v="0"/>
    <x v="1"/>
    <x v="0"/>
    <x v="2"/>
    <x v="1"/>
    <x v="1"/>
    <x v="1"/>
    <x v="12"/>
  </r>
  <r>
    <x v="34"/>
    <x v="54"/>
    <x v="0"/>
    <x v="1"/>
    <x v="2"/>
    <x v="4"/>
    <x v="1"/>
    <x v="3"/>
    <x v="4"/>
    <x v="1"/>
  </r>
  <r>
    <x v="34"/>
    <x v="13"/>
    <x v="0"/>
    <x v="0"/>
    <x v="1"/>
    <x v="1"/>
    <x v="0"/>
    <x v="4"/>
    <x v="2"/>
    <x v="20"/>
  </r>
  <r>
    <x v="34"/>
    <x v="26"/>
    <x v="0"/>
    <x v="1"/>
    <x v="2"/>
    <x v="2"/>
    <x v="1"/>
    <x v="3"/>
    <x v="1"/>
    <x v="2"/>
  </r>
  <r>
    <x v="35"/>
    <x v="64"/>
    <x v="0"/>
    <x v="1"/>
    <x v="1"/>
    <x v="5"/>
    <x v="1"/>
    <x v="4"/>
    <x v="0"/>
    <x v="21"/>
  </r>
  <r>
    <x v="35"/>
    <x v="64"/>
    <x v="0"/>
    <x v="1"/>
    <x v="1"/>
    <x v="5"/>
    <x v="1"/>
    <x v="4"/>
    <x v="0"/>
    <x v="21"/>
  </r>
  <r>
    <x v="35"/>
    <x v="71"/>
    <x v="0"/>
    <x v="2"/>
    <x v="3"/>
    <x v="5"/>
    <x v="2"/>
    <x v="0"/>
    <x v="0"/>
    <x v="6"/>
  </r>
  <r>
    <x v="35"/>
    <x v="44"/>
    <x v="0"/>
    <x v="1"/>
    <x v="3"/>
    <x v="3"/>
    <x v="1"/>
    <x v="0"/>
    <x v="5"/>
    <x v="6"/>
  </r>
  <r>
    <x v="35"/>
    <x v="72"/>
    <x v="0"/>
    <x v="0"/>
    <x v="4"/>
    <x v="5"/>
    <x v="0"/>
    <x v="2"/>
    <x v="0"/>
    <x v="15"/>
  </r>
  <r>
    <x v="35"/>
    <x v="64"/>
    <x v="0"/>
    <x v="1"/>
    <x v="1"/>
    <x v="5"/>
    <x v="1"/>
    <x v="4"/>
    <x v="0"/>
    <x v="21"/>
  </r>
  <r>
    <x v="36"/>
    <x v="32"/>
    <x v="0"/>
    <x v="1"/>
    <x v="4"/>
    <x v="2"/>
    <x v="1"/>
    <x v="2"/>
    <x v="1"/>
    <x v="9"/>
  </r>
  <r>
    <x v="36"/>
    <x v="65"/>
    <x v="0"/>
    <x v="2"/>
    <x v="1"/>
    <x v="5"/>
    <x v="2"/>
    <x v="4"/>
    <x v="0"/>
    <x v="19"/>
  </r>
  <r>
    <x v="36"/>
    <x v="22"/>
    <x v="0"/>
    <x v="0"/>
    <x v="1"/>
    <x v="2"/>
    <x v="0"/>
    <x v="4"/>
    <x v="1"/>
    <x v="16"/>
  </r>
  <r>
    <x v="36"/>
    <x v="56"/>
    <x v="0"/>
    <x v="1"/>
    <x v="3"/>
    <x v="4"/>
    <x v="1"/>
    <x v="0"/>
    <x v="4"/>
    <x v="9"/>
  </r>
  <r>
    <x v="36"/>
    <x v="65"/>
    <x v="0"/>
    <x v="2"/>
    <x v="1"/>
    <x v="5"/>
    <x v="2"/>
    <x v="4"/>
    <x v="0"/>
    <x v="19"/>
  </r>
  <r>
    <x v="36"/>
    <x v="45"/>
    <x v="0"/>
    <x v="2"/>
    <x v="3"/>
    <x v="3"/>
    <x v="2"/>
    <x v="0"/>
    <x v="5"/>
    <x v="6"/>
  </r>
  <r>
    <x v="36"/>
    <x v="66"/>
    <x v="0"/>
    <x v="0"/>
    <x v="2"/>
    <x v="5"/>
    <x v="0"/>
    <x v="3"/>
    <x v="0"/>
    <x v="5"/>
  </r>
  <r>
    <x v="36"/>
    <x v="16"/>
    <x v="0"/>
    <x v="0"/>
    <x v="3"/>
    <x v="1"/>
    <x v="0"/>
    <x v="0"/>
    <x v="2"/>
    <x v="9"/>
  </r>
  <r>
    <x v="36"/>
    <x v="41"/>
    <x v="0"/>
    <x v="1"/>
    <x v="2"/>
    <x v="3"/>
    <x v="1"/>
    <x v="3"/>
    <x v="5"/>
    <x v="0"/>
  </r>
  <r>
    <x v="36"/>
    <x v="31"/>
    <x v="0"/>
    <x v="0"/>
    <x v="4"/>
    <x v="2"/>
    <x v="0"/>
    <x v="2"/>
    <x v="1"/>
    <x v="14"/>
  </r>
  <r>
    <x v="36"/>
    <x v="6"/>
    <x v="0"/>
    <x v="1"/>
    <x v="2"/>
    <x v="0"/>
    <x v="1"/>
    <x v="3"/>
    <x v="3"/>
    <x v="2"/>
  </r>
  <r>
    <x v="36"/>
    <x v="47"/>
    <x v="0"/>
    <x v="1"/>
    <x v="4"/>
    <x v="3"/>
    <x v="1"/>
    <x v="2"/>
    <x v="5"/>
    <x v="3"/>
  </r>
  <r>
    <x v="37"/>
    <x v="31"/>
    <x v="0"/>
    <x v="0"/>
    <x v="4"/>
    <x v="2"/>
    <x v="0"/>
    <x v="2"/>
    <x v="1"/>
    <x v="14"/>
  </r>
  <r>
    <x v="37"/>
    <x v="47"/>
    <x v="0"/>
    <x v="1"/>
    <x v="4"/>
    <x v="3"/>
    <x v="1"/>
    <x v="2"/>
    <x v="5"/>
    <x v="3"/>
  </r>
  <r>
    <x v="37"/>
    <x v="46"/>
    <x v="0"/>
    <x v="0"/>
    <x v="4"/>
    <x v="3"/>
    <x v="0"/>
    <x v="2"/>
    <x v="5"/>
    <x v="3"/>
  </r>
  <r>
    <x v="37"/>
    <x v="44"/>
    <x v="0"/>
    <x v="1"/>
    <x v="3"/>
    <x v="3"/>
    <x v="1"/>
    <x v="0"/>
    <x v="5"/>
    <x v="6"/>
  </r>
  <r>
    <x v="37"/>
    <x v="18"/>
    <x v="0"/>
    <x v="1"/>
    <x v="4"/>
    <x v="1"/>
    <x v="1"/>
    <x v="2"/>
    <x v="2"/>
    <x v="7"/>
  </r>
  <r>
    <x v="37"/>
    <x v="28"/>
    <x v="0"/>
    <x v="0"/>
    <x v="3"/>
    <x v="2"/>
    <x v="0"/>
    <x v="0"/>
    <x v="1"/>
    <x v="11"/>
  </r>
  <r>
    <x v="37"/>
    <x v="31"/>
    <x v="0"/>
    <x v="0"/>
    <x v="4"/>
    <x v="2"/>
    <x v="0"/>
    <x v="2"/>
    <x v="1"/>
    <x v="14"/>
  </r>
  <r>
    <x v="37"/>
    <x v="22"/>
    <x v="0"/>
    <x v="0"/>
    <x v="1"/>
    <x v="2"/>
    <x v="0"/>
    <x v="4"/>
    <x v="1"/>
    <x v="16"/>
  </r>
  <r>
    <x v="37"/>
    <x v="8"/>
    <x v="0"/>
    <x v="1"/>
    <x v="3"/>
    <x v="0"/>
    <x v="1"/>
    <x v="0"/>
    <x v="3"/>
    <x v="7"/>
  </r>
  <r>
    <x v="37"/>
    <x v="66"/>
    <x v="0"/>
    <x v="0"/>
    <x v="2"/>
    <x v="5"/>
    <x v="0"/>
    <x v="3"/>
    <x v="0"/>
    <x v="5"/>
  </r>
  <r>
    <x v="37"/>
    <x v="37"/>
    <x v="0"/>
    <x v="0"/>
    <x v="1"/>
    <x v="3"/>
    <x v="0"/>
    <x v="4"/>
    <x v="5"/>
    <x v="11"/>
  </r>
  <r>
    <x v="37"/>
    <x v="63"/>
    <x v="0"/>
    <x v="0"/>
    <x v="1"/>
    <x v="5"/>
    <x v="0"/>
    <x v="4"/>
    <x v="0"/>
    <x v="22"/>
  </r>
  <r>
    <x v="37"/>
    <x v="6"/>
    <x v="0"/>
    <x v="1"/>
    <x v="2"/>
    <x v="0"/>
    <x v="1"/>
    <x v="3"/>
    <x v="3"/>
    <x v="2"/>
  </r>
  <r>
    <x v="37"/>
    <x v="25"/>
    <x v="0"/>
    <x v="0"/>
    <x v="2"/>
    <x v="2"/>
    <x v="0"/>
    <x v="3"/>
    <x v="1"/>
    <x v="5"/>
  </r>
  <r>
    <x v="37"/>
    <x v="74"/>
    <x v="0"/>
    <x v="2"/>
    <x v="4"/>
    <x v="5"/>
    <x v="2"/>
    <x v="2"/>
    <x v="0"/>
    <x v="7"/>
  </r>
  <r>
    <x v="37"/>
    <x v="13"/>
    <x v="0"/>
    <x v="0"/>
    <x v="1"/>
    <x v="1"/>
    <x v="0"/>
    <x v="4"/>
    <x v="2"/>
    <x v="20"/>
  </r>
  <r>
    <x v="38"/>
    <x v="43"/>
    <x v="0"/>
    <x v="0"/>
    <x v="3"/>
    <x v="3"/>
    <x v="0"/>
    <x v="0"/>
    <x v="5"/>
    <x v="6"/>
  </r>
  <r>
    <x v="38"/>
    <x v="40"/>
    <x v="0"/>
    <x v="0"/>
    <x v="2"/>
    <x v="3"/>
    <x v="0"/>
    <x v="3"/>
    <x v="5"/>
    <x v="0"/>
  </r>
  <r>
    <x v="38"/>
    <x v="70"/>
    <x v="0"/>
    <x v="1"/>
    <x v="3"/>
    <x v="5"/>
    <x v="1"/>
    <x v="0"/>
    <x v="0"/>
    <x v="9"/>
  </r>
  <r>
    <x v="38"/>
    <x v="0"/>
    <x v="0"/>
    <x v="0"/>
    <x v="0"/>
    <x v="0"/>
    <x v="0"/>
    <x v="1"/>
    <x v="3"/>
    <x v="17"/>
  </r>
  <r>
    <x v="38"/>
    <x v="40"/>
    <x v="0"/>
    <x v="0"/>
    <x v="2"/>
    <x v="3"/>
    <x v="0"/>
    <x v="3"/>
    <x v="5"/>
    <x v="0"/>
  </r>
  <r>
    <x v="38"/>
    <x v="47"/>
    <x v="0"/>
    <x v="1"/>
    <x v="4"/>
    <x v="3"/>
    <x v="1"/>
    <x v="2"/>
    <x v="5"/>
    <x v="3"/>
  </r>
  <r>
    <x v="38"/>
    <x v="34"/>
    <x v="0"/>
    <x v="0"/>
    <x v="0"/>
    <x v="3"/>
    <x v="0"/>
    <x v="1"/>
    <x v="5"/>
    <x v="7"/>
  </r>
  <r>
    <x v="38"/>
    <x v="0"/>
    <x v="0"/>
    <x v="0"/>
    <x v="0"/>
    <x v="0"/>
    <x v="0"/>
    <x v="1"/>
    <x v="3"/>
    <x v="17"/>
  </r>
  <r>
    <x v="38"/>
    <x v="63"/>
    <x v="0"/>
    <x v="0"/>
    <x v="1"/>
    <x v="5"/>
    <x v="0"/>
    <x v="4"/>
    <x v="0"/>
    <x v="22"/>
  </r>
  <r>
    <x v="38"/>
    <x v="57"/>
    <x v="0"/>
    <x v="2"/>
    <x v="3"/>
    <x v="4"/>
    <x v="2"/>
    <x v="0"/>
    <x v="4"/>
    <x v="6"/>
  </r>
  <r>
    <x v="38"/>
    <x v="32"/>
    <x v="0"/>
    <x v="1"/>
    <x v="4"/>
    <x v="2"/>
    <x v="1"/>
    <x v="2"/>
    <x v="1"/>
    <x v="9"/>
  </r>
  <r>
    <x v="38"/>
    <x v="33"/>
    <x v="0"/>
    <x v="2"/>
    <x v="4"/>
    <x v="2"/>
    <x v="2"/>
    <x v="2"/>
    <x v="1"/>
    <x v="5"/>
  </r>
  <r>
    <x v="38"/>
    <x v="49"/>
    <x v="0"/>
    <x v="0"/>
    <x v="0"/>
    <x v="4"/>
    <x v="0"/>
    <x v="1"/>
    <x v="4"/>
    <x v="15"/>
  </r>
  <r>
    <x v="38"/>
    <x v="28"/>
    <x v="0"/>
    <x v="0"/>
    <x v="3"/>
    <x v="2"/>
    <x v="0"/>
    <x v="0"/>
    <x v="1"/>
    <x v="11"/>
  </r>
  <r>
    <x v="38"/>
    <x v="65"/>
    <x v="0"/>
    <x v="2"/>
    <x v="1"/>
    <x v="5"/>
    <x v="2"/>
    <x v="4"/>
    <x v="0"/>
    <x v="19"/>
  </r>
  <r>
    <x v="38"/>
    <x v="34"/>
    <x v="0"/>
    <x v="0"/>
    <x v="0"/>
    <x v="3"/>
    <x v="0"/>
    <x v="1"/>
    <x v="5"/>
    <x v="7"/>
  </r>
  <r>
    <x v="39"/>
    <x v="37"/>
    <x v="0"/>
    <x v="0"/>
    <x v="1"/>
    <x v="3"/>
    <x v="0"/>
    <x v="4"/>
    <x v="5"/>
    <x v="11"/>
  </r>
  <r>
    <x v="39"/>
    <x v="4"/>
    <x v="0"/>
    <x v="1"/>
    <x v="1"/>
    <x v="0"/>
    <x v="1"/>
    <x v="4"/>
    <x v="3"/>
    <x v="17"/>
  </r>
  <r>
    <x v="39"/>
    <x v="31"/>
    <x v="0"/>
    <x v="0"/>
    <x v="4"/>
    <x v="2"/>
    <x v="0"/>
    <x v="2"/>
    <x v="1"/>
    <x v="14"/>
  </r>
  <r>
    <x v="39"/>
    <x v="28"/>
    <x v="0"/>
    <x v="0"/>
    <x v="3"/>
    <x v="2"/>
    <x v="0"/>
    <x v="0"/>
    <x v="1"/>
    <x v="11"/>
  </r>
  <r>
    <x v="39"/>
    <x v="64"/>
    <x v="0"/>
    <x v="1"/>
    <x v="1"/>
    <x v="5"/>
    <x v="1"/>
    <x v="4"/>
    <x v="0"/>
    <x v="21"/>
  </r>
  <r>
    <x v="39"/>
    <x v="48"/>
    <x v="0"/>
    <x v="2"/>
    <x v="4"/>
    <x v="3"/>
    <x v="2"/>
    <x v="2"/>
    <x v="5"/>
    <x v="3"/>
  </r>
  <r>
    <x v="39"/>
    <x v="45"/>
    <x v="0"/>
    <x v="2"/>
    <x v="3"/>
    <x v="3"/>
    <x v="2"/>
    <x v="0"/>
    <x v="5"/>
    <x v="6"/>
  </r>
  <r>
    <x v="39"/>
    <x v="15"/>
    <x v="0"/>
    <x v="0"/>
    <x v="2"/>
    <x v="1"/>
    <x v="0"/>
    <x v="3"/>
    <x v="2"/>
    <x v="2"/>
  </r>
  <r>
    <x v="39"/>
    <x v="38"/>
    <x v="0"/>
    <x v="1"/>
    <x v="1"/>
    <x v="3"/>
    <x v="1"/>
    <x v="4"/>
    <x v="5"/>
    <x v="11"/>
  </r>
  <r>
    <x v="39"/>
    <x v="0"/>
    <x v="0"/>
    <x v="0"/>
    <x v="0"/>
    <x v="0"/>
    <x v="0"/>
    <x v="1"/>
    <x v="3"/>
    <x v="17"/>
  </r>
  <r>
    <x v="39"/>
    <x v="1"/>
    <x v="0"/>
    <x v="1"/>
    <x v="0"/>
    <x v="0"/>
    <x v="1"/>
    <x v="1"/>
    <x v="3"/>
    <x v="14"/>
  </r>
  <r>
    <x v="39"/>
    <x v="0"/>
    <x v="0"/>
    <x v="0"/>
    <x v="0"/>
    <x v="0"/>
    <x v="0"/>
    <x v="1"/>
    <x v="3"/>
    <x v="17"/>
  </r>
  <r>
    <x v="39"/>
    <x v="32"/>
    <x v="0"/>
    <x v="1"/>
    <x v="4"/>
    <x v="2"/>
    <x v="1"/>
    <x v="2"/>
    <x v="1"/>
    <x v="9"/>
  </r>
  <r>
    <x v="39"/>
    <x v="0"/>
    <x v="0"/>
    <x v="0"/>
    <x v="0"/>
    <x v="0"/>
    <x v="0"/>
    <x v="1"/>
    <x v="3"/>
    <x v="17"/>
  </r>
  <r>
    <x v="39"/>
    <x v="11"/>
    <x v="0"/>
    <x v="0"/>
    <x v="0"/>
    <x v="1"/>
    <x v="0"/>
    <x v="1"/>
    <x v="2"/>
    <x v="15"/>
  </r>
  <r>
    <x v="39"/>
    <x v="5"/>
    <x v="0"/>
    <x v="0"/>
    <x v="2"/>
    <x v="0"/>
    <x v="0"/>
    <x v="3"/>
    <x v="3"/>
    <x v="5"/>
  </r>
  <r>
    <x v="39"/>
    <x v="40"/>
    <x v="0"/>
    <x v="0"/>
    <x v="2"/>
    <x v="3"/>
    <x v="0"/>
    <x v="3"/>
    <x v="5"/>
    <x v="0"/>
  </r>
  <r>
    <x v="40"/>
    <x v="16"/>
    <x v="0"/>
    <x v="0"/>
    <x v="3"/>
    <x v="1"/>
    <x v="0"/>
    <x v="0"/>
    <x v="2"/>
    <x v="9"/>
  </r>
  <r>
    <x v="40"/>
    <x v="25"/>
    <x v="0"/>
    <x v="0"/>
    <x v="2"/>
    <x v="2"/>
    <x v="0"/>
    <x v="3"/>
    <x v="1"/>
    <x v="5"/>
  </r>
  <r>
    <x v="40"/>
    <x v="40"/>
    <x v="0"/>
    <x v="0"/>
    <x v="2"/>
    <x v="3"/>
    <x v="0"/>
    <x v="3"/>
    <x v="5"/>
    <x v="0"/>
  </r>
  <r>
    <x v="40"/>
    <x v="59"/>
    <x v="0"/>
    <x v="1"/>
    <x v="4"/>
    <x v="4"/>
    <x v="1"/>
    <x v="2"/>
    <x v="4"/>
    <x v="7"/>
  </r>
  <r>
    <x v="40"/>
    <x v="64"/>
    <x v="0"/>
    <x v="1"/>
    <x v="1"/>
    <x v="5"/>
    <x v="1"/>
    <x v="4"/>
    <x v="0"/>
    <x v="21"/>
  </r>
  <r>
    <x v="40"/>
    <x v="12"/>
    <x v="0"/>
    <x v="1"/>
    <x v="0"/>
    <x v="1"/>
    <x v="1"/>
    <x v="1"/>
    <x v="2"/>
    <x v="11"/>
  </r>
  <r>
    <x v="40"/>
    <x v="30"/>
    <x v="0"/>
    <x v="2"/>
    <x v="3"/>
    <x v="2"/>
    <x v="2"/>
    <x v="0"/>
    <x v="1"/>
    <x v="7"/>
  </r>
  <r>
    <x v="40"/>
    <x v="68"/>
    <x v="0"/>
    <x v="2"/>
    <x v="2"/>
    <x v="5"/>
    <x v="2"/>
    <x v="3"/>
    <x v="0"/>
    <x v="0"/>
  </r>
  <r>
    <x v="40"/>
    <x v="35"/>
    <x v="0"/>
    <x v="1"/>
    <x v="0"/>
    <x v="3"/>
    <x v="1"/>
    <x v="1"/>
    <x v="5"/>
    <x v="7"/>
  </r>
  <r>
    <x v="40"/>
    <x v="31"/>
    <x v="0"/>
    <x v="0"/>
    <x v="4"/>
    <x v="2"/>
    <x v="0"/>
    <x v="2"/>
    <x v="1"/>
    <x v="14"/>
  </r>
  <r>
    <x v="40"/>
    <x v="20"/>
    <x v="0"/>
    <x v="0"/>
    <x v="0"/>
    <x v="2"/>
    <x v="0"/>
    <x v="1"/>
    <x v="1"/>
    <x v="15"/>
  </r>
  <r>
    <x v="40"/>
    <x v="46"/>
    <x v="0"/>
    <x v="0"/>
    <x v="4"/>
    <x v="3"/>
    <x v="0"/>
    <x v="2"/>
    <x v="5"/>
    <x v="3"/>
  </r>
  <r>
    <x v="40"/>
    <x v="62"/>
    <x v="0"/>
    <x v="2"/>
    <x v="0"/>
    <x v="5"/>
    <x v="2"/>
    <x v="1"/>
    <x v="0"/>
    <x v="11"/>
  </r>
  <r>
    <x v="40"/>
    <x v="19"/>
    <x v="0"/>
    <x v="2"/>
    <x v="4"/>
    <x v="1"/>
    <x v="2"/>
    <x v="2"/>
    <x v="2"/>
    <x v="5"/>
  </r>
  <r>
    <x v="40"/>
    <x v="31"/>
    <x v="0"/>
    <x v="0"/>
    <x v="4"/>
    <x v="2"/>
    <x v="0"/>
    <x v="2"/>
    <x v="1"/>
    <x v="14"/>
  </r>
  <r>
    <x v="40"/>
    <x v="37"/>
    <x v="0"/>
    <x v="0"/>
    <x v="1"/>
    <x v="3"/>
    <x v="0"/>
    <x v="4"/>
    <x v="5"/>
    <x v="11"/>
  </r>
  <r>
    <x v="40"/>
    <x v="17"/>
    <x v="0"/>
    <x v="0"/>
    <x v="4"/>
    <x v="1"/>
    <x v="0"/>
    <x v="2"/>
    <x v="2"/>
    <x v="10"/>
  </r>
  <r>
    <x v="40"/>
    <x v="65"/>
    <x v="0"/>
    <x v="2"/>
    <x v="1"/>
    <x v="5"/>
    <x v="2"/>
    <x v="4"/>
    <x v="0"/>
    <x v="19"/>
  </r>
  <r>
    <x v="40"/>
    <x v="54"/>
    <x v="0"/>
    <x v="1"/>
    <x v="2"/>
    <x v="4"/>
    <x v="1"/>
    <x v="3"/>
    <x v="4"/>
    <x v="1"/>
  </r>
  <r>
    <x v="41"/>
    <x v="28"/>
    <x v="0"/>
    <x v="0"/>
    <x v="3"/>
    <x v="2"/>
    <x v="0"/>
    <x v="0"/>
    <x v="1"/>
    <x v="11"/>
  </r>
  <r>
    <x v="41"/>
    <x v="34"/>
    <x v="0"/>
    <x v="0"/>
    <x v="0"/>
    <x v="3"/>
    <x v="0"/>
    <x v="1"/>
    <x v="5"/>
    <x v="7"/>
  </r>
  <r>
    <x v="41"/>
    <x v="0"/>
    <x v="0"/>
    <x v="0"/>
    <x v="0"/>
    <x v="0"/>
    <x v="0"/>
    <x v="1"/>
    <x v="3"/>
    <x v="17"/>
  </r>
  <r>
    <x v="41"/>
    <x v="17"/>
    <x v="0"/>
    <x v="0"/>
    <x v="4"/>
    <x v="1"/>
    <x v="0"/>
    <x v="2"/>
    <x v="2"/>
    <x v="10"/>
  </r>
  <r>
    <x v="41"/>
    <x v="12"/>
    <x v="0"/>
    <x v="1"/>
    <x v="0"/>
    <x v="1"/>
    <x v="1"/>
    <x v="1"/>
    <x v="2"/>
    <x v="11"/>
  </r>
  <r>
    <x v="41"/>
    <x v="71"/>
    <x v="0"/>
    <x v="2"/>
    <x v="3"/>
    <x v="5"/>
    <x v="2"/>
    <x v="0"/>
    <x v="0"/>
    <x v="6"/>
  </r>
  <r>
    <x v="41"/>
    <x v="51"/>
    <x v="0"/>
    <x v="0"/>
    <x v="1"/>
    <x v="4"/>
    <x v="0"/>
    <x v="4"/>
    <x v="4"/>
    <x v="18"/>
  </r>
  <r>
    <x v="41"/>
    <x v="31"/>
    <x v="0"/>
    <x v="0"/>
    <x v="4"/>
    <x v="2"/>
    <x v="0"/>
    <x v="2"/>
    <x v="1"/>
    <x v="14"/>
  </r>
  <r>
    <x v="41"/>
    <x v="63"/>
    <x v="0"/>
    <x v="0"/>
    <x v="1"/>
    <x v="5"/>
    <x v="0"/>
    <x v="4"/>
    <x v="0"/>
    <x v="22"/>
  </r>
  <r>
    <x v="41"/>
    <x v="52"/>
    <x v="0"/>
    <x v="1"/>
    <x v="1"/>
    <x v="4"/>
    <x v="1"/>
    <x v="4"/>
    <x v="4"/>
    <x v="17"/>
  </r>
  <r>
    <x v="41"/>
    <x v="16"/>
    <x v="0"/>
    <x v="0"/>
    <x v="3"/>
    <x v="1"/>
    <x v="0"/>
    <x v="0"/>
    <x v="2"/>
    <x v="9"/>
  </r>
  <r>
    <x v="41"/>
    <x v="4"/>
    <x v="0"/>
    <x v="1"/>
    <x v="1"/>
    <x v="0"/>
    <x v="1"/>
    <x v="4"/>
    <x v="3"/>
    <x v="17"/>
  </r>
  <r>
    <x v="42"/>
    <x v="7"/>
    <x v="0"/>
    <x v="0"/>
    <x v="3"/>
    <x v="0"/>
    <x v="0"/>
    <x v="0"/>
    <x v="3"/>
    <x v="11"/>
  </r>
  <r>
    <x v="42"/>
    <x v="30"/>
    <x v="0"/>
    <x v="2"/>
    <x v="3"/>
    <x v="2"/>
    <x v="2"/>
    <x v="0"/>
    <x v="1"/>
    <x v="7"/>
  </r>
  <r>
    <x v="42"/>
    <x v="15"/>
    <x v="0"/>
    <x v="0"/>
    <x v="2"/>
    <x v="1"/>
    <x v="0"/>
    <x v="3"/>
    <x v="2"/>
    <x v="2"/>
  </r>
  <r>
    <x v="42"/>
    <x v="30"/>
    <x v="0"/>
    <x v="2"/>
    <x v="3"/>
    <x v="2"/>
    <x v="2"/>
    <x v="0"/>
    <x v="1"/>
    <x v="7"/>
  </r>
  <r>
    <x v="42"/>
    <x v="53"/>
    <x v="0"/>
    <x v="0"/>
    <x v="2"/>
    <x v="4"/>
    <x v="0"/>
    <x v="3"/>
    <x v="4"/>
    <x v="4"/>
  </r>
  <r>
    <x v="42"/>
    <x v="46"/>
    <x v="0"/>
    <x v="0"/>
    <x v="4"/>
    <x v="3"/>
    <x v="0"/>
    <x v="2"/>
    <x v="5"/>
    <x v="3"/>
  </r>
  <r>
    <x v="42"/>
    <x v="28"/>
    <x v="0"/>
    <x v="0"/>
    <x v="3"/>
    <x v="2"/>
    <x v="0"/>
    <x v="0"/>
    <x v="1"/>
    <x v="11"/>
  </r>
  <r>
    <x v="42"/>
    <x v="44"/>
    <x v="0"/>
    <x v="1"/>
    <x v="3"/>
    <x v="3"/>
    <x v="1"/>
    <x v="0"/>
    <x v="5"/>
    <x v="6"/>
  </r>
  <r>
    <x v="42"/>
    <x v="66"/>
    <x v="0"/>
    <x v="0"/>
    <x v="2"/>
    <x v="5"/>
    <x v="0"/>
    <x v="3"/>
    <x v="0"/>
    <x v="5"/>
  </r>
  <r>
    <x v="42"/>
    <x v="60"/>
    <x v="0"/>
    <x v="0"/>
    <x v="0"/>
    <x v="5"/>
    <x v="0"/>
    <x v="1"/>
    <x v="0"/>
    <x v="17"/>
  </r>
  <r>
    <x v="42"/>
    <x v="18"/>
    <x v="0"/>
    <x v="1"/>
    <x v="4"/>
    <x v="1"/>
    <x v="1"/>
    <x v="2"/>
    <x v="2"/>
    <x v="7"/>
  </r>
  <r>
    <x v="42"/>
    <x v="70"/>
    <x v="0"/>
    <x v="1"/>
    <x v="3"/>
    <x v="5"/>
    <x v="1"/>
    <x v="0"/>
    <x v="0"/>
    <x v="9"/>
  </r>
  <r>
    <x v="42"/>
    <x v="63"/>
    <x v="0"/>
    <x v="0"/>
    <x v="1"/>
    <x v="5"/>
    <x v="0"/>
    <x v="4"/>
    <x v="0"/>
    <x v="22"/>
  </r>
  <r>
    <x v="42"/>
    <x v="47"/>
    <x v="0"/>
    <x v="1"/>
    <x v="4"/>
    <x v="3"/>
    <x v="1"/>
    <x v="2"/>
    <x v="5"/>
    <x v="3"/>
  </r>
  <r>
    <x v="42"/>
    <x v="64"/>
    <x v="0"/>
    <x v="1"/>
    <x v="1"/>
    <x v="5"/>
    <x v="1"/>
    <x v="4"/>
    <x v="0"/>
    <x v="21"/>
  </r>
  <r>
    <x v="42"/>
    <x v="44"/>
    <x v="0"/>
    <x v="1"/>
    <x v="3"/>
    <x v="3"/>
    <x v="1"/>
    <x v="0"/>
    <x v="5"/>
    <x v="6"/>
  </r>
  <r>
    <x v="42"/>
    <x v="59"/>
    <x v="0"/>
    <x v="1"/>
    <x v="4"/>
    <x v="4"/>
    <x v="1"/>
    <x v="2"/>
    <x v="4"/>
    <x v="7"/>
  </r>
  <r>
    <x v="42"/>
    <x v="63"/>
    <x v="0"/>
    <x v="0"/>
    <x v="1"/>
    <x v="5"/>
    <x v="0"/>
    <x v="4"/>
    <x v="0"/>
    <x v="22"/>
  </r>
  <r>
    <x v="43"/>
    <x v="0"/>
    <x v="0"/>
    <x v="0"/>
    <x v="0"/>
    <x v="0"/>
    <x v="0"/>
    <x v="1"/>
    <x v="3"/>
    <x v="17"/>
  </r>
  <r>
    <x v="43"/>
    <x v="20"/>
    <x v="0"/>
    <x v="0"/>
    <x v="0"/>
    <x v="2"/>
    <x v="0"/>
    <x v="1"/>
    <x v="1"/>
    <x v="15"/>
  </r>
  <r>
    <x v="43"/>
    <x v="32"/>
    <x v="0"/>
    <x v="1"/>
    <x v="4"/>
    <x v="2"/>
    <x v="1"/>
    <x v="2"/>
    <x v="1"/>
    <x v="9"/>
  </r>
  <r>
    <x v="43"/>
    <x v="12"/>
    <x v="0"/>
    <x v="1"/>
    <x v="0"/>
    <x v="1"/>
    <x v="1"/>
    <x v="1"/>
    <x v="2"/>
    <x v="11"/>
  </r>
  <r>
    <x v="43"/>
    <x v="41"/>
    <x v="0"/>
    <x v="1"/>
    <x v="2"/>
    <x v="3"/>
    <x v="1"/>
    <x v="3"/>
    <x v="5"/>
    <x v="0"/>
  </r>
  <r>
    <x v="43"/>
    <x v="60"/>
    <x v="0"/>
    <x v="0"/>
    <x v="0"/>
    <x v="5"/>
    <x v="0"/>
    <x v="1"/>
    <x v="0"/>
    <x v="17"/>
  </r>
  <r>
    <x v="43"/>
    <x v="34"/>
    <x v="0"/>
    <x v="0"/>
    <x v="0"/>
    <x v="3"/>
    <x v="0"/>
    <x v="1"/>
    <x v="5"/>
    <x v="7"/>
  </r>
  <r>
    <x v="43"/>
    <x v="32"/>
    <x v="0"/>
    <x v="1"/>
    <x v="4"/>
    <x v="2"/>
    <x v="1"/>
    <x v="2"/>
    <x v="1"/>
    <x v="9"/>
  </r>
  <r>
    <x v="43"/>
    <x v="4"/>
    <x v="0"/>
    <x v="1"/>
    <x v="1"/>
    <x v="0"/>
    <x v="1"/>
    <x v="4"/>
    <x v="3"/>
    <x v="17"/>
  </r>
  <r>
    <x v="43"/>
    <x v="47"/>
    <x v="0"/>
    <x v="1"/>
    <x v="4"/>
    <x v="3"/>
    <x v="1"/>
    <x v="2"/>
    <x v="5"/>
    <x v="3"/>
  </r>
  <r>
    <x v="43"/>
    <x v="54"/>
    <x v="0"/>
    <x v="1"/>
    <x v="2"/>
    <x v="4"/>
    <x v="1"/>
    <x v="3"/>
    <x v="4"/>
    <x v="1"/>
  </r>
  <r>
    <x v="43"/>
    <x v="73"/>
    <x v="0"/>
    <x v="1"/>
    <x v="4"/>
    <x v="5"/>
    <x v="1"/>
    <x v="2"/>
    <x v="0"/>
    <x v="10"/>
  </r>
  <r>
    <x v="43"/>
    <x v="47"/>
    <x v="0"/>
    <x v="1"/>
    <x v="4"/>
    <x v="3"/>
    <x v="1"/>
    <x v="2"/>
    <x v="5"/>
    <x v="3"/>
  </r>
  <r>
    <x v="44"/>
    <x v="24"/>
    <x v="0"/>
    <x v="2"/>
    <x v="1"/>
    <x v="2"/>
    <x v="2"/>
    <x v="4"/>
    <x v="1"/>
    <x v="11"/>
  </r>
  <r>
    <x v="44"/>
    <x v="24"/>
    <x v="0"/>
    <x v="2"/>
    <x v="1"/>
    <x v="2"/>
    <x v="2"/>
    <x v="4"/>
    <x v="1"/>
    <x v="11"/>
  </r>
  <r>
    <x v="44"/>
    <x v="57"/>
    <x v="0"/>
    <x v="2"/>
    <x v="3"/>
    <x v="4"/>
    <x v="2"/>
    <x v="0"/>
    <x v="4"/>
    <x v="6"/>
  </r>
  <r>
    <x v="44"/>
    <x v="32"/>
    <x v="0"/>
    <x v="1"/>
    <x v="4"/>
    <x v="2"/>
    <x v="1"/>
    <x v="2"/>
    <x v="1"/>
    <x v="9"/>
  </r>
  <r>
    <x v="44"/>
    <x v="19"/>
    <x v="0"/>
    <x v="2"/>
    <x v="4"/>
    <x v="1"/>
    <x v="2"/>
    <x v="2"/>
    <x v="2"/>
    <x v="5"/>
  </r>
  <r>
    <x v="44"/>
    <x v="25"/>
    <x v="0"/>
    <x v="0"/>
    <x v="2"/>
    <x v="2"/>
    <x v="0"/>
    <x v="3"/>
    <x v="1"/>
    <x v="5"/>
  </r>
  <r>
    <x v="44"/>
    <x v="65"/>
    <x v="0"/>
    <x v="2"/>
    <x v="1"/>
    <x v="5"/>
    <x v="2"/>
    <x v="4"/>
    <x v="0"/>
    <x v="19"/>
  </r>
  <r>
    <x v="44"/>
    <x v="33"/>
    <x v="0"/>
    <x v="2"/>
    <x v="4"/>
    <x v="2"/>
    <x v="2"/>
    <x v="2"/>
    <x v="1"/>
    <x v="5"/>
  </r>
  <r>
    <x v="44"/>
    <x v="23"/>
    <x v="0"/>
    <x v="1"/>
    <x v="1"/>
    <x v="2"/>
    <x v="1"/>
    <x v="4"/>
    <x v="1"/>
    <x v="15"/>
  </r>
  <r>
    <x v="44"/>
    <x v="52"/>
    <x v="0"/>
    <x v="1"/>
    <x v="1"/>
    <x v="4"/>
    <x v="1"/>
    <x v="4"/>
    <x v="4"/>
    <x v="17"/>
  </r>
  <r>
    <x v="45"/>
    <x v="27"/>
    <x v="0"/>
    <x v="2"/>
    <x v="2"/>
    <x v="2"/>
    <x v="2"/>
    <x v="3"/>
    <x v="1"/>
    <x v="0"/>
  </r>
  <r>
    <x v="45"/>
    <x v="15"/>
    <x v="0"/>
    <x v="0"/>
    <x v="2"/>
    <x v="1"/>
    <x v="0"/>
    <x v="3"/>
    <x v="2"/>
    <x v="2"/>
  </r>
  <r>
    <x v="45"/>
    <x v="65"/>
    <x v="0"/>
    <x v="2"/>
    <x v="1"/>
    <x v="5"/>
    <x v="2"/>
    <x v="4"/>
    <x v="0"/>
    <x v="19"/>
  </r>
  <r>
    <x v="45"/>
    <x v="21"/>
    <x v="0"/>
    <x v="1"/>
    <x v="0"/>
    <x v="2"/>
    <x v="1"/>
    <x v="1"/>
    <x v="1"/>
    <x v="12"/>
  </r>
  <r>
    <x v="45"/>
    <x v="31"/>
    <x v="0"/>
    <x v="0"/>
    <x v="4"/>
    <x v="2"/>
    <x v="0"/>
    <x v="2"/>
    <x v="1"/>
    <x v="14"/>
  </r>
  <r>
    <x v="45"/>
    <x v="25"/>
    <x v="0"/>
    <x v="0"/>
    <x v="2"/>
    <x v="2"/>
    <x v="0"/>
    <x v="3"/>
    <x v="1"/>
    <x v="5"/>
  </r>
  <r>
    <x v="45"/>
    <x v="39"/>
    <x v="0"/>
    <x v="2"/>
    <x v="1"/>
    <x v="3"/>
    <x v="2"/>
    <x v="4"/>
    <x v="5"/>
    <x v="11"/>
  </r>
  <r>
    <x v="45"/>
    <x v="71"/>
    <x v="0"/>
    <x v="2"/>
    <x v="3"/>
    <x v="5"/>
    <x v="2"/>
    <x v="0"/>
    <x v="0"/>
    <x v="6"/>
  </r>
  <r>
    <x v="45"/>
    <x v="21"/>
    <x v="0"/>
    <x v="1"/>
    <x v="0"/>
    <x v="2"/>
    <x v="1"/>
    <x v="1"/>
    <x v="1"/>
    <x v="12"/>
  </r>
  <r>
    <x v="45"/>
    <x v="66"/>
    <x v="0"/>
    <x v="0"/>
    <x v="2"/>
    <x v="5"/>
    <x v="0"/>
    <x v="3"/>
    <x v="0"/>
    <x v="5"/>
  </r>
  <r>
    <x v="45"/>
    <x v="58"/>
    <x v="0"/>
    <x v="0"/>
    <x v="4"/>
    <x v="4"/>
    <x v="0"/>
    <x v="2"/>
    <x v="4"/>
    <x v="9"/>
  </r>
  <r>
    <x v="45"/>
    <x v="63"/>
    <x v="0"/>
    <x v="0"/>
    <x v="1"/>
    <x v="5"/>
    <x v="0"/>
    <x v="4"/>
    <x v="0"/>
    <x v="22"/>
  </r>
  <r>
    <x v="45"/>
    <x v="41"/>
    <x v="0"/>
    <x v="1"/>
    <x v="2"/>
    <x v="3"/>
    <x v="1"/>
    <x v="3"/>
    <x v="5"/>
    <x v="0"/>
  </r>
  <r>
    <x v="45"/>
    <x v="2"/>
    <x v="0"/>
    <x v="2"/>
    <x v="0"/>
    <x v="0"/>
    <x v="2"/>
    <x v="1"/>
    <x v="3"/>
    <x v="10"/>
  </r>
  <r>
    <x v="46"/>
    <x v="27"/>
    <x v="0"/>
    <x v="2"/>
    <x v="2"/>
    <x v="2"/>
    <x v="2"/>
    <x v="3"/>
    <x v="1"/>
    <x v="0"/>
  </r>
  <r>
    <x v="46"/>
    <x v="6"/>
    <x v="0"/>
    <x v="1"/>
    <x v="2"/>
    <x v="0"/>
    <x v="1"/>
    <x v="3"/>
    <x v="3"/>
    <x v="2"/>
  </r>
  <r>
    <x v="46"/>
    <x v="13"/>
    <x v="0"/>
    <x v="0"/>
    <x v="1"/>
    <x v="1"/>
    <x v="0"/>
    <x v="4"/>
    <x v="2"/>
    <x v="20"/>
  </r>
  <r>
    <x v="46"/>
    <x v="33"/>
    <x v="0"/>
    <x v="2"/>
    <x v="4"/>
    <x v="2"/>
    <x v="2"/>
    <x v="2"/>
    <x v="1"/>
    <x v="5"/>
  </r>
  <r>
    <x v="46"/>
    <x v="8"/>
    <x v="0"/>
    <x v="1"/>
    <x v="3"/>
    <x v="0"/>
    <x v="1"/>
    <x v="0"/>
    <x v="3"/>
    <x v="7"/>
  </r>
  <r>
    <x v="46"/>
    <x v="34"/>
    <x v="0"/>
    <x v="0"/>
    <x v="0"/>
    <x v="3"/>
    <x v="0"/>
    <x v="1"/>
    <x v="5"/>
    <x v="7"/>
  </r>
  <r>
    <x v="46"/>
    <x v="28"/>
    <x v="0"/>
    <x v="0"/>
    <x v="3"/>
    <x v="2"/>
    <x v="0"/>
    <x v="0"/>
    <x v="1"/>
    <x v="11"/>
  </r>
  <r>
    <x v="46"/>
    <x v="64"/>
    <x v="0"/>
    <x v="1"/>
    <x v="1"/>
    <x v="5"/>
    <x v="1"/>
    <x v="4"/>
    <x v="0"/>
    <x v="21"/>
  </r>
  <r>
    <x v="46"/>
    <x v="27"/>
    <x v="0"/>
    <x v="2"/>
    <x v="2"/>
    <x v="2"/>
    <x v="2"/>
    <x v="3"/>
    <x v="1"/>
    <x v="0"/>
  </r>
  <r>
    <x v="46"/>
    <x v="63"/>
    <x v="0"/>
    <x v="0"/>
    <x v="1"/>
    <x v="5"/>
    <x v="0"/>
    <x v="4"/>
    <x v="0"/>
    <x v="22"/>
  </r>
  <r>
    <x v="46"/>
    <x v="32"/>
    <x v="0"/>
    <x v="1"/>
    <x v="4"/>
    <x v="2"/>
    <x v="1"/>
    <x v="2"/>
    <x v="1"/>
    <x v="9"/>
  </r>
  <r>
    <x v="46"/>
    <x v="30"/>
    <x v="0"/>
    <x v="2"/>
    <x v="3"/>
    <x v="2"/>
    <x v="2"/>
    <x v="0"/>
    <x v="1"/>
    <x v="7"/>
  </r>
  <r>
    <x v="46"/>
    <x v="59"/>
    <x v="0"/>
    <x v="1"/>
    <x v="4"/>
    <x v="4"/>
    <x v="1"/>
    <x v="2"/>
    <x v="4"/>
    <x v="7"/>
  </r>
  <r>
    <x v="46"/>
    <x v="16"/>
    <x v="0"/>
    <x v="0"/>
    <x v="3"/>
    <x v="1"/>
    <x v="0"/>
    <x v="0"/>
    <x v="2"/>
    <x v="9"/>
  </r>
  <r>
    <x v="46"/>
    <x v="62"/>
    <x v="0"/>
    <x v="2"/>
    <x v="0"/>
    <x v="5"/>
    <x v="2"/>
    <x v="1"/>
    <x v="0"/>
    <x v="11"/>
  </r>
  <r>
    <x v="47"/>
    <x v="15"/>
    <x v="0"/>
    <x v="0"/>
    <x v="2"/>
    <x v="1"/>
    <x v="0"/>
    <x v="3"/>
    <x v="2"/>
    <x v="2"/>
  </r>
  <r>
    <x v="47"/>
    <x v="60"/>
    <x v="0"/>
    <x v="0"/>
    <x v="0"/>
    <x v="5"/>
    <x v="0"/>
    <x v="1"/>
    <x v="0"/>
    <x v="17"/>
  </r>
  <r>
    <x v="47"/>
    <x v="35"/>
    <x v="0"/>
    <x v="1"/>
    <x v="0"/>
    <x v="3"/>
    <x v="1"/>
    <x v="1"/>
    <x v="5"/>
    <x v="7"/>
  </r>
  <r>
    <x v="47"/>
    <x v="68"/>
    <x v="0"/>
    <x v="2"/>
    <x v="2"/>
    <x v="5"/>
    <x v="2"/>
    <x v="3"/>
    <x v="0"/>
    <x v="0"/>
  </r>
  <r>
    <x v="47"/>
    <x v="60"/>
    <x v="0"/>
    <x v="0"/>
    <x v="0"/>
    <x v="5"/>
    <x v="0"/>
    <x v="1"/>
    <x v="0"/>
    <x v="17"/>
  </r>
  <r>
    <x v="47"/>
    <x v="34"/>
    <x v="0"/>
    <x v="0"/>
    <x v="0"/>
    <x v="3"/>
    <x v="0"/>
    <x v="1"/>
    <x v="5"/>
    <x v="7"/>
  </r>
  <r>
    <x v="47"/>
    <x v="46"/>
    <x v="0"/>
    <x v="0"/>
    <x v="4"/>
    <x v="3"/>
    <x v="0"/>
    <x v="2"/>
    <x v="5"/>
    <x v="3"/>
  </r>
  <r>
    <x v="47"/>
    <x v="7"/>
    <x v="0"/>
    <x v="0"/>
    <x v="3"/>
    <x v="0"/>
    <x v="0"/>
    <x v="0"/>
    <x v="3"/>
    <x v="11"/>
  </r>
  <r>
    <x v="47"/>
    <x v="14"/>
    <x v="0"/>
    <x v="1"/>
    <x v="1"/>
    <x v="1"/>
    <x v="1"/>
    <x v="4"/>
    <x v="2"/>
    <x v="19"/>
  </r>
  <r>
    <x v="47"/>
    <x v="37"/>
    <x v="0"/>
    <x v="0"/>
    <x v="1"/>
    <x v="3"/>
    <x v="0"/>
    <x v="4"/>
    <x v="5"/>
    <x v="11"/>
  </r>
  <r>
    <x v="47"/>
    <x v="31"/>
    <x v="0"/>
    <x v="0"/>
    <x v="4"/>
    <x v="2"/>
    <x v="0"/>
    <x v="2"/>
    <x v="1"/>
    <x v="14"/>
  </r>
  <r>
    <x v="47"/>
    <x v="66"/>
    <x v="0"/>
    <x v="0"/>
    <x v="2"/>
    <x v="5"/>
    <x v="0"/>
    <x v="3"/>
    <x v="0"/>
    <x v="5"/>
  </r>
  <r>
    <x v="48"/>
    <x v="54"/>
    <x v="0"/>
    <x v="1"/>
    <x v="2"/>
    <x v="4"/>
    <x v="1"/>
    <x v="3"/>
    <x v="4"/>
    <x v="1"/>
  </r>
  <r>
    <x v="48"/>
    <x v="57"/>
    <x v="0"/>
    <x v="2"/>
    <x v="3"/>
    <x v="4"/>
    <x v="2"/>
    <x v="0"/>
    <x v="4"/>
    <x v="6"/>
  </r>
  <r>
    <x v="48"/>
    <x v="4"/>
    <x v="0"/>
    <x v="1"/>
    <x v="1"/>
    <x v="0"/>
    <x v="1"/>
    <x v="4"/>
    <x v="3"/>
    <x v="17"/>
  </r>
  <r>
    <x v="48"/>
    <x v="15"/>
    <x v="0"/>
    <x v="0"/>
    <x v="2"/>
    <x v="1"/>
    <x v="0"/>
    <x v="3"/>
    <x v="2"/>
    <x v="2"/>
  </r>
  <r>
    <x v="48"/>
    <x v="7"/>
    <x v="0"/>
    <x v="0"/>
    <x v="3"/>
    <x v="0"/>
    <x v="0"/>
    <x v="0"/>
    <x v="3"/>
    <x v="11"/>
  </r>
  <r>
    <x v="48"/>
    <x v="54"/>
    <x v="0"/>
    <x v="1"/>
    <x v="2"/>
    <x v="4"/>
    <x v="1"/>
    <x v="3"/>
    <x v="4"/>
    <x v="1"/>
  </r>
  <r>
    <x v="48"/>
    <x v="64"/>
    <x v="0"/>
    <x v="1"/>
    <x v="1"/>
    <x v="5"/>
    <x v="1"/>
    <x v="4"/>
    <x v="0"/>
    <x v="21"/>
  </r>
  <r>
    <x v="48"/>
    <x v="64"/>
    <x v="0"/>
    <x v="1"/>
    <x v="1"/>
    <x v="5"/>
    <x v="1"/>
    <x v="4"/>
    <x v="0"/>
    <x v="21"/>
  </r>
  <r>
    <x v="48"/>
    <x v="59"/>
    <x v="0"/>
    <x v="1"/>
    <x v="4"/>
    <x v="4"/>
    <x v="1"/>
    <x v="2"/>
    <x v="4"/>
    <x v="7"/>
  </r>
  <r>
    <x v="48"/>
    <x v="17"/>
    <x v="0"/>
    <x v="0"/>
    <x v="4"/>
    <x v="1"/>
    <x v="0"/>
    <x v="2"/>
    <x v="2"/>
    <x v="10"/>
  </r>
  <r>
    <x v="48"/>
    <x v="65"/>
    <x v="0"/>
    <x v="2"/>
    <x v="1"/>
    <x v="5"/>
    <x v="2"/>
    <x v="4"/>
    <x v="0"/>
    <x v="19"/>
  </r>
  <r>
    <x v="48"/>
    <x v="68"/>
    <x v="0"/>
    <x v="2"/>
    <x v="2"/>
    <x v="5"/>
    <x v="2"/>
    <x v="3"/>
    <x v="0"/>
    <x v="0"/>
  </r>
  <r>
    <x v="49"/>
    <x v="43"/>
    <x v="0"/>
    <x v="0"/>
    <x v="3"/>
    <x v="3"/>
    <x v="0"/>
    <x v="0"/>
    <x v="5"/>
    <x v="6"/>
  </r>
  <r>
    <x v="49"/>
    <x v="14"/>
    <x v="0"/>
    <x v="1"/>
    <x v="1"/>
    <x v="1"/>
    <x v="1"/>
    <x v="4"/>
    <x v="2"/>
    <x v="19"/>
  </r>
  <r>
    <x v="49"/>
    <x v="63"/>
    <x v="0"/>
    <x v="0"/>
    <x v="1"/>
    <x v="5"/>
    <x v="0"/>
    <x v="4"/>
    <x v="0"/>
    <x v="22"/>
  </r>
  <r>
    <x v="49"/>
    <x v="38"/>
    <x v="0"/>
    <x v="1"/>
    <x v="1"/>
    <x v="3"/>
    <x v="1"/>
    <x v="4"/>
    <x v="5"/>
    <x v="11"/>
  </r>
  <r>
    <x v="49"/>
    <x v="28"/>
    <x v="0"/>
    <x v="0"/>
    <x v="3"/>
    <x v="2"/>
    <x v="0"/>
    <x v="0"/>
    <x v="1"/>
    <x v="11"/>
  </r>
  <r>
    <x v="49"/>
    <x v="24"/>
    <x v="0"/>
    <x v="2"/>
    <x v="1"/>
    <x v="2"/>
    <x v="2"/>
    <x v="4"/>
    <x v="1"/>
    <x v="11"/>
  </r>
  <r>
    <x v="49"/>
    <x v="53"/>
    <x v="0"/>
    <x v="0"/>
    <x v="2"/>
    <x v="4"/>
    <x v="0"/>
    <x v="3"/>
    <x v="4"/>
    <x v="4"/>
  </r>
  <r>
    <x v="49"/>
    <x v="63"/>
    <x v="0"/>
    <x v="0"/>
    <x v="1"/>
    <x v="5"/>
    <x v="0"/>
    <x v="4"/>
    <x v="0"/>
    <x v="22"/>
  </r>
  <r>
    <x v="49"/>
    <x v="46"/>
    <x v="0"/>
    <x v="0"/>
    <x v="4"/>
    <x v="3"/>
    <x v="0"/>
    <x v="2"/>
    <x v="5"/>
    <x v="3"/>
  </r>
  <r>
    <x v="50"/>
    <x v="20"/>
    <x v="0"/>
    <x v="0"/>
    <x v="0"/>
    <x v="2"/>
    <x v="0"/>
    <x v="1"/>
    <x v="1"/>
    <x v="15"/>
  </r>
  <r>
    <x v="50"/>
    <x v="58"/>
    <x v="0"/>
    <x v="0"/>
    <x v="4"/>
    <x v="4"/>
    <x v="0"/>
    <x v="2"/>
    <x v="4"/>
    <x v="9"/>
  </r>
  <r>
    <x v="50"/>
    <x v="57"/>
    <x v="0"/>
    <x v="2"/>
    <x v="3"/>
    <x v="4"/>
    <x v="2"/>
    <x v="0"/>
    <x v="4"/>
    <x v="6"/>
  </r>
  <r>
    <x v="50"/>
    <x v="60"/>
    <x v="0"/>
    <x v="0"/>
    <x v="0"/>
    <x v="5"/>
    <x v="0"/>
    <x v="1"/>
    <x v="0"/>
    <x v="17"/>
  </r>
  <r>
    <x v="50"/>
    <x v="4"/>
    <x v="0"/>
    <x v="1"/>
    <x v="1"/>
    <x v="0"/>
    <x v="1"/>
    <x v="4"/>
    <x v="3"/>
    <x v="17"/>
  </r>
  <r>
    <x v="50"/>
    <x v="29"/>
    <x v="0"/>
    <x v="1"/>
    <x v="3"/>
    <x v="2"/>
    <x v="1"/>
    <x v="0"/>
    <x v="1"/>
    <x v="9"/>
  </r>
  <r>
    <x v="50"/>
    <x v="74"/>
    <x v="0"/>
    <x v="2"/>
    <x v="4"/>
    <x v="5"/>
    <x v="2"/>
    <x v="2"/>
    <x v="0"/>
    <x v="7"/>
  </r>
  <r>
    <x v="50"/>
    <x v="66"/>
    <x v="0"/>
    <x v="0"/>
    <x v="2"/>
    <x v="5"/>
    <x v="0"/>
    <x v="3"/>
    <x v="0"/>
    <x v="5"/>
  </r>
  <r>
    <x v="51"/>
    <x v="64"/>
    <x v="0"/>
    <x v="1"/>
    <x v="1"/>
    <x v="5"/>
    <x v="1"/>
    <x v="4"/>
    <x v="0"/>
    <x v="21"/>
  </r>
  <r>
    <x v="51"/>
    <x v="2"/>
    <x v="0"/>
    <x v="2"/>
    <x v="0"/>
    <x v="0"/>
    <x v="2"/>
    <x v="1"/>
    <x v="3"/>
    <x v="10"/>
  </r>
  <r>
    <x v="51"/>
    <x v="31"/>
    <x v="0"/>
    <x v="0"/>
    <x v="4"/>
    <x v="2"/>
    <x v="0"/>
    <x v="2"/>
    <x v="1"/>
    <x v="14"/>
  </r>
  <r>
    <x v="51"/>
    <x v="30"/>
    <x v="0"/>
    <x v="2"/>
    <x v="3"/>
    <x v="2"/>
    <x v="2"/>
    <x v="0"/>
    <x v="1"/>
    <x v="7"/>
  </r>
  <r>
    <x v="51"/>
    <x v="1"/>
    <x v="0"/>
    <x v="1"/>
    <x v="0"/>
    <x v="0"/>
    <x v="1"/>
    <x v="1"/>
    <x v="3"/>
    <x v="14"/>
  </r>
  <r>
    <x v="52"/>
    <x v="64"/>
    <x v="0"/>
    <x v="1"/>
    <x v="1"/>
    <x v="5"/>
    <x v="1"/>
    <x v="4"/>
    <x v="0"/>
    <x v="21"/>
  </r>
  <r>
    <x v="52"/>
    <x v="26"/>
    <x v="0"/>
    <x v="1"/>
    <x v="2"/>
    <x v="2"/>
    <x v="1"/>
    <x v="3"/>
    <x v="1"/>
    <x v="2"/>
  </r>
  <r>
    <x v="52"/>
    <x v="2"/>
    <x v="0"/>
    <x v="2"/>
    <x v="0"/>
    <x v="0"/>
    <x v="2"/>
    <x v="1"/>
    <x v="3"/>
    <x v="10"/>
  </r>
  <r>
    <x v="52"/>
    <x v="64"/>
    <x v="0"/>
    <x v="1"/>
    <x v="1"/>
    <x v="5"/>
    <x v="1"/>
    <x v="4"/>
    <x v="0"/>
    <x v="21"/>
  </r>
  <r>
    <x v="52"/>
    <x v="67"/>
    <x v="0"/>
    <x v="1"/>
    <x v="2"/>
    <x v="5"/>
    <x v="1"/>
    <x v="3"/>
    <x v="0"/>
    <x v="2"/>
  </r>
  <r>
    <x v="52"/>
    <x v="19"/>
    <x v="0"/>
    <x v="2"/>
    <x v="4"/>
    <x v="1"/>
    <x v="2"/>
    <x v="2"/>
    <x v="2"/>
    <x v="5"/>
  </r>
  <r>
    <x v="52"/>
    <x v="25"/>
    <x v="0"/>
    <x v="0"/>
    <x v="2"/>
    <x v="2"/>
    <x v="0"/>
    <x v="3"/>
    <x v="1"/>
    <x v="5"/>
  </r>
  <r>
    <x v="52"/>
    <x v="68"/>
    <x v="0"/>
    <x v="2"/>
    <x v="2"/>
    <x v="5"/>
    <x v="2"/>
    <x v="3"/>
    <x v="0"/>
    <x v="0"/>
  </r>
  <r>
    <x v="52"/>
    <x v="64"/>
    <x v="0"/>
    <x v="1"/>
    <x v="1"/>
    <x v="5"/>
    <x v="1"/>
    <x v="4"/>
    <x v="0"/>
    <x v="21"/>
  </r>
  <r>
    <x v="52"/>
    <x v="29"/>
    <x v="0"/>
    <x v="1"/>
    <x v="3"/>
    <x v="2"/>
    <x v="1"/>
    <x v="0"/>
    <x v="1"/>
    <x v="9"/>
  </r>
  <r>
    <x v="53"/>
    <x v="48"/>
    <x v="0"/>
    <x v="2"/>
    <x v="4"/>
    <x v="3"/>
    <x v="2"/>
    <x v="2"/>
    <x v="5"/>
    <x v="3"/>
  </r>
  <r>
    <x v="53"/>
    <x v="17"/>
    <x v="0"/>
    <x v="0"/>
    <x v="4"/>
    <x v="1"/>
    <x v="0"/>
    <x v="2"/>
    <x v="2"/>
    <x v="10"/>
  </r>
  <r>
    <x v="53"/>
    <x v="65"/>
    <x v="0"/>
    <x v="2"/>
    <x v="1"/>
    <x v="5"/>
    <x v="2"/>
    <x v="4"/>
    <x v="0"/>
    <x v="19"/>
  </r>
  <r>
    <x v="53"/>
    <x v="30"/>
    <x v="0"/>
    <x v="2"/>
    <x v="3"/>
    <x v="2"/>
    <x v="2"/>
    <x v="0"/>
    <x v="1"/>
    <x v="7"/>
  </r>
  <r>
    <x v="53"/>
    <x v="55"/>
    <x v="0"/>
    <x v="0"/>
    <x v="3"/>
    <x v="4"/>
    <x v="0"/>
    <x v="0"/>
    <x v="4"/>
    <x v="11"/>
  </r>
  <r>
    <x v="53"/>
    <x v="49"/>
    <x v="0"/>
    <x v="0"/>
    <x v="0"/>
    <x v="4"/>
    <x v="0"/>
    <x v="1"/>
    <x v="4"/>
    <x v="15"/>
  </r>
  <r>
    <x v="53"/>
    <x v="31"/>
    <x v="0"/>
    <x v="0"/>
    <x v="4"/>
    <x v="2"/>
    <x v="0"/>
    <x v="2"/>
    <x v="1"/>
    <x v="14"/>
  </r>
  <r>
    <x v="53"/>
    <x v="63"/>
    <x v="0"/>
    <x v="0"/>
    <x v="1"/>
    <x v="5"/>
    <x v="0"/>
    <x v="4"/>
    <x v="0"/>
    <x v="22"/>
  </r>
  <r>
    <x v="53"/>
    <x v="9"/>
    <x v="0"/>
    <x v="0"/>
    <x v="4"/>
    <x v="0"/>
    <x v="0"/>
    <x v="2"/>
    <x v="3"/>
    <x v="15"/>
  </r>
  <r>
    <x v="53"/>
    <x v="9"/>
    <x v="0"/>
    <x v="0"/>
    <x v="4"/>
    <x v="0"/>
    <x v="0"/>
    <x v="2"/>
    <x v="3"/>
    <x v="15"/>
  </r>
  <r>
    <x v="53"/>
    <x v="26"/>
    <x v="0"/>
    <x v="1"/>
    <x v="2"/>
    <x v="2"/>
    <x v="1"/>
    <x v="3"/>
    <x v="1"/>
    <x v="2"/>
  </r>
  <r>
    <x v="54"/>
    <x v="9"/>
    <x v="0"/>
    <x v="0"/>
    <x v="4"/>
    <x v="0"/>
    <x v="0"/>
    <x v="2"/>
    <x v="3"/>
    <x v="15"/>
  </r>
  <r>
    <x v="54"/>
    <x v="13"/>
    <x v="0"/>
    <x v="0"/>
    <x v="1"/>
    <x v="1"/>
    <x v="0"/>
    <x v="4"/>
    <x v="2"/>
    <x v="20"/>
  </r>
  <r>
    <x v="54"/>
    <x v="40"/>
    <x v="0"/>
    <x v="0"/>
    <x v="2"/>
    <x v="3"/>
    <x v="0"/>
    <x v="3"/>
    <x v="5"/>
    <x v="0"/>
  </r>
  <r>
    <x v="54"/>
    <x v="13"/>
    <x v="0"/>
    <x v="0"/>
    <x v="1"/>
    <x v="1"/>
    <x v="0"/>
    <x v="4"/>
    <x v="2"/>
    <x v="20"/>
  </r>
  <r>
    <x v="54"/>
    <x v="59"/>
    <x v="0"/>
    <x v="1"/>
    <x v="4"/>
    <x v="4"/>
    <x v="1"/>
    <x v="2"/>
    <x v="4"/>
    <x v="7"/>
  </r>
  <r>
    <x v="54"/>
    <x v="47"/>
    <x v="0"/>
    <x v="1"/>
    <x v="4"/>
    <x v="3"/>
    <x v="1"/>
    <x v="2"/>
    <x v="5"/>
    <x v="3"/>
  </r>
  <r>
    <x v="54"/>
    <x v="68"/>
    <x v="0"/>
    <x v="2"/>
    <x v="2"/>
    <x v="5"/>
    <x v="2"/>
    <x v="3"/>
    <x v="0"/>
    <x v="0"/>
  </r>
  <r>
    <x v="54"/>
    <x v="2"/>
    <x v="0"/>
    <x v="2"/>
    <x v="0"/>
    <x v="0"/>
    <x v="2"/>
    <x v="1"/>
    <x v="3"/>
    <x v="10"/>
  </r>
  <r>
    <x v="54"/>
    <x v="47"/>
    <x v="0"/>
    <x v="1"/>
    <x v="4"/>
    <x v="3"/>
    <x v="1"/>
    <x v="2"/>
    <x v="5"/>
    <x v="3"/>
  </r>
  <r>
    <x v="54"/>
    <x v="47"/>
    <x v="0"/>
    <x v="1"/>
    <x v="4"/>
    <x v="3"/>
    <x v="1"/>
    <x v="2"/>
    <x v="5"/>
    <x v="3"/>
  </r>
  <r>
    <x v="54"/>
    <x v="59"/>
    <x v="0"/>
    <x v="1"/>
    <x v="4"/>
    <x v="4"/>
    <x v="1"/>
    <x v="2"/>
    <x v="4"/>
    <x v="7"/>
  </r>
  <r>
    <x v="54"/>
    <x v="64"/>
    <x v="0"/>
    <x v="1"/>
    <x v="1"/>
    <x v="5"/>
    <x v="1"/>
    <x v="4"/>
    <x v="0"/>
    <x v="21"/>
  </r>
  <r>
    <x v="54"/>
    <x v="39"/>
    <x v="0"/>
    <x v="2"/>
    <x v="1"/>
    <x v="3"/>
    <x v="2"/>
    <x v="4"/>
    <x v="5"/>
    <x v="11"/>
  </r>
  <r>
    <x v="55"/>
    <x v="74"/>
    <x v="0"/>
    <x v="2"/>
    <x v="4"/>
    <x v="5"/>
    <x v="2"/>
    <x v="2"/>
    <x v="0"/>
    <x v="7"/>
  </r>
  <r>
    <x v="55"/>
    <x v="28"/>
    <x v="0"/>
    <x v="0"/>
    <x v="3"/>
    <x v="2"/>
    <x v="0"/>
    <x v="0"/>
    <x v="1"/>
    <x v="11"/>
  </r>
  <r>
    <x v="55"/>
    <x v="37"/>
    <x v="0"/>
    <x v="0"/>
    <x v="1"/>
    <x v="3"/>
    <x v="0"/>
    <x v="4"/>
    <x v="5"/>
    <x v="11"/>
  </r>
  <r>
    <x v="55"/>
    <x v="36"/>
    <x v="0"/>
    <x v="2"/>
    <x v="0"/>
    <x v="3"/>
    <x v="2"/>
    <x v="1"/>
    <x v="5"/>
    <x v="7"/>
  </r>
  <r>
    <x v="55"/>
    <x v="35"/>
    <x v="0"/>
    <x v="1"/>
    <x v="0"/>
    <x v="3"/>
    <x v="1"/>
    <x v="1"/>
    <x v="5"/>
    <x v="7"/>
  </r>
  <r>
    <x v="55"/>
    <x v="29"/>
    <x v="0"/>
    <x v="1"/>
    <x v="3"/>
    <x v="2"/>
    <x v="1"/>
    <x v="0"/>
    <x v="1"/>
    <x v="9"/>
  </r>
  <r>
    <x v="55"/>
    <x v="40"/>
    <x v="0"/>
    <x v="0"/>
    <x v="2"/>
    <x v="3"/>
    <x v="0"/>
    <x v="3"/>
    <x v="5"/>
    <x v="0"/>
  </r>
  <r>
    <x v="55"/>
    <x v="26"/>
    <x v="0"/>
    <x v="1"/>
    <x v="2"/>
    <x v="2"/>
    <x v="1"/>
    <x v="3"/>
    <x v="1"/>
    <x v="2"/>
  </r>
  <r>
    <x v="55"/>
    <x v="30"/>
    <x v="0"/>
    <x v="2"/>
    <x v="3"/>
    <x v="2"/>
    <x v="2"/>
    <x v="0"/>
    <x v="1"/>
    <x v="7"/>
  </r>
  <r>
    <x v="55"/>
    <x v="55"/>
    <x v="0"/>
    <x v="0"/>
    <x v="3"/>
    <x v="4"/>
    <x v="0"/>
    <x v="0"/>
    <x v="4"/>
    <x v="11"/>
  </r>
  <r>
    <x v="55"/>
    <x v="59"/>
    <x v="0"/>
    <x v="1"/>
    <x v="4"/>
    <x v="4"/>
    <x v="1"/>
    <x v="2"/>
    <x v="4"/>
    <x v="7"/>
  </r>
  <r>
    <x v="55"/>
    <x v="73"/>
    <x v="0"/>
    <x v="1"/>
    <x v="4"/>
    <x v="5"/>
    <x v="1"/>
    <x v="2"/>
    <x v="0"/>
    <x v="10"/>
  </r>
  <r>
    <x v="56"/>
    <x v="32"/>
    <x v="0"/>
    <x v="1"/>
    <x v="4"/>
    <x v="2"/>
    <x v="1"/>
    <x v="2"/>
    <x v="1"/>
    <x v="9"/>
  </r>
  <r>
    <x v="56"/>
    <x v="10"/>
    <x v="0"/>
    <x v="1"/>
    <x v="4"/>
    <x v="0"/>
    <x v="1"/>
    <x v="2"/>
    <x v="3"/>
    <x v="11"/>
  </r>
  <r>
    <x v="56"/>
    <x v="6"/>
    <x v="0"/>
    <x v="1"/>
    <x v="2"/>
    <x v="0"/>
    <x v="1"/>
    <x v="3"/>
    <x v="3"/>
    <x v="2"/>
  </r>
  <r>
    <x v="56"/>
    <x v="55"/>
    <x v="0"/>
    <x v="0"/>
    <x v="3"/>
    <x v="4"/>
    <x v="0"/>
    <x v="0"/>
    <x v="4"/>
    <x v="11"/>
  </r>
  <r>
    <x v="56"/>
    <x v="26"/>
    <x v="0"/>
    <x v="1"/>
    <x v="2"/>
    <x v="2"/>
    <x v="1"/>
    <x v="3"/>
    <x v="1"/>
    <x v="2"/>
  </r>
  <r>
    <x v="56"/>
    <x v="15"/>
    <x v="0"/>
    <x v="0"/>
    <x v="2"/>
    <x v="1"/>
    <x v="0"/>
    <x v="3"/>
    <x v="2"/>
    <x v="2"/>
  </r>
  <r>
    <x v="56"/>
    <x v="71"/>
    <x v="0"/>
    <x v="2"/>
    <x v="3"/>
    <x v="5"/>
    <x v="2"/>
    <x v="0"/>
    <x v="0"/>
    <x v="6"/>
  </r>
  <r>
    <x v="56"/>
    <x v="68"/>
    <x v="0"/>
    <x v="2"/>
    <x v="2"/>
    <x v="5"/>
    <x v="2"/>
    <x v="3"/>
    <x v="0"/>
    <x v="0"/>
  </r>
  <r>
    <x v="56"/>
    <x v="65"/>
    <x v="0"/>
    <x v="2"/>
    <x v="1"/>
    <x v="5"/>
    <x v="2"/>
    <x v="4"/>
    <x v="0"/>
    <x v="19"/>
  </r>
  <r>
    <x v="56"/>
    <x v="8"/>
    <x v="0"/>
    <x v="1"/>
    <x v="3"/>
    <x v="0"/>
    <x v="1"/>
    <x v="0"/>
    <x v="3"/>
    <x v="7"/>
  </r>
  <r>
    <x v="57"/>
    <x v="41"/>
    <x v="0"/>
    <x v="1"/>
    <x v="2"/>
    <x v="3"/>
    <x v="1"/>
    <x v="3"/>
    <x v="5"/>
    <x v="0"/>
  </r>
  <r>
    <x v="57"/>
    <x v="66"/>
    <x v="0"/>
    <x v="0"/>
    <x v="2"/>
    <x v="5"/>
    <x v="0"/>
    <x v="3"/>
    <x v="0"/>
    <x v="5"/>
  </r>
  <r>
    <x v="57"/>
    <x v="18"/>
    <x v="0"/>
    <x v="1"/>
    <x v="4"/>
    <x v="1"/>
    <x v="1"/>
    <x v="2"/>
    <x v="2"/>
    <x v="7"/>
  </r>
  <r>
    <x v="57"/>
    <x v="28"/>
    <x v="0"/>
    <x v="0"/>
    <x v="3"/>
    <x v="2"/>
    <x v="0"/>
    <x v="0"/>
    <x v="1"/>
    <x v="11"/>
  </r>
  <r>
    <x v="57"/>
    <x v="17"/>
    <x v="0"/>
    <x v="0"/>
    <x v="4"/>
    <x v="1"/>
    <x v="0"/>
    <x v="2"/>
    <x v="2"/>
    <x v="10"/>
  </r>
  <r>
    <x v="57"/>
    <x v="57"/>
    <x v="0"/>
    <x v="2"/>
    <x v="3"/>
    <x v="4"/>
    <x v="2"/>
    <x v="0"/>
    <x v="4"/>
    <x v="6"/>
  </r>
  <r>
    <x v="57"/>
    <x v="37"/>
    <x v="0"/>
    <x v="0"/>
    <x v="1"/>
    <x v="3"/>
    <x v="0"/>
    <x v="4"/>
    <x v="5"/>
    <x v="11"/>
  </r>
  <r>
    <x v="57"/>
    <x v="18"/>
    <x v="0"/>
    <x v="1"/>
    <x v="4"/>
    <x v="1"/>
    <x v="1"/>
    <x v="2"/>
    <x v="2"/>
    <x v="7"/>
  </r>
  <r>
    <x v="57"/>
    <x v="29"/>
    <x v="0"/>
    <x v="1"/>
    <x v="3"/>
    <x v="2"/>
    <x v="1"/>
    <x v="0"/>
    <x v="1"/>
    <x v="9"/>
  </r>
  <r>
    <x v="57"/>
    <x v="5"/>
    <x v="0"/>
    <x v="0"/>
    <x v="2"/>
    <x v="0"/>
    <x v="0"/>
    <x v="3"/>
    <x v="3"/>
    <x v="5"/>
  </r>
  <r>
    <x v="57"/>
    <x v="62"/>
    <x v="0"/>
    <x v="2"/>
    <x v="0"/>
    <x v="5"/>
    <x v="2"/>
    <x v="1"/>
    <x v="0"/>
    <x v="11"/>
  </r>
  <r>
    <x v="57"/>
    <x v="40"/>
    <x v="0"/>
    <x v="0"/>
    <x v="2"/>
    <x v="3"/>
    <x v="0"/>
    <x v="3"/>
    <x v="5"/>
    <x v="0"/>
  </r>
  <r>
    <x v="57"/>
    <x v="19"/>
    <x v="0"/>
    <x v="2"/>
    <x v="4"/>
    <x v="1"/>
    <x v="2"/>
    <x v="2"/>
    <x v="2"/>
    <x v="5"/>
  </r>
  <r>
    <x v="57"/>
    <x v="67"/>
    <x v="0"/>
    <x v="1"/>
    <x v="2"/>
    <x v="5"/>
    <x v="1"/>
    <x v="3"/>
    <x v="0"/>
    <x v="2"/>
  </r>
  <r>
    <x v="58"/>
    <x v="38"/>
    <x v="0"/>
    <x v="1"/>
    <x v="1"/>
    <x v="3"/>
    <x v="1"/>
    <x v="4"/>
    <x v="5"/>
    <x v="11"/>
  </r>
  <r>
    <x v="58"/>
    <x v="19"/>
    <x v="0"/>
    <x v="2"/>
    <x v="4"/>
    <x v="1"/>
    <x v="2"/>
    <x v="2"/>
    <x v="2"/>
    <x v="5"/>
  </r>
  <r>
    <x v="58"/>
    <x v="63"/>
    <x v="0"/>
    <x v="0"/>
    <x v="1"/>
    <x v="5"/>
    <x v="0"/>
    <x v="4"/>
    <x v="0"/>
    <x v="22"/>
  </r>
  <r>
    <x v="58"/>
    <x v="68"/>
    <x v="0"/>
    <x v="2"/>
    <x v="2"/>
    <x v="5"/>
    <x v="2"/>
    <x v="3"/>
    <x v="0"/>
    <x v="0"/>
  </r>
  <r>
    <x v="58"/>
    <x v="36"/>
    <x v="0"/>
    <x v="2"/>
    <x v="0"/>
    <x v="3"/>
    <x v="2"/>
    <x v="1"/>
    <x v="5"/>
    <x v="7"/>
  </r>
  <r>
    <x v="58"/>
    <x v="17"/>
    <x v="0"/>
    <x v="0"/>
    <x v="4"/>
    <x v="1"/>
    <x v="0"/>
    <x v="2"/>
    <x v="2"/>
    <x v="10"/>
  </r>
  <r>
    <x v="58"/>
    <x v="11"/>
    <x v="0"/>
    <x v="0"/>
    <x v="0"/>
    <x v="1"/>
    <x v="0"/>
    <x v="1"/>
    <x v="2"/>
    <x v="15"/>
  </r>
  <r>
    <x v="58"/>
    <x v="19"/>
    <x v="0"/>
    <x v="2"/>
    <x v="4"/>
    <x v="1"/>
    <x v="2"/>
    <x v="2"/>
    <x v="2"/>
    <x v="5"/>
  </r>
  <r>
    <x v="58"/>
    <x v="60"/>
    <x v="0"/>
    <x v="0"/>
    <x v="0"/>
    <x v="5"/>
    <x v="0"/>
    <x v="1"/>
    <x v="0"/>
    <x v="17"/>
  </r>
  <r>
    <x v="58"/>
    <x v="17"/>
    <x v="0"/>
    <x v="0"/>
    <x v="4"/>
    <x v="1"/>
    <x v="0"/>
    <x v="2"/>
    <x v="2"/>
    <x v="10"/>
  </r>
  <r>
    <x v="58"/>
    <x v="31"/>
    <x v="0"/>
    <x v="0"/>
    <x v="4"/>
    <x v="2"/>
    <x v="0"/>
    <x v="2"/>
    <x v="1"/>
    <x v="14"/>
  </r>
  <r>
    <x v="58"/>
    <x v="1"/>
    <x v="0"/>
    <x v="1"/>
    <x v="0"/>
    <x v="0"/>
    <x v="1"/>
    <x v="1"/>
    <x v="3"/>
    <x v="14"/>
  </r>
  <r>
    <x v="58"/>
    <x v="58"/>
    <x v="0"/>
    <x v="0"/>
    <x v="4"/>
    <x v="4"/>
    <x v="0"/>
    <x v="2"/>
    <x v="4"/>
    <x v="9"/>
  </r>
  <r>
    <x v="58"/>
    <x v="31"/>
    <x v="0"/>
    <x v="0"/>
    <x v="4"/>
    <x v="2"/>
    <x v="0"/>
    <x v="2"/>
    <x v="1"/>
    <x v="14"/>
  </r>
  <r>
    <x v="58"/>
    <x v="17"/>
    <x v="0"/>
    <x v="0"/>
    <x v="4"/>
    <x v="1"/>
    <x v="0"/>
    <x v="2"/>
    <x v="2"/>
    <x v="10"/>
  </r>
  <r>
    <x v="59"/>
    <x v="62"/>
    <x v="0"/>
    <x v="2"/>
    <x v="0"/>
    <x v="5"/>
    <x v="2"/>
    <x v="1"/>
    <x v="0"/>
    <x v="11"/>
  </r>
  <r>
    <x v="59"/>
    <x v="66"/>
    <x v="0"/>
    <x v="0"/>
    <x v="2"/>
    <x v="5"/>
    <x v="0"/>
    <x v="3"/>
    <x v="0"/>
    <x v="5"/>
  </r>
  <r>
    <x v="59"/>
    <x v="24"/>
    <x v="0"/>
    <x v="2"/>
    <x v="1"/>
    <x v="2"/>
    <x v="2"/>
    <x v="4"/>
    <x v="1"/>
    <x v="11"/>
  </r>
  <r>
    <x v="59"/>
    <x v="55"/>
    <x v="0"/>
    <x v="0"/>
    <x v="3"/>
    <x v="4"/>
    <x v="0"/>
    <x v="0"/>
    <x v="4"/>
    <x v="11"/>
  </r>
  <r>
    <x v="59"/>
    <x v="67"/>
    <x v="0"/>
    <x v="1"/>
    <x v="2"/>
    <x v="5"/>
    <x v="1"/>
    <x v="3"/>
    <x v="0"/>
    <x v="2"/>
  </r>
  <r>
    <x v="59"/>
    <x v="24"/>
    <x v="0"/>
    <x v="2"/>
    <x v="1"/>
    <x v="2"/>
    <x v="2"/>
    <x v="4"/>
    <x v="1"/>
    <x v="11"/>
  </r>
  <r>
    <x v="59"/>
    <x v="72"/>
    <x v="0"/>
    <x v="0"/>
    <x v="4"/>
    <x v="5"/>
    <x v="0"/>
    <x v="2"/>
    <x v="0"/>
    <x v="15"/>
  </r>
  <r>
    <x v="59"/>
    <x v="30"/>
    <x v="0"/>
    <x v="2"/>
    <x v="3"/>
    <x v="2"/>
    <x v="2"/>
    <x v="0"/>
    <x v="1"/>
    <x v="7"/>
  </r>
  <r>
    <x v="59"/>
    <x v="9"/>
    <x v="0"/>
    <x v="0"/>
    <x v="4"/>
    <x v="0"/>
    <x v="0"/>
    <x v="2"/>
    <x v="3"/>
    <x v="15"/>
  </r>
  <r>
    <x v="59"/>
    <x v="50"/>
    <x v="0"/>
    <x v="1"/>
    <x v="0"/>
    <x v="4"/>
    <x v="1"/>
    <x v="1"/>
    <x v="4"/>
    <x v="13"/>
  </r>
  <r>
    <x v="59"/>
    <x v="30"/>
    <x v="0"/>
    <x v="2"/>
    <x v="3"/>
    <x v="2"/>
    <x v="2"/>
    <x v="0"/>
    <x v="1"/>
    <x v="7"/>
  </r>
  <r>
    <x v="59"/>
    <x v="44"/>
    <x v="0"/>
    <x v="1"/>
    <x v="3"/>
    <x v="3"/>
    <x v="1"/>
    <x v="0"/>
    <x v="5"/>
    <x v="6"/>
  </r>
  <r>
    <x v="59"/>
    <x v="57"/>
    <x v="0"/>
    <x v="2"/>
    <x v="3"/>
    <x v="4"/>
    <x v="2"/>
    <x v="0"/>
    <x v="4"/>
    <x v="6"/>
  </r>
  <r>
    <x v="59"/>
    <x v="73"/>
    <x v="0"/>
    <x v="1"/>
    <x v="4"/>
    <x v="5"/>
    <x v="1"/>
    <x v="2"/>
    <x v="0"/>
    <x v="10"/>
  </r>
  <r>
    <x v="59"/>
    <x v="62"/>
    <x v="0"/>
    <x v="2"/>
    <x v="0"/>
    <x v="5"/>
    <x v="2"/>
    <x v="1"/>
    <x v="0"/>
    <x v="11"/>
  </r>
  <r>
    <x v="59"/>
    <x v="18"/>
    <x v="0"/>
    <x v="1"/>
    <x v="4"/>
    <x v="1"/>
    <x v="1"/>
    <x v="2"/>
    <x v="2"/>
    <x v="7"/>
  </r>
  <r>
    <x v="59"/>
    <x v="63"/>
    <x v="0"/>
    <x v="0"/>
    <x v="1"/>
    <x v="5"/>
    <x v="0"/>
    <x v="4"/>
    <x v="0"/>
    <x v="22"/>
  </r>
  <r>
    <x v="59"/>
    <x v="31"/>
    <x v="0"/>
    <x v="0"/>
    <x v="4"/>
    <x v="2"/>
    <x v="0"/>
    <x v="2"/>
    <x v="1"/>
    <x v="14"/>
  </r>
  <r>
    <x v="59"/>
    <x v="25"/>
    <x v="0"/>
    <x v="0"/>
    <x v="2"/>
    <x v="2"/>
    <x v="0"/>
    <x v="3"/>
    <x v="1"/>
    <x v="5"/>
  </r>
  <r>
    <x v="60"/>
    <x v="51"/>
    <x v="0"/>
    <x v="0"/>
    <x v="1"/>
    <x v="4"/>
    <x v="0"/>
    <x v="4"/>
    <x v="4"/>
    <x v="18"/>
  </r>
  <r>
    <x v="60"/>
    <x v="62"/>
    <x v="0"/>
    <x v="2"/>
    <x v="0"/>
    <x v="5"/>
    <x v="2"/>
    <x v="1"/>
    <x v="0"/>
    <x v="11"/>
  </r>
  <r>
    <x v="60"/>
    <x v="30"/>
    <x v="0"/>
    <x v="2"/>
    <x v="3"/>
    <x v="2"/>
    <x v="2"/>
    <x v="0"/>
    <x v="1"/>
    <x v="7"/>
  </r>
  <r>
    <x v="60"/>
    <x v="74"/>
    <x v="0"/>
    <x v="2"/>
    <x v="4"/>
    <x v="5"/>
    <x v="2"/>
    <x v="2"/>
    <x v="0"/>
    <x v="7"/>
  </r>
  <r>
    <x v="60"/>
    <x v="72"/>
    <x v="0"/>
    <x v="0"/>
    <x v="4"/>
    <x v="5"/>
    <x v="0"/>
    <x v="2"/>
    <x v="0"/>
    <x v="15"/>
  </r>
  <r>
    <x v="60"/>
    <x v="35"/>
    <x v="0"/>
    <x v="1"/>
    <x v="0"/>
    <x v="3"/>
    <x v="1"/>
    <x v="1"/>
    <x v="5"/>
    <x v="7"/>
  </r>
  <r>
    <x v="60"/>
    <x v="64"/>
    <x v="0"/>
    <x v="1"/>
    <x v="1"/>
    <x v="5"/>
    <x v="1"/>
    <x v="4"/>
    <x v="0"/>
    <x v="21"/>
  </r>
  <r>
    <x v="60"/>
    <x v="27"/>
    <x v="0"/>
    <x v="2"/>
    <x v="2"/>
    <x v="2"/>
    <x v="2"/>
    <x v="3"/>
    <x v="1"/>
    <x v="0"/>
  </r>
  <r>
    <x v="60"/>
    <x v="68"/>
    <x v="0"/>
    <x v="2"/>
    <x v="2"/>
    <x v="5"/>
    <x v="2"/>
    <x v="3"/>
    <x v="0"/>
    <x v="0"/>
  </r>
  <r>
    <x v="60"/>
    <x v="42"/>
    <x v="0"/>
    <x v="2"/>
    <x v="2"/>
    <x v="3"/>
    <x v="2"/>
    <x v="3"/>
    <x v="5"/>
    <x v="0"/>
  </r>
  <r>
    <x v="60"/>
    <x v="28"/>
    <x v="0"/>
    <x v="0"/>
    <x v="3"/>
    <x v="2"/>
    <x v="0"/>
    <x v="0"/>
    <x v="1"/>
    <x v="11"/>
  </r>
  <r>
    <x v="60"/>
    <x v="16"/>
    <x v="0"/>
    <x v="0"/>
    <x v="3"/>
    <x v="1"/>
    <x v="0"/>
    <x v="0"/>
    <x v="2"/>
    <x v="9"/>
  </r>
  <r>
    <x v="60"/>
    <x v="19"/>
    <x v="0"/>
    <x v="2"/>
    <x v="4"/>
    <x v="1"/>
    <x v="2"/>
    <x v="2"/>
    <x v="2"/>
    <x v="5"/>
  </r>
  <r>
    <x v="61"/>
    <x v="0"/>
    <x v="0"/>
    <x v="0"/>
    <x v="0"/>
    <x v="0"/>
    <x v="0"/>
    <x v="1"/>
    <x v="3"/>
    <x v="17"/>
  </r>
  <r>
    <x v="61"/>
    <x v="20"/>
    <x v="0"/>
    <x v="0"/>
    <x v="0"/>
    <x v="2"/>
    <x v="0"/>
    <x v="1"/>
    <x v="1"/>
    <x v="15"/>
  </r>
  <r>
    <x v="61"/>
    <x v="29"/>
    <x v="0"/>
    <x v="1"/>
    <x v="3"/>
    <x v="2"/>
    <x v="1"/>
    <x v="0"/>
    <x v="1"/>
    <x v="9"/>
  </r>
  <r>
    <x v="61"/>
    <x v="73"/>
    <x v="0"/>
    <x v="1"/>
    <x v="4"/>
    <x v="5"/>
    <x v="1"/>
    <x v="2"/>
    <x v="0"/>
    <x v="10"/>
  </r>
  <r>
    <x v="61"/>
    <x v="18"/>
    <x v="0"/>
    <x v="1"/>
    <x v="4"/>
    <x v="1"/>
    <x v="1"/>
    <x v="2"/>
    <x v="2"/>
    <x v="7"/>
  </r>
  <r>
    <x v="61"/>
    <x v="69"/>
    <x v="0"/>
    <x v="0"/>
    <x v="3"/>
    <x v="5"/>
    <x v="0"/>
    <x v="0"/>
    <x v="0"/>
    <x v="11"/>
  </r>
  <r>
    <x v="61"/>
    <x v="36"/>
    <x v="0"/>
    <x v="2"/>
    <x v="0"/>
    <x v="3"/>
    <x v="2"/>
    <x v="1"/>
    <x v="5"/>
    <x v="7"/>
  </r>
  <r>
    <x v="61"/>
    <x v="52"/>
    <x v="0"/>
    <x v="1"/>
    <x v="1"/>
    <x v="4"/>
    <x v="1"/>
    <x v="4"/>
    <x v="4"/>
    <x v="17"/>
  </r>
  <r>
    <x v="61"/>
    <x v="47"/>
    <x v="0"/>
    <x v="1"/>
    <x v="4"/>
    <x v="3"/>
    <x v="1"/>
    <x v="2"/>
    <x v="5"/>
    <x v="3"/>
  </r>
  <r>
    <x v="61"/>
    <x v="57"/>
    <x v="0"/>
    <x v="2"/>
    <x v="3"/>
    <x v="4"/>
    <x v="2"/>
    <x v="0"/>
    <x v="4"/>
    <x v="6"/>
  </r>
  <r>
    <x v="61"/>
    <x v="56"/>
    <x v="0"/>
    <x v="1"/>
    <x v="3"/>
    <x v="4"/>
    <x v="1"/>
    <x v="0"/>
    <x v="4"/>
    <x v="9"/>
  </r>
  <r>
    <x v="61"/>
    <x v="11"/>
    <x v="0"/>
    <x v="0"/>
    <x v="0"/>
    <x v="1"/>
    <x v="0"/>
    <x v="1"/>
    <x v="2"/>
    <x v="15"/>
  </r>
  <r>
    <x v="62"/>
    <x v="27"/>
    <x v="0"/>
    <x v="2"/>
    <x v="2"/>
    <x v="2"/>
    <x v="2"/>
    <x v="3"/>
    <x v="1"/>
    <x v="0"/>
  </r>
  <r>
    <x v="62"/>
    <x v="25"/>
    <x v="0"/>
    <x v="0"/>
    <x v="2"/>
    <x v="2"/>
    <x v="0"/>
    <x v="3"/>
    <x v="1"/>
    <x v="5"/>
  </r>
  <r>
    <x v="62"/>
    <x v="16"/>
    <x v="0"/>
    <x v="0"/>
    <x v="3"/>
    <x v="1"/>
    <x v="0"/>
    <x v="0"/>
    <x v="2"/>
    <x v="9"/>
  </r>
  <r>
    <x v="62"/>
    <x v="30"/>
    <x v="0"/>
    <x v="2"/>
    <x v="3"/>
    <x v="2"/>
    <x v="2"/>
    <x v="0"/>
    <x v="1"/>
    <x v="7"/>
  </r>
  <r>
    <x v="62"/>
    <x v="11"/>
    <x v="0"/>
    <x v="0"/>
    <x v="0"/>
    <x v="1"/>
    <x v="0"/>
    <x v="1"/>
    <x v="2"/>
    <x v="15"/>
  </r>
  <r>
    <x v="62"/>
    <x v="43"/>
    <x v="0"/>
    <x v="0"/>
    <x v="3"/>
    <x v="3"/>
    <x v="0"/>
    <x v="0"/>
    <x v="5"/>
    <x v="6"/>
  </r>
  <r>
    <x v="62"/>
    <x v="31"/>
    <x v="0"/>
    <x v="0"/>
    <x v="4"/>
    <x v="2"/>
    <x v="0"/>
    <x v="2"/>
    <x v="1"/>
    <x v="14"/>
  </r>
  <r>
    <x v="63"/>
    <x v="5"/>
    <x v="0"/>
    <x v="0"/>
    <x v="2"/>
    <x v="0"/>
    <x v="0"/>
    <x v="3"/>
    <x v="3"/>
    <x v="5"/>
  </r>
  <r>
    <x v="63"/>
    <x v="15"/>
    <x v="0"/>
    <x v="0"/>
    <x v="2"/>
    <x v="1"/>
    <x v="0"/>
    <x v="3"/>
    <x v="2"/>
    <x v="2"/>
  </r>
  <r>
    <x v="63"/>
    <x v="56"/>
    <x v="0"/>
    <x v="1"/>
    <x v="3"/>
    <x v="4"/>
    <x v="1"/>
    <x v="0"/>
    <x v="4"/>
    <x v="9"/>
  </r>
  <r>
    <x v="63"/>
    <x v="20"/>
    <x v="0"/>
    <x v="0"/>
    <x v="0"/>
    <x v="2"/>
    <x v="0"/>
    <x v="1"/>
    <x v="1"/>
    <x v="15"/>
  </r>
  <r>
    <x v="63"/>
    <x v="57"/>
    <x v="0"/>
    <x v="2"/>
    <x v="3"/>
    <x v="4"/>
    <x v="2"/>
    <x v="0"/>
    <x v="4"/>
    <x v="6"/>
  </r>
  <r>
    <x v="63"/>
    <x v="5"/>
    <x v="0"/>
    <x v="0"/>
    <x v="2"/>
    <x v="0"/>
    <x v="0"/>
    <x v="3"/>
    <x v="3"/>
    <x v="5"/>
  </r>
  <r>
    <x v="63"/>
    <x v="36"/>
    <x v="0"/>
    <x v="2"/>
    <x v="0"/>
    <x v="3"/>
    <x v="2"/>
    <x v="1"/>
    <x v="5"/>
    <x v="7"/>
  </r>
  <r>
    <x v="63"/>
    <x v="24"/>
    <x v="0"/>
    <x v="2"/>
    <x v="1"/>
    <x v="2"/>
    <x v="2"/>
    <x v="4"/>
    <x v="1"/>
    <x v="11"/>
  </r>
  <r>
    <x v="63"/>
    <x v="29"/>
    <x v="0"/>
    <x v="1"/>
    <x v="3"/>
    <x v="2"/>
    <x v="1"/>
    <x v="0"/>
    <x v="1"/>
    <x v="9"/>
  </r>
  <r>
    <x v="63"/>
    <x v="18"/>
    <x v="0"/>
    <x v="1"/>
    <x v="4"/>
    <x v="1"/>
    <x v="1"/>
    <x v="2"/>
    <x v="2"/>
    <x v="7"/>
  </r>
  <r>
    <x v="63"/>
    <x v="25"/>
    <x v="0"/>
    <x v="0"/>
    <x v="2"/>
    <x v="2"/>
    <x v="0"/>
    <x v="3"/>
    <x v="1"/>
    <x v="5"/>
  </r>
  <r>
    <x v="63"/>
    <x v="53"/>
    <x v="0"/>
    <x v="0"/>
    <x v="2"/>
    <x v="4"/>
    <x v="0"/>
    <x v="3"/>
    <x v="4"/>
    <x v="4"/>
  </r>
  <r>
    <x v="63"/>
    <x v="31"/>
    <x v="0"/>
    <x v="0"/>
    <x v="4"/>
    <x v="2"/>
    <x v="0"/>
    <x v="2"/>
    <x v="1"/>
    <x v="14"/>
  </r>
  <r>
    <x v="63"/>
    <x v="5"/>
    <x v="0"/>
    <x v="0"/>
    <x v="2"/>
    <x v="0"/>
    <x v="0"/>
    <x v="3"/>
    <x v="3"/>
    <x v="5"/>
  </r>
  <r>
    <x v="64"/>
    <x v="60"/>
    <x v="0"/>
    <x v="0"/>
    <x v="0"/>
    <x v="5"/>
    <x v="0"/>
    <x v="1"/>
    <x v="0"/>
    <x v="17"/>
  </r>
  <r>
    <x v="64"/>
    <x v="29"/>
    <x v="0"/>
    <x v="1"/>
    <x v="3"/>
    <x v="2"/>
    <x v="1"/>
    <x v="0"/>
    <x v="1"/>
    <x v="9"/>
  </r>
  <r>
    <x v="64"/>
    <x v="37"/>
    <x v="0"/>
    <x v="0"/>
    <x v="1"/>
    <x v="3"/>
    <x v="0"/>
    <x v="4"/>
    <x v="5"/>
    <x v="11"/>
  </r>
  <r>
    <x v="64"/>
    <x v="37"/>
    <x v="0"/>
    <x v="0"/>
    <x v="1"/>
    <x v="3"/>
    <x v="0"/>
    <x v="4"/>
    <x v="5"/>
    <x v="11"/>
  </r>
  <r>
    <x v="64"/>
    <x v="30"/>
    <x v="0"/>
    <x v="2"/>
    <x v="3"/>
    <x v="2"/>
    <x v="2"/>
    <x v="0"/>
    <x v="1"/>
    <x v="7"/>
  </r>
  <r>
    <x v="64"/>
    <x v="29"/>
    <x v="0"/>
    <x v="1"/>
    <x v="3"/>
    <x v="2"/>
    <x v="1"/>
    <x v="0"/>
    <x v="1"/>
    <x v="9"/>
  </r>
  <r>
    <x v="64"/>
    <x v="31"/>
    <x v="0"/>
    <x v="0"/>
    <x v="4"/>
    <x v="2"/>
    <x v="0"/>
    <x v="2"/>
    <x v="1"/>
    <x v="14"/>
  </r>
  <r>
    <x v="64"/>
    <x v="59"/>
    <x v="0"/>
    <x v="1"/>
    <x v="4"/>
    <x v="4"/>
    <x v="1"/>
    <x v="2"/>
    <x v="4"/>
    <x v="7"/>
  </r>
  <r>
    <x v="64"/>
    <x v="44"/>
    <x v="0"/>
    <x v="1"/>
    <x v="3"/>
    <x v="3"/>
    <x v="1"/>
    <x v="0"/>
    <x v="5"/>
    <x v="6"/>
  </r>
  <r>
    <x v="64"/>
    <x v="9"/>
    <x v="0"/>
    <x v="0"/>
    <x v="4"/>
    <x v="0"/>
    <x v="0"/>
    <x v="2"/>
    <x v="3"/>
    <x v="15"/>
  </r>
  <r>
    <x v="64"/>
    <x v="14"/>
    <x v="0"/>
    <x v="1"/>
    <x v="1"/>
    <x v="1"/>
    <x v="1"/>
    <x v="4"/>
    <x v="2"/>
    <x v="19"/>
  </r>
  <r>
    <x v="64"/>
    <x v="6"/>
    <x v="0"/>
    <x v="1"/>
    <x v="2"/>
    <x v="0"/>
    <x v="1"/>
    <x v="3"/>
    <x v="3"/>
    <x v="2"/>
  </r>
  <r>
    <x v="64"/>
    <x v="14"/>
    <x v="0"/>
    <x v="1"/>
    <x v="1"/>
    <x v="1"/>
    <x v="1"/>
    <x v="4"/>
    <x v="2"/>
    <x v="19"/>
  </r>
  <r>
    <x v="64"/>
    <x v="7"/>
    <x v="0"/>
    <x v="0"/>
    <x v="3"/>
    <x v="0"/>
    <x v="0"/>
    <x v="0"/>
    <x v="3"/>
    <x v="11"/>
  </r>
  <r>
    <x v="65"/>
    <x v="26"/>
    <x v="1"/>
    <x v="1"/>
    <x v="2"/>
    <x v="2"/>
    <x v="1"/>
    <x v="3"/>
    <x v="1"/>
    <x v="8"/>
  </r>
  <r>
    <x v="65"/>
    <x v="45"/>
    <x v="0"/>
    <x v="2"/>
    <x v="3"/>
    <x v="3"/>
    <x v="2"/>
    <x v="0"/>
    <x v="5"/>
    <x v="6"/>
  </r>
  <r>
    <x v="65"/>
    <x v="31"/>
    <x v="0"/>
    <x v="0"/>
    <x v="4"/>
    <x v="2"/>
    <x v="0"/>
    <x v="2"/>
    <x v="1"/>
    <x v="14"/>
  </r>
  <r>
    <x v="65"/>
    <x v="48"/>
    <x v="0"/>
    <x v="2"/>
    <x v="4"/>
    <x v="3"/>
    <x v="2"/>
    <x v="2"/>
    <x v="5"/>
    <x v="3"/>
  </r>
  <r>
    <x v="65"/>
    <x v="22"/>
    <x v="0"/>
    <x v="0"/>
    <x v="1"/>
    <x v="2"/>
    <x v="0"/>
    <x v="4"/>
    <x v="1"/>
    <x v="16"/>
  </r>
  <r>
    <x v="65"/>
    <x v="63"/>
    <x v="0"/>
    <x v="0"/>
    <x v="1"/>
    <x v="5"/>
    <x v="0"/>
    <x v="4"/>
    <x v="0"/>
    <x v="22"/>
  </r>
  <r>
    <x v="65"/>
    <x v="73"/>
    <x v="0"/>
    <x v="1"/>
    <x v="4"/>
    <x v="5"/>
    <x v="1"/>
    <x v="2"/>
    <x v="0"/>
    <x v="10"/>
  </r>
  <r>
    <x v="65"/>
    <x v="34"/>
    <x v="0"/>
    <x v="0"/>
    <x v="0"/>
    <x v="3"/>
    <x v="0"/>
    <x v="1"/>
    <x v="5"/>
    <x v="7"/>
  </r>
  <r>
    <x v="65"/>
    <x v="31"/>
    <x v="0"/>
    <x v="0"/>
    <x v="4"/>
    <x v="2"/>
    <x v="0"/>
    <x v="2"/>
    <x v="1"/>
    <x v="14"/>
  </r>
  <r>
    <x v="65"/>
    <x v="5"/>
    <x v="0"/>
    <x v="0"/>
    <x v="2"/>
    <x v="0"/>
    <x v="0"/>
    <x v="3"/>
    <x v="3"/>
    <x v="5"/>
  </r>
  <r>
    <x v="65"/>
    <x v="52"/>
    <x v="0"/>
    <x v="1"/>
    <x v="1"/>
    <x v="4"/>
    <x v="1"/>
    <x v="4"/>
    <x v="4"/>
    <x v="17"/>
  </r>
  <r>
    <x v="66"/>
    <x v="2"/>
    <x v="0"/>
    <x v="2"/>
    <x v="0"/>
    <x v="0"/>
    <x v="2"/>
    <x v="1"/>
    <x v="3"/>
    <x v="10"/>
  </r>
  <r>
    <x v="66"/>
    <x v="38"/>
    <x v="0"/>
    <x v="1"/>
    <x v="1"/>
    <x v="3"/>
    <x v="1"/>
    <x v="4"/>
    <x v="5"/>
    <x v="11"/>
  </r>
  <r>
    <x v="66"/>
    <x v="31"/>
    <x v="0"/>
    <x v="0"/>
    <x v="4"/>
    <x v="2"/>
    <x v="0"/>
    <x v="2"/>
    <x v="1"/>
    <x v="14"/>
  </r>
  <r>
    <x v="66"/>
    <x v="44"/>
    <x v="0"/>
    <x v="1"/>
    <x v="3"/>
    <x v="3"/>
    <x v="1"/>
    <x v="0"/>
    <x v="5"/>
    <x v="6"/>
  </r>
  <r>
    <x v="66"/>
    <x v="20"/>
    <x v="0"/>
    <x v="0"/>
    <x v="0"/>
    <x v="2"/>
    <x v="0"/>
    <x v="1"/>
    <x v="1"/>
    <x v="15"/>
  </r>
  <r>
    <x v="66"/>
    <x v="42"/>
    <x v="0"/>
    <x v="2"/>
    <x v="2"/>
    <x v="3"/>
    <x v="2"/>
    <x v="3"/>
    <x v="5"/>
    <x v="0"/>
  </r>
  <r>
    <x v="66"/>
    <x v="34"/>
    <x v="0"/>
    <x v="0"/>
    <x v="0"/>
    <x v="3"/>
    <x v="0"/>
    <x v="1"/>
    <x v="5"/>
    <x v="7"/>
  </r>
  <r>
    <x v="66"/>
    <x v="67"/>
    <x v="0"/>
    <x v="1"/>
    <x v="2"/>
    <x v="5"/>
    <x v="1"/>
    <x v="3"/>
    <x v="0"/>
    <x v="2"/>
  </r>
  <r>
    <x v="66"/>
    <x v="42"/>
    <x v="0"/>
    <x v="2"/>
    <x v="2"/>
    <x v="3"/>
    <x v="2"/>
    <x v="3"/>
    <x v="5"/>
    <x v="0"/>
  </r>
  <r>
    <x v="66"/>
    <x v="54"/>
    <x v="0"/>
    <x v="1"/>
    <x v="2"/>
    <x v="4"/>
    <x v="1"/>
    <x v="3"/>
    <x v="4"/>
    <x v="1"/>
  </r>
  <r>
    <x v="66"/>
    <x v="65"/>
    <x v="0"/>
    <x v="2"/>
    <x v="1"/>
    <x v="5"/>
    <x v="2"/>
    <x v="4"/>
    <x v="0"/>
    <x v="19"/>
  </r>
  <r>
    <x v="66"/>
    <x v="54"/>
    <x v="0"/>
    <x v="1"/>
    <x v="2"/>
    <x v="4"/>
    <x v="1"/>
    <x v="3"/>
    <x v="4"/>
    <x v="1"/>
  </r>
  <r>
    <x v="66"/>
    <x v="73"/>
    <x v="0"/>
    <x v="1"/>
    <x v="4"/>
    <x v="5"/>
    <x v="1"/>
    <x v="2"/>
    <x v="0"/>
    <x v="10"/>
  </r>
  <r>
    <x v="66"/>
    <x v="40"/>
    <x v="0"/>
    <x v="0"/>
    <x v="2"/>
    <x v="3"/>
    <x v="0"/>
    <x v="3"/>
    <x v="5"/>
    <x v="0"/>
  </r>
  <r>
    <x v="66"/>
    <x v="2"/>
    <x v="0"/>
    <x v="2"/>
    <x v="0"/>
    <x v="0"/>
    <x v="2"/>
    <x v="1"/>
    <x v="3"/>
    <x v="10"/>
  </r>
  <r>
    <x v="66"/>
    <x v="31"/>
    <x v="0"/>
    <x v="0"/>
    <x v="4"/>
    <x v="2"/>
    <x v="0"/>
    <x v="2"/>
    <x v="1"/>
    <x v="14"/>
  </r>
  <r>
    <x v="67"/>
    <x v="70"/>
    <x v="0"/>
    <x v="1"/>
    <x v="3"/>
    <x v="5"/>
    <x v="1"/>
    <x v="0"/>
    <x v="0"/>
    <x v="9"/>
  </r>
  <r>
    <x v="67"/>
    <x v="64"/>
    <x v="0"/>
    <x v="1"/>
    <x v="1"/>
    <x v="5"/>
    <x v="1"/>
    <x v="4"/>
    <x v="0"/>
    <x v="21"/>
  </r>
  <r>
    <x v="67"/>
    <x v="0"/>
    <x v="0"/>
    <x v="0"/>
    <x v="0"/>
    <x v="0"/>
    <x v="0"/>
    <x v="1"/>
    <x v="3"/>
    <x v="17"/>
  </r>
  <r>
    <x v="67"/>
    <x v="61"/>
    <x v="0"/>
    <x v="1"/>
    <x v="0"/>
    <x v="5"/>
    <x v="1"/>
    <x v="1"/>
    <x v="0"/>
    <x v="15"/>
  </r>
  <r>
    <x v="67"/>
    <x v="30"/>
    <x v="0"/>
    <x v="2"/>
    <x v="3"/>
    <x v="2"/>
    <x v="2"/>
    <x v="0"/>
    <x v="1"/>
    <x v="7"/>
  </r>
  <r>
    <x v="67"/>
    <x v="66"/>
    <x v="0"/>
    <x v="0"/>
    <x v="2"/>
    <x v="5"/>
    <x v="0"/>
    <x v="3"/>
    <x v="0"/>
    <x v="5"/>
  </r>
  <r>
    <x v="67"/>
    <x v="52"/>
    <x v="0"/>
    <x v="1"/>
    <x v="1"/>
    <x v="4"/>
    <x v="1"/>
    <x v="4"/>
    <x v="4"/>
    <x v="17"/>
  </r>
  <r>
    <x v="67"/>
    <x v="66"/>
    <x v="0"/>
    <x v="0"/>
    <x v="2"/>
    <x v="5"/>
    <x v="0"/>
    <x v="3"/>
    <x v="0"/>
    <x v="5"/>
  </r>
  <r>
    <x v="67"/>
    <x v="4"/>
    <x v="0"/>
    <x v="1"/>
    <x v="1"/>
    <x v="0"/>
    <x v="1"/>
    <x v="4"/>
    <x v="3"/>
    <x v="17"/>
  </r>
  <r>
    <x v="68"/>
    <x v="45"/>
    <x v="0"/>
    <x v="2"/>
    <x v="3"/>
    <x v="3"/>
    <x v="2"/>
    <x v="0"/>
    <x v="5"/>
    <x v="6"/>
  </r>
  <r>
    <x v="68"/>
    <x v="19"/>
    <x v="0"/>
    <x v="2"/>
    <x v="4"/>
    <x v="1"/>
    <x v="2"/>
    <x v="2"/>
    <x v="2"/>
    <x v="5"/>
  </r>
  <r>
    <x v="68"/>
    <x v="44"/>
    <x v="0"/>
    <x v="1"/>
    <x v="3"/>
    <x v="3"/>
    <x v="1"/>
    <x v="0"/>
    <x v="5"/>
    <x v="6"/>
  </r>
  <r>
    <x v="68"/>
    <x v="9"/>
    <x v="0"/>
    <x v="0"/>
    <x v="4"/>
    <x v="0"/>
    <x v="0"/>
    <x v="2"/>
    <x v="3"/>
    <x v="15"/>
  </r>
  <r>
    <x v="68"/>
    <x v="51"/>
    <x v="0"/>
    <x v="0"/>
    <x v="1"/>
    <x v="4"/>
    <x v="0"/>
    <x v="4"/>
    <x v="4"/>
    <x v="18"/>
  </r>
  <r>
    <x v="68"/>
    <x v="40"/>
    <x v="0"/>
    <x v="0"/>
    <x v="2"/>
    <x v="3"/>
    <x v="0"/>
    <x v="3"/>
    <x v="5"/>
    <x v="0"/>
  </r>
  <r>
    <x v="68"/>
    <x v="7"/>
    <x v="0"/>
    <x v="0"/>
    <x v="3"/>
    <x v="0"/>
    <x v="0"/>
    <x v="0"/>
    <x v="3"/>
    <x v="11"/>
  </r>
  <r>
    <x v="68"/>
    <x v="14"/>
    <x v="0"/>
    <x v="1"/>
    <x v="1"/>
    <x v="1"/>
    <x v="1"/>
    <x v="4"/>
    <x v="2"/>
    <x v="19"/>
  </r>
  <r>
    <x v="68"/>
    <x v="44"/>
    <x v="0"/>
    <x v="1"/>
    <x v="3"/>
    <x v="3"/>
    <x v="1"/>
    <x v="0"/>
    <x v="5"/>
    <x v="6"/>
  </r>
  <r>
    <x v="68"/>
    <x v="69"/>
    <x v="0"/>
    <x v="0"/>
    <x v="3"/>
    <x v="5"/>
    <x v="0"/>
    <x v="0"/>
    <x v="0"/>
    <x v="11"/>
  </r>
  <r>
    <x v="68"/>
    <x v="29"/>
    <x v="0"/>
    <x v="1"/>
    <x v="3"/>
    <x v="2"/>
    <x v="1"/>
    <x v="0"/>
    <x v="1"/>
    <x v="9"/>
  </r>
  <r>
    <x v="68"/>
    <x v="68"/>
    <x v="1"/>
    <x v="2"/>
    <x v="2"/>
    <x v="5"/>
    <x v="2"/>
    <x v="3"/>
    <x v="0"/>
    <x v="5"/>
  </r>
  <r>
    <x v="68"/>
    <x v="14"/>
    <x v="0"/>
    <x v="1"/>
    <x v="1"/>
    <x v="1"/>
    <x v="1"/>
    <x v="4"/>
    <x v="2"/>
    <x v="19"/>
  </r>
  <r>
    <x v="68"/>
    <x v="54"/>
    <x v="0"/>
    <x v="1"/>
    <x v="2"/>
    <x v="4"/>
    <x v="1"/>
    <x v="3"/>
    <x v="4"/>
    <x v="1"/>
  </r>
  <r>
    <x v="68"/>
    <x v="11"/>
    <x v="0"/>
    <x v="0"/>
    <x v="0"/>
    <x v="1"/>
    <x v="0"/>
    <x v="1"/>
    <x v="2"/>
    <x v="15"/>
  </r>
  <r>
    <x v="69"/>
    <x v="16"/>
    <x v="0"/>
    <x v="0"/>
    <x v="3"/>
    <x v="1"/>
    <x v="0"/>
    <x v="0"/>
    <x v="2"/>
    <x v="9"/>
  </r>
  <r>
    <x v="69"/>
    <x v="50"/>
    <x v="0"/>
    <x v="1"/>
    <x v="0"/>
    <x v="4"/>
    <x v="1"/>
    <x v="1"/>
    <x v="4"/>
    <x v="13"/>
  </r>
  <r>
    <x v="69"/>
    <x v="0"/>
    <x v="0"/>
    <x v="0"/>
    <x v="0"/>
    <x v="0"/>
    <x v="0"/>
    <x v="1"/>
    <x v="3"/>
    <x v="17"/>
  </r>
  <r>
    <x v="69"/>
    <x v="9"/>
    <x v="0"/>
    <x v="0"/>
    <x v="4"/>
    <x v="0"/>
    <x v="0"/>
    <x v="2"/>
    <x v="3"/>
    <x v="15"/>
  </r>
  <r>
    <x v="69"/>
    <x v="0"/>
    <x v="0"/>
    <x v="0"/>
    <x v="0"/>
    <x v="0"/>
    <x v="0"/>
    <x v="1"/>
    <x v="3"/>
    <x v="17"/>
  </r>
  <r>
    <x v="69"/>
    <x v="47"/>
    <x v="0"/>
    <x v="1"/>
    <x v="4"/>
    <x v="3"/>
    <x v="1"/>
    <x v="2"/>
    <x v="5"/>
    <x v="3"/>
  </r>
  <r>
    <x v="69"/>
    <x v="26"/>
    <x v="0"/>
    <x v="1"/>
    <x v="2"/>
    <x v="2"/>
    <x v="1"/>
    <x v="3"/>
    <x v="1"/>
    <x v="2"/>
  </r>
  <r>
    <x v="69"/>
    <x v="13"/>
    <x v="0"/>
    <x v="0"/>
    <x v="1"/>
    <x v="1"/>
    <x v="0"/>
    <x v="4"/>
    <x v="2"/>
    <x v="20"/>
  </r>
  <r>
    <x v="69"/>
    <x v="37"/>
    <x v="0"/>
    <x v="0"/>
    <x v="1"/>
    <x v="3"/>
    <x v="0"/>
    <x v="4"/>
    <x v="5"/>
    <x v="11"/>
  </r>
  <r>
    <x v="69"/>
    <x v="29"/>
    <x v="0"/>
    <x v="1"/>
    <x v="3"/>
    <x v="2"/>
    <x v="1"/>
    <x v="0"/>
    <x v="1"/>
    <x v="9"/>
  </r>
  <r>
    <x v="69"/>
    <x v="38"/>
    <x v="0"/>
    <x v="1"/>
    <x v="1"/>
    <x v="3"/>
    <x v="1"/>
    <x v="4"/>
    <x v="5"/>
    <x v="11"/>
  </r>
  <r>
    <x v="69"/>
    <x v="20"/>
    <x v="0"/>
    <x v="0"/>
    <x v="0"/>
    <x v="2"/>
    <x v="0"/>
    <x v="1"/>
    <x v="1"/>
    <x v="15"/>
  </r>
  <r>
    <x v="69"/>
    <x v="64"/>
    <x v="0"/>
    <x v="1"/>
    <x v="1"/>
    <x v="5"/>
    <x v="1"/>
    <x v="4"/>
    <x v="0"/>
    <x v="21"/>
  </r>
  <r>
    <x v="70"/>
    <x v="34"/>
    <x v="0"/>
    <x v="0"/>
    <x v="0"/>
    <x v="3"/>
    <x v="0"/>
    <x v="1"/>
    <x v="5"/>
    <x v="7"/>
  </r>
  <r>
    <x v="70"/>
    <x v="10"/>
    <x v="0"/>
    <x v="1"/>
    <x v="4"/>
    <x v="0"/>
    <x v="1"/>
    <x v="2"/>
    <x v="3"/>
    <x v="11"/>
  </r>
  <r>
    <x v="70"/>
    <x v="21"/>
    <x v="0"/>
    <x v="1"/>
    <x v="0"/>
    <x v="2"/>
    <x v="1"/>
    <x v="1"/>
    <x v="1"/>
    <x v="12"/>
  </r>
  <r>
    <x v="70"/>
    <x v="73"/>
    <x v="0"/>
    <x v="1"/>
    <x v="4"/>
    <x v="5"/>
    <x v="1"/>
    <x v="2"/>
    <x v="0"/>
    <x v="10"/>
  </r>
  <r>
    <x v="70"/>
    <x v="22"/>
    <x v="0"/>
    <x v="0"/>
    <x v="1"/>
    <x v="2"/>
    <x v="0"/>
    <x v="4"/>
    <x v="1"/>
    <x v="16"/>
  </r>
  <r>
    <x v="70"/>
    <x v="18"/>
    <x v="0"/>
    <x v="1"/>
    <x v="4"/>
    <x v="1"/>
    <x v="1"/>
    <x v="2"/>
    <x v="2"/>
    <x v="7"/>
  </r>
  <r>
    <x v="70"/>
    <x v="17"/>
    <x v="0"/>
    <x v="0"/>
    <x v="4"/>
    <x v="1"/>
    <x v="0"/>
    <x v="2"/>
    <x v="2"/>
    <x v="10"/>
  </r>
  <r>
    <x v="70"/>
    <x v="14"/>
    <x v="0"/>
    <x v="1"/>
    <x v="1"/>
    <x v="1"/>
    <x v="1"/>
    <x v="4"/>
    <x v="2"/>
    <x v="19"/>
  </r>
  <r>
    <x v="70"/>
    <x v="29"/>
    <x v="0"/>
    <x v="1"/>
    <x v="3"/>
    <x v="2"/>
    <x v="1"/>
    <x v="0"/>
    <x v="1"/>
    <x v="9"/>
  </r>
  <r>
    <x v="70"/>
    <x v="13"/>
    <x v="0"/>
    <x v="0"/>
    <x v="1"/>
    <x v="1"/>
    <x v="0"/>
    <x v="4"/>
    <x v="2"/>
    <x v="20"/>
  </r>
  <r>
    <x v="70"/>
    <x v="21"/>
    <x v="0"/>
    <x v="1"/>
    <x v="0"/>
    <x v="2"/>
    <x v="1"/>
    <x v="1"/>
    <x v="1"/>
    <x v="12"/>
  </r>
  <r>
    <x v="70"/>
    <x v="46"/>
    <x v="0"/>
    <x v="0"/>
    <x v="4"/>
    <x v="3"/>
    <x v="0"/>
    <x v="2"/>
    <x v="5"/>
    <x v="3"/>
  </r>
  <r>
    <x v="70"/>
    <x v="44"/>
    <x v="0"/>
    <x v="1"/>
    <x v="3"/>
    <x v="3"/>
    <x v="1"/>
    <x v="0"/>
    <x v="5"/>
    <x v="6"/>
  </r>
  <r>
    <x v="71"/>
    <x v="29"/>
    <x v="0"/>
    <x v="1"/>
    <x v="3"/>
    <x v="2"/>
    <x v="1"/>
    <x v="0"/>
    <x v="1"/>
    <x v="9"/>
  </r>
  <r>
    <x v="71"/>
    <x v="43"/>
    <x v="0"/>
    <x v="0"/>
    <x v="3"/>
    <x v="3"/>
    <x v="0"/>
    <x v="0"/>
    <x v="5"/>
    <x v="6"/>
  </r>
  <r>
    <x v="71"/>
    <x v="45"/>
    <x v="0"/>
    <x v="2"/>
    <x v="3"/>
    <x v="3"/>
    <x v="2"/>
    <x v="0"/>
    <x v="5"/>
    <x v="6"/>
  </r>
  <r>
    <x v="71"/>
    <x v="30"/>
    <x v="0"/>
    <x v="2"/>
    <x v="3"/>
    <x v="2"/>
    <x v="2"/>
    <x v="0"/>
    <x v="1"/>
    <x v="7"/>
  </r>
  <r>
    <x v="71"/>
    <x v="11"/>
    <x v="0"/>
    <x v="0"/>
    <x v="0"/>
    <x v="1"/>
    <x v="0"/>
    <x v="1"/>
    <x v="2"/>
    <x v="15"/>
  </r>
  <r>
    <x v="71"/>
    <x v="1"/>
    <x v="0"/>
    <x v="1"/>
    <x v="0"/>
    <x v="0"/>
    <x v="1"/>
    <x v="1"/>
    <x v="3"/>
    <x v="14"/>
  </r>
  <r>
    <x v="71"/>
    <x v="58"/>
    <x v="0"/>
    <x v="0"/>
    <x v="4"/>
    <x v="4"/>
    <x v="0"/>
    <x v="2"/>
    <x v="4"/>
    <x v="9"/>
  </r>
  <r>
    <x v="71"/>
    <x v="21"/>
    <x v="0"/>
    <x v="1"/>
    <x v="0"/>
    <x v="2"/>
    <x v="1"/>
    <x v="1"/>
    <x v="1"/>
    <x v="12"/>
  </r>
  <r>
    <x v="71"/>
    <x v="65"/>
    <x v="0"/>
    <x v="2"/>
    <x v="1"/>
    <x v="5"/>
    <x v="2"/>
    <x v="4"/>
    <x v="0"/>
    <x v="19"/>
  </r>
  <r>
    <x v="71"/>
    <x v="44"/>
    <x v="0"/>
    <x v="1"/>
    <x v="3"/>
    <x v="3"/>
    <x v="1"/>
    <x v="0"/>
    <x v="5"/>
    <x v="6"/>
  </r>
  <r>
    <x v="71"/>
    <x v="70"/>
    <x v="0"/>
    <x v="1"/>
    <x v="3"/>
    <x v="5"/>
    <x v="1"/>
    <x v="0"/>
    <x v="0"/>
    <x v="9"/>
  </r>
  <r>
    <x v="71"/>
    <x v="44"/>
    <x v="0"/>
    <x v="1"/>
    <x v="3"/>
    <x v="3"/>
    <x v="1"/>
    <x v="0"/>
    <x v="5"/>
    <x v="6"/>
  </r>
  <r>
    <x v="71"/>
    <x v="31"/>
    <x v="0"/>
    <x v="0"/>
    <x v="4"/>
    <x v="2"/>
    <x v="0"/>
    <x v="2"/>
    <x v="1"/>
    <x v="14"/>
  </r>
  <r>
    <x v="71"/>
    <x v="49"/>
    <x v="0"/>
    <x v="0"/>
    <x v="0"/>
    <x v="4"/>
    <x v="0"/>
    <x v="1"/>
    <x v="4"/>
    <x v="15"/>
  </r>
  <r>
    <x v="71"/>
    <x v="18"/>
    <x v="0"/>
    <x v="1"/>
    <x v="4"/>
    <x v="1"/>
    <x v="1"/>
    <x v="2"/>
    <x v="2"/>
    <x v="7"/>
  </r>
  <r>
    <x v="72"/>
    <x v="42"/>
    <x v="0"/>
    <x v="2"/>
    <x v="2"/>
    <x v="3"/>
    <x v="2"/>
    <x v="3"/>
    <x v="5"/>
    <x v="0"/>
  </r>
  <r>
    <x v="72"/>
    <x v="0"/>
    <x v="0"/>
    <x v="0"/>
    <x v="0"/>
    <x v="0"/>
    <x v="0"/>
    <x v="1"/>
    <x v="3"/>
    <x v="17"/>
  </r>
  <r>
    <x v="72"/>
    <x v="42"/>
    <x v="0"/>
    <x v="2"/>
    <x v="2"/>
    <x v="3"/>
    <x v="2"/>
    <x v="3"/>
    <x v="5"/>
    <x v="0"/>
  </r>
  <r>
    <x v="72"/>
    <x v="28"/>
    <x v="0"/>
    <x v="0"/>
    <x v="3"/>
    <x v="2"/>
    <x v="0"/>
    <x v="0"/>
    <x v="1"/>
    <x v="11"/>
  </r>
  <r>
    <x v="73"/>
    <x v="17"/>
    <x v="0"/>
    <x v="0"/>
    <x v="4"/>
    <x v="1"/>
    <x v="0"/>
    <x v="2"/>
    <x v="2"/>
    <x v="10"/>
  </r>
  <r>
    <x v="73"/>
    <x v="60"/>
    <x v="0"/>
    <x v="0"/>
    <x v="0"/>
    <x v="5"/>
    <x v="0"/>
    <x v="1"/>
    <x v="0"/>
    <x v="17"/>
  </r>
  <r>
    <x v="73"/>
    <x v="55"/>
    <x v="0"/>
    <x v="0"/>
    <x v="3"/>
    <x v="4"/>
    <x v="0"/>
    <x v="0"/>
    <x v="4"/>
    <x v="11"/>
  </r>
  <r>
    <x v="73"/>
    <x v="25"/>
    <x v="0"/>
    <x v="0"/>
    <x v="2"/>
    <x v="2"/>
    <x v="0"/>
    <x v="3"/>
    <x v="1"/>
    <x v="5"/>
  </r>
  <r>
    <x v="73"/>
    <x v="27"/>
    <x v="1"/>
    <x v="2"/>
    <x v="2"/>
    <x v="2"/>
    <x v="2"/>
    <x v="3"/>
    <x v="1"/>
    <x v="5"/>
  </r>
  <r>
    <x v="73"/>
    <x v="56"/>
    <x v="0"/>
    <x v="1"/>
    <x v="3"/>
    <x v="4"/>
    <x v="1"/>
    <x v="0"/>
    <x v="4"/>
    <x v="9"/>
  </r>
  <r>
    <x v="73"/>
    <x v="16"/>
    <x v="0"/>
    <x v="0"/>
    <x v="3"/>
    <x v="1"/>
    <x v="0"/>
    <x v="0"/>
    <x v="2"/>
    <x v="9"/>
  </r>
  <r>
    <x v="73"/>
    <x v="55"/>
    <x v="0"/>
    <x v="0"/>
    <x v="3"/>
    <x v="4"/>
    <x v="0"/>
    <x v="0"/>
    <x v="4"/>
    <x v="11"/>
  </r>
  <r>
    <x v="73"/>
    <x v="21"/>
    <x v="0"/>
    <x v="1"/>
    <x v="0"/>
    <x v="2"/>
    <x v="1"/>
    <x v="1"/>
    <x v="1"/>
    <x v="12"/>
  </r>
  <r>
    <x v="73"/>
    <x v="19"/>
    <x v="0"/>
    <x v="2"/>
    <x v="4"/>
    <x v="1"/>
    <x v="2"/>
    <x v="2"/>
    <x v="2"/>
    <x v="5"/>
  </r>
  <r>
    <x v="74"/>
    <x v="64"/>
    <x v="0"/>
    <x v="1"/>
    <x v="1"/>
    <x v="5"/>
    <x v="1"/>
    <x v="4"/>
    <x v="0"/>
    <x v="21"/>
  </r>
  <r>
    <x v="74"/>
    <x v="47"/>
    <x v="0"/>
    <x v="1"/>
    <x v="4"/>
    <x v="3"/>
    <x v="1"/>
    <x v="2"/>
    <x v="5"/>
    <x v="3"/>
  </r>
  <r>
    <x v="74"/>
    <x v="16"/>
    <x v="0"/>
    <x v="0"/>
    <x v="3"/>
    <x v="1"/>
    <x v="0"/>
    <x v="0"/>
    <x v="2"/>
    <x v="9"/>
  </r>
  <r>
    <x v="74"/>
    <x v="71"/>
    <x v="0"/>
    <x v="2"/>
    <x v="3"/>
    <x v="5"/>
    <x v="2"/>
    <x v="0"/>
    <x v="0"/>
    <x v="6"/>
  </r>
  <r>
    <x v="74"/>
    <x v="37"/>
    <x v="0"/>
    <x v="0"/>
    <x v="1"/>
    <x v="3"/>
    <x v="0"/>
    <x v="4"/>
    <x v="5"/>
    <x v="11"/>
  </r>
  <r>
    <x v="74"/>
    <x v="18"/>
    <x v="0"/>
    <x v="1"/>
    <x v="4"/>
    <x v="1"/>
    <x v="1"/>
    <x v="2"/>
    <x v="2"/>
    <x v="7"/>
  </r>
  <r>
    <x v="74"/>
    <x v="25"/>
    <x v="0"/>
    <x v="0"/>
    <x v="2"/>
    <x v="2"/>
    <x v="0"/>
    <x v="3"/>
    <x v="1"/>
    <x v="5"/>
  </r>
  <r>
    <x v="74"/>
    <x v="37"/>
    <x v="0"/>
    <x v="0"/>
    <x v="1"/>
    <x v="3"/>
    <x v="0"/>
    <x v="4"/>
    <x v="5"/>
    <x v="11"/>
  </r>
  <r>
    <x v="74"/>
    <x v="26"/>
    <x v="0"/>
    <x v="1"/>
    <x v="2"/>
    <x v="2"/>
    <x v="1"/>
    <x v="3"/>
    <x v="1"/>
    <x v="2"/>
  </r>
  <r>
    <x v="74"/>
    <x v="0"/>
    <x v="0"/>
    <x v="0"/>
    <x v="0"/>
    <x v="0"/>
    <x v="0"/>
    <x v="1"/>
    <x v="3"/>
    <x v="17"/>
  </r>
  <r>
    <x v="74"/>
    <x v="24"/>
    <x v="0"/>
    <x v="2"/>
    <x v="1"/>
    <x v="2"/>
    <x v="2"/>
    <x v="4"/>
    <x v="1"/>
    <x v="11"/>
  </r>
  <r>
    <x v="74"/>
    <x v="44"/>
    <x v="0"/>
    <x v="1"/>
    <x v="3"/>
    <x v="3"/>
    <x v="1"/>
    <x v="0"/>
    <x v="5"/>
    <x v="6"/>
  </r>
  <r>
    <x v="74"/>
    <x v="30"/>
    <x v="0"/>
    <x v="2"/>
    <x v="3"/>
    <x v="2"/>
    <x v="2"/>
    <x v="0"/>
    <x v="1"/>
    <x v="7"/>
  </r>
  <r>
    <x v="74"/>
    <x v="40"/>
    <x v="0"/>
    <x v="0"/>
    <x v="2"/>
    <x v="3"/>
    <x v="0"/>
    <x v="3"/>
    <x v="5"/>
    <x v="0"/>
  </r>
  <r>
    <x v="74"/>
    <x v="0"/>
    <x v="0"/>
    <x v="0"/>
    <x v="0"/>
    <x v="0"/>
    <x v="0"/>
    <x v="1"/>
    <x v="3"/>
    <x v="17"/>
  </r>
  <r>
    <x v="74"/>
    <x v="28"/>
    <x v="0"/>
    <x v="0"/>
    <x v="3"/>
    <x v="2"/>
    <x v="0"/>
    <x v="0"/>
    <x v="1"/>
    <x v="11"/>
  </r>
  <r>
    <x v="74"/>
    <x v="39"/>
    <x v="0"/>
    <x v="2"/>
    <x v="1"/>
    <x v="3"/>
    <x v="2"/>
    <x v="4"/>
    <x v="5"/>
    <x v="11"/>
  </r>
  <r>
    <x v="75"/>
    <x v="66"/>
    <x v="0"/>
    <x v="0"/>
    <x v="2"/>
    <x v="5"/>
    <x v="0"/>
    <x v="3"/>
    <x v="0"/>
    <x v="5"/>
  </r>
  <r>
    <x v="75"/>
    <x v="27"/>
    <x v="0"/>
    <x v="2"/>
    <x v="2"/>
    <x v="2"/>
    <x v="2"/>
    <x v="3"/>
    <x v="1"/>
    <x v="0"/>
  </r>
  <r>
    <x v="75"/>
    <x v="63"/>
    <x v="0"/>
    <x v="0"/>
    <x v="1"/>
    <x v="5"/>
    <x v="0"/>
    <x v="4"/>
    <x v="0"/>
    <x v="22"/>
  </r>
  <r>
    <x v="75"/>
    <x v="43"/>
    <x v="0"/>
    <x v="0"/>
    <x v="3"/>
    <x v="3"/>
    <x v="0"/>
    <x v="0"/>
    <x v="5"/>
    <x v="6"/>
  </r>
  <r>
    <x v="75"/>
    <x v="8"/>
    <x v="0"/>
    <x v="1"/>
    <x v="3"/>
    <x v="0"/>
    <x v="1"/>
    <x v="0"/>
    <x v="3"/>
    <x v="7"/>
  </r>
  <r>
    <x v="75"/>
    <x v="0"/>
    <x v="0"/>
    <x v="0"/>
    <x v="0"/>
    <x v="0"/>
    <x v="0"/>
    <x v="1"/>
    <x v="3"/>
    <x v="17"/>
  </r>
  <r>
    <x v="75"/>
    <x v="63"/>
    <x v="0"/>
    <x v="0"/>
    <x v="1"/>
    <x v="5"/>
    <x v="0"/>
    <x v="4"/>
    <x v="0"/>
    <x v="22"/>
  </r>
  <r>
    <x v="75"/>
    <x v="25"/>
    <x v="0"/>
    <x v="0"/>
    <x v="2"/>
    <x v="2"/>
    <x v="0"/>
    <x v="3"/>
    <x v="1"/>
    <x v="5"/>
  </r>
  <r>
    <x v="76"/>
    <x v="19"/>
    <x v="0"/>
    <x v="2"/>
    <x v="4"/>
    <x v="1"/>
    <x v="2"/>
    <x v="2"/>
    <x v="2"/>
    <x v="5"/>
  </r>
  <r>
    <x v="76"/>
    <x v="69"/>
    <x v="0"/>
    <x v="0"/>
    <x v="3"/>
    <x v="5"/>
    <x v="0"/>
    <x v="0"/>
    <x v="0"/>
    <x v="11"/>
  </r>
  <r>
    <x v="76"/>
    <x v="69"/>
    <x v="0"/>
    <x v="0"/>
    <x v="3"/>
    <x v="5"/>
    <x v="0"/>
    <x v="0"/>
    <x v="0"/>
    <x v="11"/>
  </r>
  <r>
    <x v="76"/>
    <x v="28"/>
    <x v="0"/>
    <x v="0"/>
    <x v="3"/>
    <x v="2"/>
    <x v="0"/>
    <x v="0"/>
    <x v="1"/>
    <x v="11"/>
  </r>
  <r>
    <x v="76"/>
    <x v="48"/>
    <x v="0"/>
    <x v="2"/>
    <x v="4"/>
    <x v="3"/>
    <x v="2"/>
    <x v="2"/>
    <x v="5"/>
    <x v="3"/>
  </r>
  <r>
    <x v="76"/>
    <x v="59"/>
    <x v="0"/>
    <x v="1"/>
    <x v="4"/>
    <x v="4"/>
    <x v="1"/>
    <x v="2"/>
    <x v="4"/>
    <x v="7"/>
  </r>
  <r>
    <x v="76"/>
    <x v="1"/>
    <x v="0"/>
    <x v="1"/>
    <x v="0"/>
    <x v="0"/>
    <x v="1"/>
    <x v="1"/>
    <x v="3"/>
    <x v="14"/>
  </r>
  <r>
    <x v="76"/>
    <x v="11"/>
    <x v="0"/>
    <x v="0"/>
    <x v="0"/>
    <x v="1"/>
    <x v="0"/>
    <x v="1"/>
    <x v="2"/>
    <x v="15"/>
  </r>
  <r>
    <x v="76"/>
    <x v="37"/>
    <x v="0"/>
    <x v="0"/>
    <x v="1"/>
    <x v="3"/>
    <x v="0"/>
    <x v="4"/>
    <x v="5"/>
    <x v="11"/>
  </r>
  <r>
    <x v="76"/>
    <x v="5"/>
    <x v="0"/>
    <x v="0"/>
    <x v="2"/>
    <x v="0"/>
    <x v="0"/>
    <x v="3"/>
    <x v="3"/>
    <x v="5"/>
  </r>
  <r>
    <x v="76"/>
    <x v="25"/>
    <x v="0"/>
    <x v="0"/>
    <x v="2"/>
    <x v="2"/>
    <x v="0"/>
    <x v="3"/>
    <x v="1"/>
    <x v="5"/>
  </r>
  <r>
    <x v="77"/>
    <x v="17"/>
    <x v="0"/>
    <x v="0"/>
    <x v="4"/>
    <x v="1"/>
    <x v="0"/>
    <x v="2"/>
    <x v="2"/>
    <x v="10"/>
  </r>
  <r>
    <x v="77"/>
    <x v="24"/>
    <x v="0"/>
    <x v="2"/>
    <x v="1"/>
    <x v="2"/>
    <x v="2"/>
    <x v="4"/>
    <x v="1"/>
    <x v="11"/>
  </r>
  <r>
    <x v="77"/>
    <x v="63"/>
    <x v="0"/>
    <x v="0"/>
    <x v="1"/>
    <x v="5"/>
    <x v="0"/>
    <x v="4"/>
    <x v="0"/>
    <x v="22"/>
  </r>
  <r>
    <x v="77"/>
    <x v="31"/>
    <x v="0"/>
    <x v="0"/>
    <x v="4"/>
    <x v="2"/>
    <x v="0"/>
    <x v="2"/>
    <x v="1"/>
    <x v="14"/>
  </r>
  <r>
    <x v="77"/>
    <x v="27"/>
    <x v="0"/>
    <x v="2"/>
    <x v="2"/>
    <x v="2"/>
    <x v="2"/>
    <x v="3"/>
    <x v="1"/>
    <x v="0"/>
  </r>
  <r>
    <x v="77"/>
    <x v="55"/>
    <x v="0"/>
    <x v="0"/>
    <x v="3"/>
    <x v="4"/>
    <x v="0"/>
    <x v="0"/>
    <x v="4"/>
    <x v="11"/>
  </r>
  <r>
    <x v="77"/>
    <x v="63"/>
    <x v="0"/>
    <x v="0"/>
    <x v="1"/>
    <x v="5"/>
    <x v="0"/>
    <x v="4"/>
    <x v="0"/>
    <x v="22"/>
  </r>
  <r>
    <x v="77"/>
    <x v="60"/>
    <x v="0"/>
    <x v="0"/>
    <x v="0"/>
    <x v="5"/>
    <x v="0"/>
    <x v="1"/>
    <x v="0"/>
    <x v="17"/>
  </r>
  <r>
    <x v="77"/>
    <x v="27"/>
    <x v="0"/>
    <x v="2"/>
    <x v="2"/>
    <x v="2"/>
    <x v="2"/>
    <x v="3"/>
    <x v="1"/>
    <x v="0"/>
  </r>
  <r>
    <x v="77"/>
    <x v="41"/>
    <x v="0"/>
    <x v="1"/>
    <x v="2"/>
    <x v="3"/>
    <x v="1"/>
    <x v="3"/>
    <x v="5"/>
    <x v="0"/>
  </r>
  <r>
    <x v="77"/>
    <x v="0"/>
    <x v="0"/>
    <x v="0"/>
    <x v="0"/>
    <x v="0"/>
    <x v="0"/>
    <x v="1"/>
    <x v="3"/>
    <x v="17"/>
  </r>
  <r>
    <x v="77"/>
    <x v="65"/>
    <x v="0"/>
    <x v="2"/>
    <x v="1"/>
    <x v="5"/>
    <x v="2"/>
    <x v="4"/>
    <x v="0"/>
    <x v="19"/>
  </r>
  <r>
    <x v="77"/>
    <x v="4"/>
    <x v="0"/>
    <x v="1"/>
    <x v="1"/>
    <x v="0"/>
    <x v="1"/>
    <x v="4"/>
    <x v="3"/>
    <x v="17"/>
  </r>
  <r>
    <x v="78"/>
    <x v="13"/>
    <x v="0"/>
    <x v="0"/>
    <x v="1"/>
    <x v="1"/>
    <x v="0"/>
    <x v="4"/>
    <x v="2"/>
    <x v="20"/>
  </r>
  <r>
    <x v="78"/>
    <x v="0"/>
    <x v="0"/>
    <x v="0"/>
    <x v="0"/>
    <x v="0"/>
    <x v="0"/>
    <x v="1"/>
    <x v="3"/>
    <x v="17"/>
  </r>
  <r>
    <x v="78"/>
    <x v="43"/>
    <x v="0"/>
    <x v="0"/>
    <x v="3"/>
    <x v="3"/>
    <x v="0"/>
    <x v="0"/>
    <x v="5"/>
    <x v="6"/>
  </r>
  <r>
    <x v="78"/>
    <x v="46"/>
    <x v="0"/>
    <x v="0"/>
    <x v="4"/>
    <x v="3"/>
    <x v="0"/>
    <x v="2"/>
    <x v="5"/>
    <x v="3"/>
  </r>
  <r>
    <x v="78"/>
    <x v="0"/>
    <x v="0"/>
    <x v="0"/>
    <x v="0"/>
    <x v="0"/>
    <x v="0"/>
    <x v="1"/>
    <x v="3"/>
    <x v="17"/>
  </r>
  <r>
    <x v="78"/>
    <x v="7"/>
    <x v="0"/>
    <x v="0"/>
    <x v="3"/>
    <x v="0"/>
    <x v="0"/>
    <x v="0"/>
    <x v="3"/>
    <x v="11"/>
  </r>
  <r>
    <x v="78"/>
    <x v="40"/>
    <x v="0"/>
    <x v="0"/>
    <x v="2"/>
    <x v="3"/>
    <x v="0"/>
    <x v="3"/>
    <x v="5"/>
    <x v="0"/>
  </r>
  <r>
    <x v="78"/>
    <x v="23"/>
    <x v="0"/>
    <x v="1"/>
    <x v="1"/>
    <x v="2"/>
    <x v="1"/>
    <x v="4"/>
    <x v="1"/>
    <x v="15"/>
  </r>
  <r>
    <x v="78"/>
    <x v="47"/>
    <x v="0"/>
    <x v="1"/>
    <x v="4"/>
    <x v="3"/>
    <x v="1"/>
    <x v="2"/>
    <x v="5"/>
    <x v="3"/>
  </r>
  <r>
    <x v="78"/>
    <x v="15"/>
    <x v="0"/>
    <x v="0"/>
    <x v="2"/>
    <x v="1"/>
    <x v="0"/>
    <x v="3"/>
    <x v="2"/>
    <x v="2"/>
  </r>
  <r>
    <x v="78"/>
    <x v="33"/>
    <x v="0"/>
    <x v="2"/>
    <x v="4"/>
    <x v="2"/>
    <x v="2"/>
    <x v="2"/>
    <x v="1"/>
    <x v="5"/>
  </r>
  <r>
    <x v="78"/>
    <x v="25"/>
    <x v="0"/>
    <x v="0"/>
    <x v="2"/>
    <x v="2"/>
    <x v="0"/>
    <x v="3"/>
    <x v="1"/>
    <x v="5"/>
  </r>
  <r>
    <x v="79"/>
    <x v="14"/>
    <x v="0"/>
    <x v="1"/>
    <x v="1"/>
    <x v="1"/>
    <x v="1"/>
    <x v="4"/>
    <x v="2"/>
    <x v="19"/>
  </r>
  <r>
    <x v="79"/>
    <x v="67"/>
    <x v="1"/>
    <x v="1"/>
    <x v="2"/>
    <x v="5"/>
    <x v="1"/>
    <x v="3"/>
    <x v="0"/>
    <x v="8"/>
  </r>
  <r>
    <x v="79"/>
    <x v="53"/>
    <x v="0"/>
    <x v="0"/>
    <x v="2"/>
    <x v="4"/>
    <x v="0"/>
    <x v="3"/>
    <x v="4"/>
    <x v="4"/>
  </r>
  <r>
    <x v="79"/>
    <x v="42"/>
    <x v="0"/>
    <x v="2"/>
    <x v="2"/>
    <x v="3"/>
    <x v="2"/>
    <x v="3"/>
    <x v="5"/>
    <x v="0"/>
  </r>
  <r>
    <x v="79"/>
    <x v="26"/>
    <x v="0"/>
    <x v="1"/>
    <x v="2"/>
    <x v="2"/>
    <x v="1"/>
    <x v="3"/>
    <x v="1"/>
    <x v="2"/>
  </r>
  <r>
    <x v="79"/>
    <x v="63"/>
    <x v="0"/>
    <x v="0"/>
    <x v="1"/>
    <x v="5"/>
    <x v="0"/>
    <x v="4"/>
    <x v="0"/>
    <x v="22"/>
  </r>
  <r>
    <x v="79"/>
    <x v="74"/>
    <x v="0"/>
    <x v="2"/>
    <x v="4"/>
    <x v="5"/>
    <x v="2"/>
    <x v="2"/>
    <x v="0"/>
    <x v="7"/>
  </r>
  <r>
    <x v="79"/>
    <x v="65"/>
    <x v="0"/>
    <x v="2"/>
    <x v="1"/>
    <x v="5"/>
    <x v="2"/>
    <x v="4"/>
    <x v="0"/>
    <x v="19"/>
  </r>
  <r>
    <x v="79"/>
    <x v="10"/>
    <x v="0"/>
    <x v="1"/>
    <x v="4"/>
    <x v="0"/>
    <x v="1"/>
    <x v="2"/>
    <x v="3"/>
    <x v="11"/>
  </r>
  <r>
    <x v="79"/>
    <x v="27"/>
    <x v="0"/>
    <x v="2"/>
    <x v="2"/>
    <x v="2"/>
    <x v="2"/>
    <x v="3"/>
    <x v="1"/>
    <x v="0"/>
  </r>
  <r>
    <x v="80"/>
    <x v="18"/>
    <x v="0"/>
    <x v="1"/>
    <x v="4"/>
    <x v="1"/>
    <x v="1"/>
    <x v="2"/>
    <x v="2"/>
    <x v="7"/>
  </r>
  <r>
    <x v="80"/>
    <x v="63"/>
    <x v="0"/>
    <x v="0"/>
    <x v="1"/>
    <x v="5"/>
    <x v="0"/>
    <x v="4"/>
    <x v="0"/>
    <x v="22"/>
  </r>
  <r>
    <x v="80"/>
    <x v="20"/>
    <x v="0"/>
    <x v="0"/>
    <x v="0"/>
    <x v="2"/>
    <x v="0"/>
    <x v="1"/>
    <x v="1"/>
    <x v="15"/>
  </r>
  <r>
    <x v="80"/>
    <x v="14"/>
    <x v="0"/>
    <x v="1"/>
    <x v="1"/>
    <x v="1"/>
    <x v="1"/>
    <x v="4"/>
    <x v="2"/>
    <x v="19"/>
  </r>
  <r>
    <x v="80"/>
    <x v="58"/>
    <x v="0"/>
    <x v="0"/>
    <x v="4"/>
    <x v="4"/>
    <x v="0"/>
    <x v="2"/>
    <x v="4"/>
    <x v="9"/>
  </r>
  <r>
    <x v="80"/>
    <x v="20"/>
    <x v="0"/>
    <x v="0"/>
    <x v="0"/>
    <x v="2"/>
    <x v="0"/>
    <x v="1"/>
    <x v="1"/>
    <x v="15"/>
  </r>
  <r>
    <x v="81"/>
    <x v="63"/>
    <x v="0"/>
    <x v="0"/>
    <x v="1"/>
    <x v="5"/>
    <x v="0"/>
    <x v="4"/>
    <x v="0"/>
    <x v="22"/>
  </r>
  <r>
    <x v="81"/>
    <x v="6"/>
    <x v="0"/>
    <x v="1"/>
    <x v="2"/>
    <x v="0"/>
    <x v="1"/>
    <x v="3"/>
    <x v="3"/>
    <x v="2"/>
  </r>
  <r>
    <x v="81"/>
    <x v="57"/>
    <x v="0"/>
    <x v="2"/>
    <x v="3"/>
    <x v="4"/>
    <x v="2"/>
    <x v="0"/>
    <x v="4"/>
    <x v="6"/>
  </r>
  <r>
    <x v="81"/>
    <x v="40"/>
    <x v="0"/>
    <x v="0"/>
    <x v="2"/>
    <x v="3"/>
    <x v="0"/>
    <x v="3"/>
    <x v="5"/>
    <x v="0"/>
  </r>
  <r>
    <x v="81"/>
    <x v="26"/>
    <x v="0"/>
    <x v="1"/>
    <x v="2"/>
    <x v="2"/>
    <x v="1"/>
    <x v="3"/>
    <x v="1"/>
    <x v="2"/>
  </r>
  <r>
    <x v="81"/>
    <x v="34"/>
    <x v="0"/>
    <x v="0"/>
    <x v="0"/>
    <x v="3"/>
    <x v="0"/>
    <x v="1"/>
    <x v="5"/>
    <x v="7"/>
  </r>
  <r>
    <x v="81"/>
    <x v="57"/>
    <x v="0"/>
    <x v="2"/>
    <x v="3"/>
    <x v="4"/>
    <x v="2"/>
    <x v="0"/>
    <x v="4"/>
    <x v="6"/>
  </r>
  <r>
    <x v="81"/>
    <x v="33"/>
    <x v="0"/>
    <x v="2"/>
    <x v="4"/>
    <x v="2"/>
    <x v="2"/>
    <x v="2"/>
    <x v="1"/>
    <x v="5"/>
  </r>
  <r>
    <x v="81"/>
    <x v="70"/>
    <x v="0"/>
    <x v="1"/>
    <x v="3"/>
    <x v="5"/>
    <x v="1"/>
    <x v="0"/>
    <x v="0"/>
    <x v="9"/>
  </r>
  <r>
    <x v="81"/>
    <x v="63"/>
    <x v="0"/>
    <x v="0"/>
    <x v="1"/>
    <x v="5"/>
    <x v="0"/>
    <x v="4"/>
    <x v="0"/>
    <x v="22"/>
  </r>
  <r>
    <x v="81"/>
    <x v="69"/>
    <x v="0"/>
    <x v="0"/>
    <x v="3"/>
    <x v="5"/>
    <x v="0"/>
    <x v="0"/>
    <x v="0"/>
    <x v="11"/>
  </r>
  <r>
    <x v="81"/>
    <x v="8"/>
    <x v="0"/>
    <x v="1"/>
    <x v="3"/>
    <x v="0"/>
    <x v="1"/>
    <x v="0"/>
    <x v="3"/>
    <x v="7"/>
  </r>
  <r>
    <x v="81"/>
    <x v="41"/>
    <x v="0"/>
    <x v="1"/>
    <x v="2"/>
    <x v="3"/>
    <x v="1"/>
    <x v="3"/>
    <x v="5"/>
    <x v="0"/>
  </r>
  <r>
    <x v="81"/>
    <x v="14"/>
    <x v="0"/>
    <x v="1"/>
    <x v="1"/>
    <x v="1"/>
    <x v="1"/>
    <x v="4"/>
    <x v="2"/>
    <x v="19"/>
  </r>
  <r>
    <x v="81"/>
    <x v="50"/>
    <x v="0"/>
    <x v="1"/>
    <x v="0"/>
    <x v="4"/>
    <x v="1"/>
    <x v="1"/>
    <x v="4"/>
    <x v="13"/>
  </r>
  <r>
    <x v="81"/>
    <x v="64"/>
    <x v="0"/>
    <x v="1"/>
    <x v="1"/>
    <x v="5"/>
    <x v="1"/>
    <x v="4"/>
    <x v="0"/>
    <x v="21"/>
  </r>
  <r>
    <x v="82"/>
    <x v="41"/>
    <x v="0"/>
    <x v="1"/>
    <x v="2"/>
    <x v="3"/>
    <x v="1"/>
    <x v="3"/>
    <x v="5"/>
    <x v="0"/>
  </r>
  <r>
    <x v="82"/>
    <x v="22"/>
    <x v="0"/>
    <x v="0"/>
    <x v="1"/>
    <x v="2"/>
    <x v="0"/>
    <x v="4"/>
    <x v="1"/>
    <x v="16"/>
  </r>
  <r>
    <x v="82"/>
    <x v="28"/>
    <x v="0"/>
    <x v="0"/>
    <x v="3"/>
    <x v="2"/>
    <x v="0"/>
    <x v="0"/>
    <x v="1"/>
    <x v="11"/>
  </r>
  <r>
    <x v="82"/>
    <x v="26"/>
    <x v="0"/>
    <x v="1"/>
    <x v="2"/>
    <x v="2"/>
    <x v="1"/>
    <x v="3"/>
    <x v="1"/>
    <x v="2"/>
  </r>
  <r>
    <x v="82"/>
    <x v="46"/>
    <x v="0"/>
    <x v="0"/>
    <x v="4"/>
    <x v="3"/>
    <x v="0"/>
    <x v="2"/>
    <x v="5"/>
    <x v="3"/>
  </r>
  <r>
    <x v="82"/>
    <x v="6"/>
    <x v="0"/>
    <x v="1"/>
    <x v="2"/>
    <x v="0"/>
    <x v="1"/>
    <x v="3"/>
    <x v="3"/>
    <x v="2"/>
  </r>
  <r>
    <x v="82"/>
    <x v="50"/>
    <x v="0"/>
    <x v="1"/>
    <x v="0"/>
    <x v="4"/>
    <x v="1"/>
    <x v="1"/>
    <x v="4"/>
    <x v="13"/>
  </r>
  <r>
    <x v="82"/>
    <x v="15"/>
    <x v="0"/>
    <x v="0"/>
    <x v="2"/>
    <x v="1"/>
    <x v="0"/>
    <x v="3"/>
    <x v="2"/>
    <x v="2"/>
  </r>
  <r>
    <x v="82"/>
    <x v="6"/>
    <x v="0"/>
    <x v="1"/>
    <x v="2"/>
    <x v="0"/>
    <x v="1"/>
    <x v="3"/>
    <x v="3"/>
    <x v="2"/>
  </r>
  <r>
    <x v="82"/>
    <x v="37"/>
    <x v="0"/>
    <x v="0"/>
    <x v="1"/>
    <x v="3"/>
    <x v="0"/>
    <x v="4"/>
    <x v="5"/>
    <x v="11"/>
  </r>
  <r>
    <x v="82"/>
    <x v="37"/>
    <x v="0"/>
    <x v="0"/>
    <x v="1"/>
    <x v="3"/>
    <x v="0"/>
    <x v="4"/>
    <x v="5"/>
    <x v="11"/>
  </r>
  <r>
    <x v="82"/>
    <x v="13"/>
    <x v="0"/>
    <x v="0"/>
    <x v="1"/>
    <x v="1"/>
    <x v="0"/>
    <x v="4"/>
    <x v="2"/>
    <x v="20"/>
  </r>
  <r>
    <x v="82"/>
    <x v="62"/>
    <x v="0"/>
    <x v="2"/>
    <x v="0"/>
    <x v="5"/>
    <x v="2"/>
    <x v="1"/>
    <x v="0"/>
    <x v="11"/>
  </r>
  <r>
    <x v="82"/>
    <x v="55"/>
    <x v="0"/>
    <x v="0"/>
    <x v="3"/>
    <x v="4"/>
    <x v="0"/>
    <x v="0"/>
    <x v="4"/>
    <x v="11"/>
  </r>
  <r>
    <x v="82"/>
    <x v="64"/>
    <x v="0"/>
    <x v="1"/>
    <x v="1"/>
    <x v="5"/>
    <x v="1"/>
    <x v="4"/>
    <x v="0"/>
    <x v="21"/>
  </r>
  <r>
    <x v="82"/>
    <x v="62"/>
    <x v="0"/>
    <x v="2"/>
    <x v="0"/>
    <x v="5"/>
    <x v="2"/>
    <x v="1"/>
    <x v="0"/>
    <x v="11"/>
  </r>
  <r>
    <x v="82"/>
    <x v="44"/>
    <x v="0"/>
    <x v="1"/>
    <x v="3"/>
    <x v="3"/>
    <x v="1"/>
    <x v="0"/>
    <x v="5"/>
    <x v="6"/>
  </r>
  <r>
    <x v="82"/>
    <x v="47"/>
    <x v="0"/>
    <x v="1"/>
    <x v="4"/>
    <x v="3"/>
    <x v="1"/>
    <x v="2"/>
    <x v="5"/>
    <x v="3"/>
  </r>
  <r>
    <x v="82"/>
    <x v="69"/>
    <x v="0"/>
    <x v="0"/>
    <x v="3"/>
    <x v="5"/>
    <x v="0"/>
    <x v="0"/>
    <x v="0"/>
    <x v="11"/>
  </r>
  <r>
    <x v="83"/>
    <x v="72"/>
    <x v="0"/>
    <x v="0"/>
    <x v="4"/>
    <x v="5"/>
    <x v="0"/>
    <x v="2"/>
    <x v="0"/>
    <x v="15"/>
  </r>
  <r>
    <x v="83"/>
    <x v="18"/>
    <x v="0"/>
    <x v="1"/>
    <x v="4"/>
    <x v="1"/>
    <x v="1"/>
    <x v="2"/>
    <x v="2"/>
    <x v="7"/>
  </r>
  <r>
    <x v="83"/>
    <x v="5"/>
    <x v="0"/>
    <x v="0"/>
    <x v="2"/>
    <x v="0"/>
    <x v="0"/>
    <x v="3"/>
    <x v="3"/>
    <x v="5"/>
  </r>
  <r>
    <x v="83"/>
    <x v="27"/>
    <x v="0"/>
    <x v="2"/>
    <x v="2"/>
    <x v="2"/>
    <x v="2"/>
    <x v="3"/>
    <x v="1"/>
    <x v="0"/>
  </r>
  <r>
    <x v="83"/>
    <x v="26"/>
    <x v="0"/>
    <x v="1"/>
    <x v="2"/>
    <x v="2"/>
    <x v="1"/>
    <x v="3"/>
    <x v="1"/>
    <x v="2"/>
  </r>
  <r>
    <x v="83"/>
    <x v="37"/>
    <x v="0"/>
    <x v="0"/>
    <x v="1"/>
    <x v="3"/>
    <x v="0"/>
    <x v="4"/>
    <x v="5"/>
    <x v="11"/>
  </r>
  <r>
    <x v="83"/>
    <x v="18"/>
    <x v="0"/>
    <x v="1"/>
    <x v="4"/>
    <x v="1"/>
    <x v="1"/>
    <x v="2"/>
    <x v="2"/>
    <x v="7"/>
  </r>
  <r>
    <x v="83"/>
    <x v="47"/>
    <x v="0"/>
    <x v="1"/>
    <x v="4"/>
    <x v="3"/>
    <x v="1"/>
    <x v="2"/>
    <x v="5"/>
    <x v="3"/>
  </r>
  <r>
    <x v="83"/>
    <x v="65"/>
    <x v="0"/>
    <x v="2"/>
    <x v="1"/>
    <x v="5"/>
    <x v="2"/>
    <x v="4"/>
    <x v="0"/>
    <x v="19"/>
  </r>
  <r>
    <x v="83"/>
    <x v="58"/>
    <x v="0"/>
    <x v="0"/>
    <x v="4"/>
    <x v="4"/>
    <x v="0"/>
    <x v="2"/>
    <x v="4"/>
    <x v="9"/>
  </r>
  <r>
    <x v="83"/>
    <x v="27"/>
    <x v="0"/>
    <x v="2"/>
    <x v="2"/>
    <x v="2"/>
    <x v="2"/>
    <x v="3"/>
    <x v="1"/>
    <x v="0"/>
  </r>
  <r>
    <x v="83"/>
    <x v="28"/>
    <x v="0"/>
    <x v="0"/>
    <x v="3"/>
    <x v="2"/>
    <x v="0"/>
    <x v="0"/>
    <x v="1"/>
    <x v="11"/>
  </r>
  <r>
    <x v="83"/>
    <x v="61"/>
    <x v="0"/>
    <x v="1"/>
    <x v="0"/>
    <x v="5"/>
    <x v="1"/>
    <x v="1"/>
    <x v="0"/>
    <x v="15"/>
  </r>
  <r>
    <x v="83"/>
    <x v="31"/>
    <x v="0"/>
    <x v="0"/>
    <x v="4"/>
    <x v="2"/>
    <x v="0"/>
    <x v="2"/>
    <x v="1"/>
    <x v="14"/>
  </r>
  <r>
    <x v="84"/>
    <x v="59"/>
    <x v="0"/>
    <x v="1"/>
    <x v="4"/>
    <x v="4"/>
    <x v="1"/>
    <x v="2"/>
    <x v="4"/>
    <x v="7"/>
  </r>
  <r>
    <x v="84"/>
    <x v="67"/>
    <x v="0"/>
    <x v="1"/>
    <x v="2"/>
    <x v="5"/>
    <x v="1"/>
    <x v="3"/>
    <x v="0"/>
    <x v="2"/>
  </r>
  <r>
    <x v="84"/>
    <x v="32"/>
    <x v="0"/>
    <x v="1"/>
    <x v="4"/>
    <x v="2"/>
    <x v="1"/>
    <x v="2"/>
    <x v="1"/>
    <x v="9"/>
  </r>
  <r>
    <x v="84"/>
    <x v="46"/>
    <x v="0"/>
    <x v="0"/>
    <x v="4"/>
    <x v="3"/>
    <x v="0"/>
    <x v="2"/>
    <x v="5"/>
    <x v="3"/>
  </r>
  <r>
    <x v="84"/>
    <x v="38"/>
    <x v="0"/>
    <x v="1"/>
    <x v="1"/>
    <x v="3"/>
    <x v="1"/>
    <x v="4"/>
    <x v="5"/>
    <x v="11"/>
  </r>
  <r>
    <x v="84"/>
    <x v="34"/>
    <x v="0"/>
    <x v="0"/>
    <x v="0"/>
    <x v="3"/>
    <x v="0"/>
    <x v="1"/>
    <x v="5"/>
    <x v="7"/>
  </r>
  <r>
    <x v="84"/>
    <x v="28"/>
    <x v="0"/>
    <x v="0"/>
    <x v="3"/>
    <x v="2"/>
    <x v="0"/>
    <x v="0"/>
    <x v="1"/>
    <x v="11"/>
  </r>
  <r>
    <x v="84"/>
    <x v="25"/>
    <x v="0"/>
    <x v="0"/>
    <x v="2"/>
    <x v="2"/>
    <x v="0"/>
    <x v="3"/>
    <x v="1"/>
    <x v="5"/>
  </r>
  <r>
    <x v="84"/>
    <x v="63"/>
    <x v="0"/>
    <x v="0"/>
    <x v="1"/>
    <x v="5"/>
    <x v="0"/>
    <x v="4"/>
    <x v="0"/>
    <x v="22"/>
  </r>
  <r>
    <x v="84"/>
    <x v="70"/>
    <x v="0"/>
    <x v="1"/>
    <x v="3"/>
    <x v="5"/>
    <x v="1"/>
    <x v="0"/>
    <x v="0"/>
    <x v="9"/>
  </r>
  <r>
    <x v="85"/>
    <x v="18"/>
    <x v="0"/>
    <x v="1"/>
    <x v="4"/>
    <x v="1"/>
    <x v="1"/>
    <x v="2"/>
    <x v="2"/>
    <x v="7"/>
  </r>
  <r>
    <x v="85"/>
    <x v="65"/>
    <x v="0"/>
    <x v="2"/>
    <x v="1"/>
    <x v="5"/>
    <x v="2"/>
    <x v="4"/>
    <x v="0"/>
    <x v="19"/>
  </r>
  <r>
    <x v="85"/>
    <x v="7"/>
    <x v="0"/>
    <x v="0"/>
    <x v="3"/>
    <x v="0"/>
    <x v="0"/>
    <x v="0"/>
    <x v="3"/>
    <x v="11"/>
  </r>
  <r>
    <x v="85"/>
    <x v="0"/>
    <x v="0"/>
    <x v="0"/>
    <x v="0"/>
    <x v="0"/>
    <x v="0"/>
    <x v="1"/>
    <x v="3"/>
    <x v="17"/>
  </r>
  <r>
    <x v="85"/>
    <x v="64"/>
    <x v="0"/>
    <x v="1"/>
    <x v="1"/>
    <x v="5"/>
    <x v="1"/>
    <x v="4"/>
    <x v="0"/>
    <x v="21"/>
  </r>
  <r>
    <x v="85"/>
    <x v="10"/>
    <x v="0"/>
    <x v="1"/>
    <x v="4"/>
    <x v="0"/>
    <x v="1"/>
    <x v="2"/>
    <x v="3"/>
    <x v="11"/>
  </r>
  <r>
    <x v="85"/>
    <x v="2"/>
    <x v="0"/>
    <x v="2"/>
    <x v="0"/>
    <x v="0"/>
    <x v="2"/>
    <x v="1"/>
    <x v="3"/>
    <x v="10"/>
  </r>
  <r>
    <x v="85"/>
    <x v="52"/>
    <x v="0"/>
    <x v="1"/>
    <x v="1"/>
    <x v="4"/>
    <x v="1"/>
    <x v="4"/>
    <x v="4"/>
    <x v="17"/>
  </r>
  <r>
    <x v="85"/>
    <x v="62"/>
    <x v="0"/>
    <x v="2"/>
    <x v="0"/>
    <x v="5"/>
    <x v="2"/>
    <x v="1"/>
    <x v="0"/>
    <x v="11"/>
  </r>
  <r>
    <x v="85"/>
    <x v="44"/>
    <x v="0"/>
    <x v="1"/>
    <x v="3"/>
    <x v="3"/>
    <x v="1"/>
    <x v="0"/>
    <x v="5"/>
    <x v="6"/>
  </r>
  <r>
    <x v="85"/>
    <x v="27"/>
    <x v="0"/>
    <x v="2"/>
    <x v="2"/>
    <x v="2"/>
    <x v="2"/>
    <x v="3"/>
    <x v="1"/>
    <x v="0"/>
  </r>
  <r>
    <x v="85"/>
    <x v="40"/>
    <x v="0"/>
    <x v="0"/>
    <x v="2"/>
    <x v="3"/>
    <x v="0"/>
    <x v="3"/>
    <x v="5"/>
    <x v="0"/>
  </r>
  <r>
    <x v="86"/>
    <x v="14"/>
    <x v="0"/>
    <x v="1"/>
    <x v="1"/>
    <x v="1"/>
    <x v="1"/>
    <x v="4"/>
    <x v="2"/>
    <x v="19"/>
  </r>
  <r>
    <x v="86"/>
    <x v="22"/>
    <x v="0"/>
    <x v="0"/>
    <x v="1"/>
    <x v="2"/>
    <x v="0"/>
    <x v="4"/>
    <x v="1"/>
    <x v="16"/>
  </r>
  <r>
    <x v="86"/>
    <x v="31"/>
    <x v="0"/>
    <x v="0"/>
    <x v="4"/>
    <x v="2"/>
    <x v="0"/>
    <x v="2"/>
    <x v="1"/>
    <x v="14"/>
  </r>
  <r>
    <x v="86"/>
    <x v="49"/>
    <x v="0"/>
    <x v="0"/>
    <x v="0"/>
    <x v="4"/>
    <x v="0"/>
    <x v="1"/>
    <x v="4"/>
    <x v="15"/>
  </r>
  <r>
    <x v="86"/>
    <x v="68"/>
    <x v="0"/>
    <x v="2"/>
    <x v="2"/>
    <x v="5"/>
    <x v="2"/>
    <x v="3"/>
    <x v="0"/>
    <x v="0"/>
  </r>
  <r>
    <x v="86"/>
    <x v="22"/>
    <x v="0"/>
    <x v="0"/>
    <x v="1"/>
    <x v="2"/>
    <x v="0"/>
    <x v="4"/>
    <x v="1"/>
    <x v="16"/>
  </r>
  <r>
    <x v="86"/>
    <x v="18"/>
    <x v="0"/>
    <x v="1"/>
    <x v="4"/>
    <x v="1"/>
    <x v="1"/>
    <x v="2"/>
    <x v="2"/>
    <x v="7"/>
  </r>
  <r>
    <x v="86"/>
    <x v="72"/>
    <x v="0"/>
    <x v="0"/>
    <x v="4"/>
    <x v="5"/>
    <x v="0"/>
    <x v="2"/>
    <x v="0"/>
    <x v="15"/>
  </r>
  <r>
    <x v="86"/>
    <x v="29"/>
    <x v="0"/>
    <x v="1"/>
    <x v="3"/>
    <x v="2"/>
    <x v="1"/>
    <x v="0"/>
    <x v="1"/>
    <x v="9"/>
  </r>
  <r>
    <x v="86"/>
    <x v="47"/>
    <x v="0"/>
    <x v="1"/>
    <x v="4"/>
    <x v="3"/>
    <x v="1"/>
    <x v="2"/>
    <x v="5"/>
    <x v="3"/>
  </r>
  <r>
    <x v="87"/>
    <x v="17"/>
    <x v="0"/>
    <x v="0"/>
    <x v="4"/>
    <x v="1"/>
    <x v="0"/>
    <x v="2"/>
    <x v="2"/>
    <x v="10"/>
  </r>
  <r>
    <x v="87"/>
    <x v="53"/>
    <x v="0"/>
    <x v="0"/>
    <x v="2"/>
    <x v="4"/>
    <x v="0"/>
    <x v="3"/>
    <x v="4"/>
    <x v="4"/>
  </r>
  <r>
    <x v="87"/>
    <x v="59"/>
    <x v="0"/>
    <x v="1"/>
    <x v="4"/>
    <x v="4"/>
    <x v="1"/>
    <x v="2"/>
    <x v="4"/>
    <x v="7"/>
  </r>
  <r>
    <x v="87"/>
    <x v="17"/>
    <x v="0"/>
    <x v="0"/>
    <x v="4"/>
    <x v="1"/>
    <x v="0"/>
    <x v="2"/>
    <x v="2"/>
    <x v="10"/>
  </r>
  <r>
    <x v="87"/>
    <x v="63"/>
    <x v="0"/>
    <x v="0"/>
    <x v="1"/>
    <x v="5"/>
    <x v="0"/>
    <x v="4"/>
    <x v="0"/>
    <x v="22"/>
  </r>
  <r>
    <x v="87"/>
    <x v="28"/>
    <x v="0"/>
    <x v="0"/>
    <x v="3"/>
    <x v="2"/>
    <x v="0"/>
    <x v="0"/>
    <x v="1"/>
    <x v="11"/>
  </r>
  <r>
    <x v="87"/>
    <x v="73"/>
    <x v="0"/>
    <x v="1"/>
    <x v="4"/>
    <x v="5"/>
    <x v="1"/>
    <x v="2"/>
    <x v="0"/>
    <x v="10"/>
  </r>
  <r>
    <x v="87"/>
    <x v="28"/>
    <x v="0"/>
    <x v="0"/>
    <x v="3"/>
    <x v="2"/>
    <x v="0"/>
    <x v="0"/>
    <x v="1"/>
    <x v="11"/>
  </r>
  <r>
    <x v="87"/>
    <x v="37"/>
    <x v="0"/>
    <x v="0"/>
    <x v="1"/>
    <x v="3"/>
    <x v="0"/>
    <x v="4"/>
    <x v="5"/>
    <x v="11"/>
  </r>
  <r>
    <x v="87"/>
    <x v="8"/>
    <x v="0"/>
    <x v="1"/>
    <x v="3"/>
    <x v="0"/>
    <x v="1"/>
    <x v="0"/>
    <x v="3"/>
    <x v="7"/>
  </r>
  <r>
    <x v="87"/>
    <x v="38"/>
    <x v="0"/>
    <x v="1"/>
    <x v="1"/>
    <x v="3"/>
    <x v="1"/>
    <x v="4"/>
    <x v="5"/>
    <x v="11"/>
  </r>
  <r>
    <x v="87"/>
    <x v="64"/>
    <x v="0"/>
    <x v="1"/>
    <x v="1"/>
    <x v="5"/>
    <x v="1"/>
    <x v="4"/>
    <x v="0"/>
    <x v="21"/>
  </r>
  <r>
    <x v="87"/>
    <x v="33"/>
    <x v="0"/>
    <x v="2"/>
    <x v="4"/>
    <x v="2"/>
    <x v="2"/>
    <x v="2"/>
    <x v="1"/>
    <x v="5"/>
  </r>
  <r>
    <x v="87"/>
    <x v="47"/>
    <x v="0"/>
    <x v="1"/>
    <x v="4"/>
    <x v="3"/>
    <x v="1"/>
    <x v="2"/>
    <x v="5"/>
    <x v="3"/>
  </r>
  <r>
    <x v="88"/>
    <x v="25"/>
    <x v="0"/>
    <x v="0"/>
    <x v="2"/>
    <x v="2"/>
    <x v="0"/>
    <x v="3"/>
    <x v="1"/>
    <x v="5"/>
  </r>
  <r>
    <x v="88"/>
    <x v="28"/>
    <x v="0"/>
    <x v="0"/>
    <x v="3"/>
    <x v="2"/>
    <x v="0"/>
    <x v="0"/>
    <x v="1"/>
    <x v="11"/>
  </r>
  <r>
    <x v="88"/>
    <x v="16"/>
    <x v="0"/>
    <x v="0"/>
    <x v="3"/>
    <x v="1"/>
    <x v="0"/>
    <x v="0"/>
    <x v="2"/>
    <x v="9"/>
  </r>
  <r>
    <x v="88"/>
    <x v="54"/>
    <x v="0"/>
    <x v="1"/>
    <x v="2"/>
    <x v="4"/>
    <x v="1"/>
    <x v="3"/>
    <x v="4"/>
    <x v="1"/>
  </r>
  <r>
    <x v="88"/>
    <x v="22"/>
    <x v="0"/>
    <x v="0"/>
    <x v="1"/>
    <x v="2"/>
    <x v="0"/>
    <x v="4"/>
    <x v="1"/>
    <x v="16"/>
  </r>
  <r>
    <x v="88"/>
    <x v="32"/>
    <x v="0"/>
    <x v="1"/>
    <x v="4"/>
    <x v="2"/>
    <x v="1"/>
    <x v="2"/>
    <x v="1"/>
    <x v="9"/>
  </r>
  <r>
    <x v="88"/>
    <x v="7"/>
    <x v="0"/>
    <x v="0"/>
    <x v="3"/>
    <x v="0"/>
    <x v="0"/>
    <x v="0"/>
    <x v="3"/>
    <x v="11"/>
  </r>
  <r>
    <x v="88"/>
    <x v="0"/>
    <x v="0"/>
    <x v="0"/>
    <x v="0"/>
    <x v="0"/>
    <x v="0"/>
    <x v="1"/>
    <x v="3"/>
    <x v="17"/>
  </r>
  <r>
    <x v="88"/>
    <x v="16"/>
    <x v="0"/>
    <x v="0"/>
    <x v="3"/>
    <x v="1"/>
    <x v="0"/>
    <x v="0"/>
    <x v="2"/>
    <x v="9"/>
  </r>
  <r>
    <x v="88"/>
    <x v="64"/>
    <x v="0"/>
    <x v="1"/>
    <x v="1"/>
    <x v="5"/>
    <x v="1"/>
    <x v="4"/>
    <x v="0"/>
    <x v="21"/>
  </r>
  <r>
    <x v="88"/>
    <x v="18"/>
    <x v="0"/>
    <x v="1"/>
    <x v="4"/>
    <x v="1"/>
    <x v="1"/>
    <x v="2"/>
    <x v="2"/>
    <x v="7"/>
  </r>
  <r>
    <x v="88"/>
    <x v="50"/>
    <x v="0"/>
    <x v="1"/>
    <x v="0"/>
    <x v="4"/>
    <x v="1"/>
    <x v="1"/>
    <x v="4"/>
    <x v="13"/>
  </r>
  <r>
    <x v="88"/>
    <x v="43"/>
    <x v="0"/>
    <x v="0"/>
    <x v="3"/>
    <x v="3"/>
    <x v="0"/>
    <x v="0"/>
    <x v="5"/>
    <x v="6"/>
  </r>
  <r>
    <x v="88"/>
    <x v="20"/>
    <x v="0"/>
    <x v="0"/>
    <x v="0"/>
    <x v="2"/>
    <x v="0"/>
    <x v="1"/>
    <x v="1"/>
    <x v="15"/>
  </r>
  <r>
    <x v="88"/>
    <x v="17"/>
    <x v="0"/>
    <x v="0"/>
    <x v="4"/>
    <x v="1"/>
    <x v="0"/>
    <x v="2"/>
    <x v="2"/>
    <x v="10"/>
  </r>
  <r>
    <x v="89"/>
    <x v="1"/>
    <x v="0"/>
    <x v="1"/>
    <x v="0"/>
    <x v="0"/>
    <x v="1"/>
    <x v="1"/>
    <x v="3"/>
    <x v="14"/>
  </r>
  <r>
    <x v="89"/>
    <x v="46"/>
    <x v="0"/>
    <x v="0"/>
    <x v="4"/>
    <x v="3"/>
    <x v="0"/>
    <x v="2"/>
    <x v="5"/>
    <x v="3"/>
  </r>
  <r>
    <x v="89"/>
    <x v="8"/>
    <x v="0"/>
    <x v="1"/>
    <x v="3"/>
    <x v="0"/>
    <x v="1"/>
    <x v="0"/>
    <x v="3"/>
    <x v="7"/>
  </r>
  <r>
    <x v="89"/>
    <x v="66"/>
    <x v="0"/>
    <x v="0"/>
    <x v="2"/>
    <x v="5"/>
    <x v="0"/>
    <x v="3"/>
    <x v="0"/>
    <x v="5"/>
  </r>
  <r>
    <x v="89"/>
    <x v="65"/>
    <x v="0"/>
    <x v="2"/>
    <x v="1"/>
    <x v="5"/>
    <x v="2"/>
    <x v="4"/>
    <x v="0"/>
    <x v="19"/>
  </r>
  <r>
    <x v="89"/>
    <x v="33"/>
    <x v="0"/>
    <x v="2"/>
    <x v="4"/>
    <x v="2"/>
    <x v="2"/>
    <x v="2"/>
    <x v="1"/>
    <x v="5"/>
  </r>
  <r>
    <x v="89"/>
    <x v="33"/>
    <x v="0"/>
    <x v="2"/>
    <x v="4"/>
    <x v="2"/>
    <x v="2"/>
    <x v="2"/>
    <x v="1"/>
    <x v="5"/>
  </r>
  <r>
    <x v="89"/>
    <x v="26"/>
    <x v="0"/>
    <x v="1"/>
    <x v="2"/>
    <x v="2"/>
    <x v="1"/>
    <x v="3"/>
    <x v="1"/>
    <x v="2"/>
  </r>
  <r>
    <x v="89"/>
    <x v="64"/>
    <x v="0"/>
    <x v="1"/>
    <x v="1"/>
    <x v="5"/>
    <x v="1"/>
    <x v="4"/>
    <x v="0"/>
    <x v="21"/>
  </r>
  <r>
    <x v="89"/>
    <x v="65"/>
    <x v="0"/>
    <x v="2"/>
    <x v="1"/>
    <x v="5"/>
    <x v="2"/>
    <x v="4"/>
    <x v="0"/>
    <x v="19"/>
  </r>
  <r>
    <x v="90"/>
    <x v="13"/>
    <x v="0"/>
    <x v="0"/>
    <x v="1"/>
    <x v="1"/>
    <x v="0"/>
    <x v="4"/>
    <x v="2"/>
    <x v="20"/>
  </r>
  <r>
    <x v="90"/>
    <x v="28"/>
    <x v="0"/>
    <x v="0"/>
    <x v="3"/>
    <x v="2"/>
    <x v="0"/>
    <x v="0"/>
    <x v="1"/>
    <x v="11"/>
  </r>
  <r>
    <x v="90"/>
    <x v="24"/>
    <x v="0"/>
    <x v="2"/>
    <x v="1"/>
    <x v="2"/>
    <x v="2"/>
    <x v="4"/>
    <x v="1"/>
    <x v="11"/>
  </r>
  <r>
    <x v="90"/>
    <x v="31"/>
    <x v="0"/>
    <x v="0"/>
    <x v="4"/>
    <x v="2"/>
    <x v="0"/>
    <x v="2"/>
    <x v="1"/>
    <x v="14"/>
  </r>
  <r>
    <x v="90"/>
    <x v="46"/>
    <x v="0"/>
    <x v="0"/>
    <x v="4"/>
    <x v="3"/>
    <x v="0"/>
    <x v="2"/>
    <x v="5"/>
    <x v="3"/>
  </r>
  <r>
    <x v="90"/>
    <x v="58"/>
    <x v="0"/>
    <x v="0"/>
    <x v="4"/>
    <x v="4"/>
    <x v="0"/>
    <x v="2"/>
    <x v="4"/>
    <x v="9"/>
  </r>
  <r>
    <x v="90"/>
    <x v="66"/>
    <x v="0"/>
    <x v="0"/>
    <x v="2"/>
    <x v="5"/>
    <x v="0"/>
    <x v="3"/>
    <x v="0"/>
    <x v="5"/>
  </r>
  <r>
    <x v="90"/>
    <x v="18"/>
    <x v="0"/>
    <x v="1"/>
    <x v="4"/>
    <x v="1"/>
    <x v="1"/>
    <x v="2"/>
    <x v="2"/>
    <x v="7"/>
  </r>
  <r>
    <x v="90"/>
    <x v="29"/>
    <x v="0"/>
    <x v="1"/>
    <x v="3"/>
    <x v="2"/>
    <x v="1"/>
    <x v="0"/>
    <x v="1"/>
    <x v="9"/>
  </r>
  <r>
    <x v="90"/>
    <x v="5"/>
    <x v="0"/>
    <x v="0"/>
    <x v="2"/>
    <x v="0"/>
    <x v="0"/>
    <x v="3"/>
    <x v="3"/>
    <x v="5"/>
  </r>
  <r>
    <x v="90"/>
    <x v="31"/>
    <x v="0"/>
    <x v="0"/>
    <x v="4"/>
    <x v="2"/>
    <x v="0"/>
    <x v="2"/>
    <x v="1"/>
    <x v="14"/>
  </r>
  <r>
    <x v="90"/>
    <x v="55"/>
    <x v="0"/>
    <x v="0"/>
    <x v="3"/>
    <x v="4"/>
    <x v="0"/>
    <x v="0"/>
    <x v="4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10">
    <pivotField axis="axisCol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24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t="default"/>
      </items>
    </pivotField>
  </pivotFields>
  <rowFields count="1">
    <field x="9"/>
  </rowFields>
  <colFields count="1">
    <field x="0"/>
  </colFields>
  <dataFields count="1">
    <dataField name="平均 / 売上高" fld="9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82"/>
    <col collapsed="false" customWidth="true" hidden="false" outlineLevel="0" max="5" min="2" style="0" width="13.32"/>
    <col collapsed="false" customWidth="true" hidden="false" outlineLevel="0" max="92" min="6" style="0" width="10.99"/>
    <col collapsed="false" customWidth="true" hidden="false" outlineLevel="0" max="93" min="93" style="0" width="9.99"/>
  </cols>
  <sheetData>
    <row r="3" customFormat="false" ht="11.2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1.25" hidden="false" customHeight="false" outlineLevel="0" collapsed="false">
      <c r="A4" s="1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customFormat="false" ht="11.25" hidden="false" customHeight="false" outlineLevel="0" collapsed="false">
      <c r="A5" s="7" t="s">
        <v>7</v>
      </c>
      <c r="B5" s="8" t="n">
        <v>8078.94736842105</v>
      </c>
      <c r="C5" s="9" t="n">
        <v>8162.16216216216</v>
      </c>
      <c r="D5" s="9" t="n">
        <v>8148.14814814815</v>
      </c>
      <c r="E5" s="10" t="n">
        <v>8127.45098039216</v>
      </c>
    </row>
    <row r="6" customFormat="false" ht="11.25" hidden="false" customHeight="false" outlineLevel="0" collapsed="false">
      <c r="A6" s="11" t="s">
        <v>8</v>
      </c>
      <c r="B6" s="12" t="n">
        <v>15666.6666666667</v>
      </c>
      <c r="C6" s="13" t="n">
        <v>15466.2162162162</v>
      </c>
      <c r="D6" s="13" t="n">
        <v>15508.1967213115</v>
      </c>
      <c r="E6" s="14" t="n">
        <v>15561.2903225806</v>
      </c>
    </row>
    <row r="7" customFormat="false" ht="11.25" hidden="false" customHeight="false" outlineLevel="0" collapsed="false">
      <c r="A7" s="11" t="s">
        <v>9</v>
      </c>
      <c r="B7" s="12" t="n">
        <v>25595.4545454545</v>
      </c>
      <c r="C7" s="13" t="n">
        <v>25201.4388489209</v>
      </c>
      <c r="D7" s="13" t="n">
        <v>25260.5633802817</v>
      </c>
      <c r="E7" s="14" t="n">
        <v>25391.2175648703</v>
      </c>
    </row>
    <row r="8" customFormat="false" ht="11.25" hidden="false" customHeight="false" outlineLevel="0" collapsed="false">
      <c r="A8" s="11" t="s">
        <v>10</v>
      </c>
      <c r="B8" s="12" t="n">
        <v>35488.6363636364</v>
      </c>
      <c r="C8" s="13" t="n">
        <v>35177.7777777778</v>
      </c>
      <c r="D8" s="13" t="n">
        <v>35130.4347826087</v>
      </c>
      <c r="E8" s="14" t="n">
        <v>35318.4357541899</v>
      </c>
    </row>
    <row r="9" customFormat="false" ht="11.25" hidden="false" customHeight="false" outlineLevel="0" collapsed="false">
      <c r="A9" s="11" t="s">
        <v>11</v>
      </c>
      <c r="B9" s="12" t="n">
        <v>47269.2307692308</v>
      </c>
      <c r="C9" s="13" t="n">
        <v>47631.5789473684</v>
      </c>
      <c r="D9" s="13" t="n">
        <v>47480</v>
      </c>
      <c r="E9" s="14" t="n">
        <v>47434.7826086957</v>
      </c>
    </row>
    <row r="10" customFormat="false" ht="11.25" hidden="false" customHeight="false" outlineLevel="0" collapsed="false">
      <c r="A10" s="15" t="s">
        <v>6</v>
      </c>
      <c r="B10" s="16" t="n">
        <v>24576.7284991568</v>
      </c>
      <c r="C10" s="17" t="n">
        <v>23309.5823095823</v>
      </c>
      <c r="D10" s="17" t="n">
        <v>23486.1878453039</v>
      </c>
      <c r="E10" s="18" t="n">
        <v>23908.2232011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9.99"/>
    <col collapsed="false" customWidth="true" hidden="false" outlineLevel="0" max="4" min="4" style="19" width="12.99"/>
    <col collapsed="false" customWidth="true" hidden="false" outlineLevel="0" max="5" min="5" style="19" width="8.99"/>
    <col collapsed="false" customWidth="true" hidden="false" outlineLevel="0" max="6" min="6" style="19" width="13.32"/>
    <col collapsed="false" customWidth="true" hidden="false" outlineLevel="0" max="9" min="9" style="0" width="10.99"/>
  </cols>
  <sheetData>
    <row r="1" customFormat="false" ht="11.25" hidden="false" customHeight="false" outlineLevel="0" collapsed="false">
      <c r="A1" s="20" t="s">
        <v>1</v>
      </c>
      <c r="B1" s="20" t="s">
        <v>12</v>
      </c>
      <c r="C1" s="20" t="s">
        <v>13</v>
      </c>
      <c r="D1" s="21" t="s">
        <v>14</v>
      </c>
      <c r="E1" s="21" t="s">
        <v>15</v>
      </c>
      <c r="F1" s="21" t="s">
        <v>16</v>
      </c>
      <c r="G1" s="20" t="s">
        <v>17</v>
      </c>
      <c r="H1" s="20" t="s">
        <v>18</v>
      </c>
      <c r="I1" s="20" t="s">
        <v>19</v>
      </c>
      <c r="J1" s="20" t="s">
        <v>2</v>
      </c>
    </row>
    <row r="2" customFormat="false" ht="11.25" hidden="false" customHeight="false" outlineLevel="0" collapsed="false">
      <c r="A2" s="22" t="n">
        <v>37712</v>
      </c>
      <c r="B2" s="0" t="s">
        <v>20</v>
      </c>
      <c r="C2" s="0" t="n">
        <v>1</v>
      </c>
      <c r="D2" s="19" t="str">
        <f aca="false">RIGHT(B2,1)</f>
        <v>2</v>
      </c>
      <c r="E2" s="19" t="str">
        <f aca="false">MID(B2,3,1)</f>
        <v>4</v>
      </c>
      <c r="F2" s="19" t="str">
        <f aca="false">LEFT(B2,2)</f>
        <v>It</v>
      </c>
      <c r="G2" s="0" t="str">
        <f aca="false">VLOOKUP(D2,サイズ!$A$1:$B$3,2,FALSE())</f>
        <v>nomal</v>
      </c>
      <c r="H2" s="23" t="str">
        <f aca="false">VLOOKUP(E2,色!$A$1:$B$5,2,FALSE())</f>
        <v>black</v>
      </c>
      <c r="I2" s="0" t="str">
        <f aca="false">VLOOKUP(F2,製造国!$A$1:$B$6,2,FALSE())</f>
        <v>イタリア</v>
      </c>
      <c r="J2" s="0" t="n">
        <f aca="false">VLOOKUP(B2,価格!$A$1:$B$75,2,FALSE())*売上!C2</f>
        <v>22000</v>
      </c>
    </row>
    <row r="3" customFormat="false" ht="11.25" hidden="false" customHeight="false" outlineLevel="0" collapsed="false">
      <c r="A3" s="22" t="n">
        <v>37712</v>
      </c>
      <c r="B3" s="0" t="s">
        <v>21</v>
      </c>
      <c r="C3" s="0" t="n">
        <v>1</v>
      </c>
      <c r="D3" s="19" t="str">
        <f aca="false">RIGHT(B3,1)</f>
        <v>1</v>
      </c>
      <c r="E3" s="19" t="str">
        <f aca="false">MID(B3,3,1)</f>
        <v>1</v>
      </c>
      <c r="F3" s="19" t="str">
        <f aca="false">LEFT(B3,2)</f>
        <v>It</v>
      </c>
      <c r="G3" s="0" t="str">
        <f aca="false">VLOOKUP(D3,サイズ!$A$1:$B$3,2,FALSE())</f>
        <v>big</v>
      </c>
      <c r="H3" s="23" t="str">
        <f aca="false">VLOOKUP(E3,色!$A$1:$B$5,2,FALSE())</f>
        <v>blue</v>
      </c>
      <c r="I3" s="0" t="str">
        <f aca="false">VLOOKUP(F3,製造国!$A$1:$B$6,2,FALSE())</f>
        <v>イタリア</v>
      </c>
      <c r="J3" s="0" t="n">
        <f aca="false">VLOOKUP(B3,価格!$A$1:$B$75,2,FALSE())*売上!C3</f>
        <v>29000</v>
      </c>
    </row>
    <row r="4" customFormat="false" ht="11.25" hidden="false" customHeight="false" outlineLevel="0" collapsed="false">
      <c r="A4" s="22" t="n">
        <v>37712</v>
      </c>
      <c r="B4" s="0" t="s">
        <v>22</v>
      </c>
      <c r="C4" s="0" t="n">
        <v>1</v>
      </c>
      <c r="D4" s="19" t="str">
        <f aca="false">RIGHT(B4,1)</f>
        <v>3</v>
      </c>
      <c r="E4" s="19" t="str">
        <f aca="false">MID(B4,3,1)</f>
        <v>2</v>
      </c>
      <c r="F4" s="19" t="str">
        <f aca="false">LEFT(B4,2)</f>
        <v>Uk</v>
      </c>
      <c r="G4" s="0" t="str">
        <f aca="false">VLOOKUP(D4,サイズ!$A$1:$B$3,2,FALSE())</f>
        <v>small</v>
      </c>
      <c r="H4" s="23" t="str">
        <f aca="false">VLOOKUP(E4,色!$A$1:$B$5,2,FALSE())</f>
        <v>red</v>
      </c>
      <c r="I4" s="0" t="str">
        <f aca="false">VLOOKUP(F4,製造国!$A$1:$B$6,2,FALSE())</f>
        <v>イギリス</v>
      </c>
      <c r="J4" s="0" t="n">
        <f aca="false">VLOOKUP(B4,価格!$A$1:$B$75,2,FALSE())*売上!C4</f>
        <v>39000</v>
      </c>
    </row>
    <row r="5" customFormat="false" ht="11.25" hidden="false" customHeight="false" outlineLevel="0" collapsed="false">
      <c r="A5" s="22" t="n">
        <v>37712</v>
      </c>
      <c r="B5" s="0" t="s">
        <v>23</v>
      </c>
      <c r="C5" s="0" t="n">
        <v>1</v>
      </c>
      <c r="D5" s="19" t="str">
        <f aca="false">RIGHT(B5,1)</f>
        <v>3</v>
      </c>
      <c r="E5" s="19" t="str">
        <f aca="false">MID(B5,3,1)</f>
        <v>3</v>
      </c>
      <c r="F5" s="19" t="str">
        <f aca="false">LEFT(B5,2)</f>
        <v>Ja</v>
      </c>
      <c r="G5" s="0" t="str">
        <f aca="false">VLOOKUP(D5,サイズ!$A$1:$B$3,2,FALSE())</f>
        <v>small</v>
      </c>
      <c r="H5" s="23" t="str">
        <f aca="false">VLOOKUP(E5,色!$A$1:$B$5,2,FALSE())</f>
        <v>pink</v>
      </c>
      <c r="I5" s="0" t="str">
        <f aca="false">VLOOKUP(F5,製造国!$A$1:$B$6,2,FALSE())</f>
        <v>日本</v>
      </c>
      <c r="J5" s="0" t="n">
        <f aca="false">VLOOKUP(B5,価格!$A$1:$B$75,2,FALSE())*売上!C5</f>
        <v>8000</v>
      </c>
    </row>
    <row r="6" customFormat="false" ht="11.25" hidden="false" customHeight="false" outlineLevel="0" collapsed="false">
      <c r="A6" s="22" t="n">
        <v>37712</v>
      </c>
      <c r="B6" s="0" t="s">
        <v>24</v>
      </c>
      <c r="C6" s="0" t="n">
        <v>1</v>
      </c>
      <c r="D6" s="19" t="str">
        <f aca="false">RIGHT(B6,1)</f>
        <v>2</v>
      </c>
      <c r="E6" s="19" t="str">
        <f aca="false">MID(B6,3,1)</f>
        <v>5</v>
      </c>
      <c r="F6" s="19" t="str">
        <f aca="false">LEFT(B6,2)</f>
        <v>Ja</v>
      </c>
      <c r="G6" s="0" t="str">
        <f aca="false">VLOOKUP(D6,サイズ!$A$1:$B$3,2,FALSE())</f>
        <v>nomal</v>
      </c>
      <c r="H6" s="23" t="str">
        <f aca="false">VLOOKUP(E6,色!$A$1:$B$5,2,FALSE())</f>
        <v>green</v>
      </c>
      <c r="I6" s="0" t="str">
        <f aca="false">VLOOKUP(F6,製造国!$A$1:$B$6,2,FALSE())</f>
        <v>日本</v>
      </c>
      <c r="J6" s="0" t="n">
        <f aca="false">VLOOKUP(B6,価格!$A$1:$B$75,2,FALSE())*売上!C6</f>
        <v>11000</v>
      </c>
    </row>
    <row r="7" customFormat="false" ht="11.25" hidden="false" customHeight="false" outlineLevel="0" collapsed="false">
      <c r="A7" s="22" t="n">
        <v>37712</v>
      </c>
      <c r="B7" s="0" t="s">
        <v>25</v>
      </c>
      <c r="C7" s="0" t="n">
        <v>2</v>
      </c>
      <c r="D7" s="19" t="str">
        <f aca="false">RIGHT(B7,1)</f>
        <v>3</v>
      </c>
      <c r="E7" s="19" t="str">
        <f aca="false">MID(B7,3,1)</f>
        <v>3</v>
      </c>
      <c r="F7" s="19" t="str">
        <f aca="false">LEFT(B7,2)</f>
        <v>It</v>
      </c>
      <c r="G7" s="0" t="str">
        <f aca="false">VLOOKUP(D7,サイズ!$A$1:$B$3,2,FALSE())</f>
        <v>small</v>
      </c>
      <c r="H7" s="23" t="str">
        <f aca="false">VLOOKUP(E7,色!$A$1:$B$5,2,FALSE())</f>
        <v>pink</v>
      </c>
      <c r="I7" s="0" t="str">
        <f aca="false">VLOOKUP(F7,製造国!$A$1:$B$6,2,FALSE())</f>
        <v>イタリア</v>
      </c>
      <c r="J7" s="0" t="n">
        <f aca="false">VLOOKUP(B7,価格!$A$1:$B$75,2,FALSE())*売上!C7</f>
        <v>16000</v>
      </c>
    </row>
    <row r="8" customFormat="false" ht="11.25" hidden="false" customHeight="false" outlineLevel="0" collapsed="false">
      <c r="A8" s="22" t="n">
        <v>37712</v>
      </c>
      <c r="B8" s="0" t="s">
        <v>26</v>
      </c>
      <c r="C8" s="0" t="n">
        <v>1</v>
      </c>
      <c r="D8" s="19" t="str">
        <f aca="false">RIGHT(B8,1)</f>
        <v>1</v>
      </c>
      <c r="E8" s="19" t="str">
        <f aca="false">MID(B8,3,1)</f>
        <v>5</v>
      </c>
      <c r="F8" s="19" t="str">
        <f aca="false">LEFT(B8,2)</f>
        <v>Uk</v>
      </c>
      <c r="G8" s="0" t="str">
        <f aca="false">VLOOKUP(D8,サイズ!$A$1:$B$3,2,FALSE())</f>
        <v>big</v>
      </c>
      <c r="H8" s="23" t="str">
        <f aca="false">VLOOKUP(E8,色!$A$1:$B$5,2,FALSE())</f>
        <v>green</v>
      </c>
      <c r="I8" s="0" t="str">
        <f aca="false">VLOOKUP(F8,製造国!$A$1:$B$6,2,FALSE())</f>
        <v>イギリス</v>
      </c>
      <c r="J8" s="0" t="n">
        <f aca="false">VLOOKUP(B8,価格!$A$1:$B$75,2,FALSE())*売上!C8</f>
        <v>29000</v>
      </c>
    </row>
    <row r="9" customFormat="false" ht="11.25" hidden="false" customHeight="false" outlineLevel="0" collapsed="false">
      <c r="A9" s="22" t="n">
        <v>37712</v>
      </c>
      <c r="B9" s="0" t="s">
        <v>27</v>
      </c>
      <c r="C9" s="0" t="n">
        <v>1</v>
      </c>
      <c r="D9" s="19" t="str">
        <f aca="false">RIGHT(B9,1)</f>
        <v>2</v>
      </c>
      <c r="E9" s="19" t="str">
        <f aca="false">MID(B9,3,1)</f>
        <v>2</v>
      </c>
      <c r="F9" s="19" t="str">
        <f aca="false">LEFT(B9,2)</f>
        <v>Uk</v>
      </c>
      <c r="G9" s="0" t="str">
        <f aca="false">VLOOKUP(D9,サイズ!$A$1:$B$3,2,FALSE())</f>
        <v>nomal</v>
      </c>
      <c r="H9" s="23" t="str">
        <f aca="false">VLOOKUP(E9,色!$A$1:$B$5,2,FALSE())</f>
        <v>red</v>
      </c>
      <c r="I9" s="0" t="str">
        <f aca="false">VLOOKUP(F9,製造国!$A$1:$B$6,2,FALSE())</f>
        <v>イギリス</v>
      </c>
      <c r="J9" s="0" t="n">
        <f aca="false">VLOOKUP(B9,価格!$A$1:$B$75,2,FALSE())*売上!C9</f>
        <v>47000</v>
      </c>
    </row>
    <row r="10" customFormat="false" ht="11.25" hidden="false" customHeight="false" outlineLevel="0" collapsed="false">
      <c r="A10" s="22" t="n">
        <v>37712</v>
      </c>
      <c r="B10" s="0" t="s">
        <v>23</v>
      </c>
      <c r="C10" s="0" t="n">
        <v>1</v>
      </c>
      <c r="D10" s="19" t="str">
        <f aca="false">RIGHT(B10,1)</f>
        <v>3</v>
      </c>
      <c r="E10" s="19" t="str">
        <f aca="false">MID(B10,3,1)</f>
        <v>3</v>
      </c>
      <c r="F10" s="19" t="str">
        <f aca="false">LEFT(B10,2)</f>
        <v>Ja</v>
      </c>
      <c r="G10" s="0" t="str">
        <f aca="false">VLOOKUP(D10,サイズ!$A$1:$B$3,2,FALSE())</f>
        <v>small</v>
      </c>
      <c r="H10" s="23" t="str">
        <f aca="false">VLOOKUP(E10,色!$A$1:$B$5,2,FALSE())</f>
        <v>pink</v>
      </c>
      <c r="I10" s="0" t="str">
        <f aca="false">VLOOKUP(F10,製造国!$A$1:$B$6,2,FALSE())</f>
        <v>日本</v>
      </c>
      <c r="J10" s="0" t="n">
        <f aca="false">VLOOKUP(B10,価格!$A$1:$B$75,2,FALSE())*売上!C10</f>
        <v>8000</v>
      </c>
    </row>
    <row r="11" customFormat="false" ht="11.25" hidden="false" customHeight="false" outlineLevel="0" collapsed="false">
      <c r="A11" s="22" t="n">
        <v>37712</v>
      </c>
      <c r="B11" s="0" t="s">
        <v>28</v>
      </c>
      <c r="C11" s="0" t="n">
        <v>1</v>
      </c>
      <c r="D11" s="19" t="str">
        <f aca="false">RIGHT(B11,1)</f>
        <v>2</v>
      </c>
      <c r="E11" s="19" t="str">
        <f aca="false">MID(B11,3,1)</f>
        <v>4</v>
      </c>
      <c r="F11" s="19" t="str">
        <f aca="false">LEFT(B11,2)</f>
        <v>Fr</v>
      </c>
      <c r="G11" s="0" t="str">
        <f aca="false">VLOOKUP(D11,サイズ!$A$1:$B$3,2,FALSE())</f>
        <v>nomal</v>
      </c>
      <c r="H11" s="23" t="str">
        <f aca="false">VLOOKUP(E11,色!$A$1:$B$5,2,FALSE())</f>
        <v>black</v>
      </c>
      <c r="I11" s="0" t="str">
        <f aca="false">VLOOKUP(F11,製造国!$A$1:$B$6,2,FALSE())</f>
        <v>フランス</v>
      </c>
      <c r="J11" s="0" t="n">
        <f aca="false">VLOOKUP(B11,価格!$A$1:$B$75,2,FALSE())*売上!C11</f>
        <v>19000</v>
      </c>
    </row>
    <row r="12" customFormat="false" ht="11.25" hidden="false" customHeight="false" outlineLevel="0" collapsed="false">
      <c r="A12" s="22" t="n">
        <v>37712</v>
      </c>
      <c r="B12" s="0" t="s">
        <v>29</v>
      </c>
      <c r="C12" s="0" t="n">
        <v>1</v>
      </c>
      <c r="D12" s="19" t="str">
        <f aca="false">RIGHT(B12,1)</f>
        <v>1</v>
      </c>
      <c r="E12" s="19" t="str">
        <f aca="false">MID(B12,3,1)</f>
        <v>1</v>
      </c>
      <c r="F12" s="19" t="str">
        <f aca="false">LEFT(B12,2)</f>
        <v>Po</v>
      </c>
      <c r="G12" s="0" t="str">
        <f aca="false">VLOOKUP(D12,サイズ!$A$1:$B$3,2,FALSE())</f>
        <v>big</v>
      </c>
      <c r="H12" s="23" t="str">
        <f aca="false">VLOOKUP(E12,色!$A$1:$B$5,2,FALSE())</f>
        <v>blue</v>
      </c>
      <c r="I12" s="0" t="str">
        <f aca="false">VLOOKUP(F12,製造国!$A$1:$B$6,2,FALSE())</f>
        <v>ポルトガル</v>
      </c>
      <c r="J12" s="0" t="n">
        <f aca="false">VLOOKUP(B12,価格!$A$1:$B$75,2,FALSE())*売上!C12</f>
        <v>29000</v>
      </c>
    </row>
    <row r="13" customFormat="false" ht="11.25" hidden="false" customHeight="false" outlineLevel="0" collapsed="false">
      <c r="A13" s="22" t="n">
        <v>37712</v>
      </c>
      <c r="B13" s="0" t="s">
        <v>30</v>
      </c>
      <c r="C13" s="0" t="n">
        <v>1</v>
      </c>
      <c r="D13" s="19" t="str">
        <f aca="false">RIGHT(B13,1)</f>
        <v>1</v>
      </c>
      <c r="E13" s="19" t="str">
        <f aca="false">MID(B13,3,1)</f>
        <v>5</v>
      </c>
      <c r="F13" s="19" t="str">
        <f aca="false">LEFT(B13,2)</f>
        <v>Ge</v>
      </c>
      <c r="G13" s="0" t="str">
        <f aca="false">VLOOKUP(D13,サイズ!$A$1:$B$3,2,FALSE())</f>
        <v>big</v>
      </c>
      <c r="H13" s="23" t="str">
        <f aca="false">VLOOKUP(E13,色!$A$1:$B$5,2,FALSE())</f>
        <v>green</v>
      </c>
      <c r="I13" s="0" t="str">
        <f aca="false">VLOOKUP(F13,製造国!$A$1:$B$6,2,FALSE())</f>
        <v>ドイツ</v>
      </c>
      <c r="J13" s="0" t="n">
        <f aca="false">VLOOKUP(B13,価格!$A$1:$B$75,2,FALSE())*売上!C13</f>
        <v>24000</v>
      </c>
    </row>
    <row r="14" customFormat="false" ht="11.25" hidden="false" customHeight="false" outlineLevel="0" collapsed="false">
      <c r="A14" s="22" t="n">
        <v>37712</v>
      </c>
      <c r="B14" s="0" t="s">
        <v>31</v>
      </c>
      <c r="C14" s="0" t="n">
        <v>1</v>
      </c>
      <c r="D14" s="19" t="str">
        <f aca="false">RIGHT(B14,1)</f>
        <v>1</v>
      </c>
      <c r="E14" s="19" t="str">
        <f aca="false">MID(B14,3,1)</f>
        <v>2</v>
      </c>
      <c r="F14" s="19" t="str">
        <f aca="false">LEFT(B14,2)</f>
        <v>Po</v>
      </c>
      <c r="G14" s="0" t="str">
        <f aca="false">VLOOKUP(D14,サイズ!$A$1:$B$3,2,FALSE())</f>
        <v>big</v>
      </c>
      <c r="H14" s="23" t="str">
        <f aca="false">VLOOKUP(E14,色!$A$1:$B$5,2,FALSE())</f>
        <v>red</v>
      </c>
      <c r="I14" s="0" t="str">
        <f aca="false">VLOOKUP(F14,製造国!$A$1:$B$6,2,FALSE())</f>
        <v>ポルトガル</v>
      </c>
      <c r="J14" s="0" t="n">
        <f aca="false">VLOOKUP(B14,価格!$A$1:$B$75,2,FALSE())*売上!C14</f>
        <v>35000</v>
      </c>
    </row>
    <row r="15" customFormat="false" ht="11.25" hidden="false" customHeight="false" outlineLevel="0" collapsed="false">
      <c r="A15" s="22" t="n">
        <v>37712</v>
      </c>
      <c r="B15" s="0" t="s">
        <v>32</v>
      </c>
      <c r="C15" s="0" t="n">
        <v>1</v>
      </c>
      <c r="D15" s="19" t="str">
        <f aca="false">RIGHT(B15,1)</f>
        <v>3</v>
      </c>
      <c r="E15" s="19" t="str">
        <f aca="false">MID(B15,3,1)</f>
        <v>5</v>
      </c>
      <c r="F15" s="19" t="str">
        <f aca="false">LEFT(B15,2)</f>
        <v>Uk</v>
      </c>
      <c r="G15" s="0" t="str">
        <f aca="false">VLOOKUP(D15,サイズ!$A$1:$B$3,2,FALSE())</f>
        <v>small</v>
      </c>
      <c r="H15" s="23" t="str">
        <f aca="false">VLOOKUP(E15,色!$A$1:$B$5,2,FALSE())</f>
        <v>green</v>
      </c>
      <c r="I15" s="0" t="str">
        <f aca="false">VLOOKUP(F15,製造国!$A$1:$B$6,2,FALSE())</f>
        <v>イギリス</v>
      </c>
      <c r="J15" s="0" t="n">
        <f aca="false">VLOOKUP(B15,価格!$A$1:$B$75,2,FALSE())*売上!C15</f>
        <v>19000</v>
      </c>
    </row>
    <row r="16" customFormat="false" ht="11.25" hidden="false" customHeight="false" outlineLevel="0" collapsed="false">
      <c r="A16" s="22" t="n">
        <v>37712</v>
      </c>
      <c r="B16" s="0" t="s">
        <v>33</v>
      </c>
      <c r="C16" s="0" t="n">
        <v>1</v>
      </c>
      <c r="D16" s="19" t="str">
        <f aca="false">RIGHT(B16,1)</f>
        <v>1</v>
      </c>
      <c r="E16" s="19" t="str">
        <f aca="false">MID(B16,3,1)</f>
        <v>1</v>
      </c>
      <c r="F16" s="19" t="str">
        <f aca="false">LEFT(B16,2)</f>
        <v>Uk</v>
      </c>
      <c r="G16" s="0" t="str">
        <f aca="false">VLOOKUP(D16,サイズ!$A$1:$B$3,2,FALSE())</f>
        <v>big</v>
      </c>
      <c r="H16" s="23" t="str">
        <f aca="false">VLOOKUP(E16,色!$A$1:$B$5,2,FALSE())</f>
        <v>blue</v>
      </c>
      <c r="I16" s="0" t="str">
        <f aca="false">VLOOKUP(F16,製造国!$A$1:$B$6,2,FALSE())</f>
        <v>イギリス</v>
      </c>
      <c r="J16" s="0" t="n">
        <f aca="false">VLOOKUP(B16,価格!$A$1:$B$75,2,FALSE())*売上!C16</f>
        <v>33000</v>
      </c>
    </row>
    <row r="17" customFormat="false" ht="11.25" hidden="false" customHeight="false" outlineLevel="0" collapsed="false">
      <c r="A17" s="22" t="n">
        <v>37713</v>
      </c>
      <c r="B17" s="0" t="s">
        <v>20</v>
      </c>
      <c r="C17" s="0" t="n">
        <v>1</v>
      </c>
      <c r="D17" s="19" t="str">
        <f aca="false">RIGHT(B17,1)</f>
        <v>2</v>
      </c>
      <c r="E17" s="19" t="str">
        <f aca="false">MID(B17,3,1)</f>
        <v>4</v>
      </c>
      <c r="F17" s="19" t="str">
        <f aca="false">LEFT(B17,2)</f>
        <v>It</v>
      </c>
      <c r="G17" s="0" t="str">
        <f aca="false">VLOOKUP(D17,サイズ!$A$1:$B$3,2,FALSE())</f>
        <v>nomal</v>
      </c>
      <c r="H17" s="23" t="str">
        <f aca="false">VLOOKUP(E17,色!$A$1:$B$5,2,FALSE())</f>
        <v>black</v>
      </c>
      <c r="I17" s="0" t="str">
        <f aca="false">VLOOKUP(F17,製造国!$A$1:$B$6,2,FALSE())</f>
        <v>イタリア</v>
      </c>
      <c r="J17" s="0" t="n">
        <f aca="false">VLOOKUP(B17,価格!$A$1:$B$75,2,FALSE())*売上!C17</f>
        <v>22000</v>
      </c>
    </row>
    <row r="18" customFormat="false" ht="11.25" hidden="false" customHeight="false" outlineLevel="0" collapsed="false">
      <c r="A18" s="22" t="n">
        <v>37713</v>
      </c>
      <c r="B18" s="0" t="s">
        <v>34</v>
      </c>
      <c r="C18" s="0" t="n">
        <v>1</v>
      </c>
      <c r="D18" s="19" t="str">
        <f aca="false">RIGHT(B18,1)</f>
        <v>2</v>
      </c>
      <c r="E18" s="19" t="str">
        <f aca="false">MID(B18,3,1)</f>
        <v>3</v>
      </c>
      <c r="F18" s="19" t="str">
        <f aca="false">LEFT(B18,2)</f>
        <v>Fr</v>
      </c>
      <c r="G18" s="0" t="str">
        <f aca="false">VLOOKUP(D18,サイズ!$A$1:$B$3,2,FALSE())</f>
        <v>nomal</v>
      </c>
      <c r="H18" s="23" t="str">
        <f aca="false">VLOOKUP(E18,色!$A$1:$B$5,2,FALSE())</f>
        <v>pink</v>
      </c>
      <c r="I18" s="0" t="str">
        <f aca="false">VLOOKUP(F18,製造国!$A$1:$B$6,2,FALSE())</f>
        <v>フランス</v>
      </c>
      <c r="J18" s="0" t="n">
        <f aca="false">VLOOKUP(B18,価格!$A$1:$B$75,2,FALSE())*売上!C18</f>
        <v>10000</v>
      </c>
    </row>
    <row r="19" customFormat="false" ht="11.25" hidden="false" customHeight="false" outlineLevel="0" collapsed="false">
      <c r="A19" s="22" t="n">
        <v>37713</v>
      </c>
      <c r="B19" s="0" t="s">
        <v>35</v>
      </c>
      <c r="C19" s="0" t="n">
        <v>1</v>
      </c>
      <c r="D19" s="19" t="str">
        <f aca="false">RIGHT(B19,1)</f>
        <v>1</v>
      </c>
      <c r="E19" s="19" t="str">
        <f aca="false">MID(B19,3,1)</f>
        <v>3</v>
      </c>
      <c r="F19" s="19" t="str">
        <f aca="false">LEFT(B19,2)</f>
        <v>Fr</v>
      </c>
      <c r="G19" s="0" t="str">
        <f aca="false">VLOOKUP(D19,サイズ!$A$1:$B$3,2,FALSE())</f>
        <v>big</v>
      </c>
      <c r="H19" s="23" t="str">
        <f aca="false">VLOOKUP(E19,色!$A$1:$B$5,2,FALSE())</f>
        <v>pink</v>
      </c>
      <c r="I19" s="0" t="str">
        <f aca="false">VLOOKUP(F19,製造国!$A$1:$B$6,2,FALSE())</f>
        <v>フランス</v>
      </c>
      <c r="J19" s="0" t="n">
        <f aca="false">VLOOKUP(B19,価格!$A$1:$B$75,2,FALSE())*売上!C19</f>
        <v>16000</v>
      </c>
    </row>
    <row r="20" customFormat="false" ht="11.25" hidden="false" customHeight="false" outlineLevel="0" collapsed="false">
      <c r="A20" s="22" t="n">
        <v>37713</v>
      </c>
      <c r="B20" s="0" t="s">
        <v>36</v>
      </c>
      <c r="C20" s="0" t="n">
        <v>1</v>
      </c>
      <c r="D20" s="19" t="str">
        <f aca="false">RIGHT(B20,1)</f>
        <v>1</v>
      </c>
      <c r="E20" s="19" t="str">
        <f aca="false">MID(B20,3,1)</f>
        <v>2</v>
      </c>
      <c r="F20" s="19" t="str">
        <f aca="false">LEFT(B20,2)</f>
        <v>Ja</v>
      </c>
      <c r="G20" s="0" t="str">
        <f aca="false">VLOOKUP(D20,サイズ!$A$1:$B$3,2,FALSE())</f>
        <v>big</v>
      </c>
      <c r="H20" s="23" t="str">
        <f aca="false">VLOOKUP(E20,色!$A$1:$B$5,2,FALSE())</f>
        <v>red</v>
      </c>
      <c r="I20" s="0" t="str">
        <f aca="false">VLOOKUP(F20,製造国!$A$1:$B$6,2,FALSE())</f>
        <v>日本</v>
      </c>
      <c r="J20" s="0" t="n">
        <f aca="false">VLOOKUP(B20,価格!$A$1:$B$75,2,FALSE())*売上!C20</f>
        <v>25000</v>
      </c>
    </row>
    <row r="21" customFormat="false" ht="11.25" hidden="false" customHeight="false" outlineLevel="0" collapsed="false">
      <c r="A21" s="22" t="n">
        <v>37713</v>
      </c>
      <c r="B21" s="0" t="s">
        <v>37</v>
      </c>
      <c r="C21" s="0" t="n">
        <v>1</v>
      </c>
      <c r="D21" s="19" t="str">
        <f aca="false">RIGHT(B21,1)</f>
        <v>1</v>
      </c>
      <c r="E21" s="19" t="str">
        <f aca="false">MID(B21,3,1)</f>
        <v>2</v>
      </c>
      <c r="F21" s="19" t="str">
        <f aca="false">LEFT(B21,2)</f>
        <v>It</v>
      </c>
      <c r="G21" s="0" t="str">
        <f aca="false">VLOOKUP(D21,サイズ!$A$1:$B$3,2,FALSE())</f>
        <v>big</v>
      </c>
      <c r="H21" s="23" t="str">
        <f aca="false">VLOOKUP(E21,色!$A$1:$B$5,2,FALSE())</f>
        <v>red</v>
      </c>
      <c r="I21" s="0" t="str">
        <f aca="false">VLOOKUP(F21,製造国!$A$1:$B$6,2,FALSE())</f>
        <v>イタリア</v>
      </c>
      <c r="J21" s="0" t="n">
        <f aca="false">VLOOKUP(B21,価格!$A$1:$B$75,2,FALSE())*売上!C21</f>
        <v>32000</v>
      </c>
    </row>
    <row r="22" customFormat="false" ht="11.25" hidden="false" customHeight="false" outlineLevel="0" collapsed="false">
      <c r="A22" s="22" t="n">
        <v>37713</v>
      </c>
      <c r="B22" s="0" t="s">
        <v>38</v>
      </c>
      <c r="C22" s="0" t="n">
        <v>2</v>
      </c>
      <c r="D22" s="19" t="str">
        <f aca="false">RIGHT(B22,1)</f>
        <v>3</v>
      </c>
      <c r="E22" s="19" t="str">
        <f aca="false">MID(B22,3,1)</f>
        <v>3</v>
      </c>
      <c r="F22" s="19" t="str">
        <f aca="false">LEFT(B22,2)</f>
        <v>Uk</v>
      </c>
      <c r="G22" s="0" t="str">
        <f aca="false">VLOOKUP(D22,サイズ!$A$1:$B$3,2,FALSE())</f>
        <v>small</v>
      </c>
      <c r="H22" s="23" t="str">
        <f aca="false">VLOOKUP(E22,色!$A$1:$B$5,2,FALSE())</f>
        <v>pink</v>
      </c>
      <c r="I22" s="0" t="str">
        <f aca="false">VLOOKUP(F22,製造国!$A$1:$B$6,2,FALSE())</f>
        <v>イギリス</v>
      </c>
      <c r="J22" s="0" t="n">
        <f aca="false">VLOOKUP(B22,価格!$A$1:$B$75,2,FALSE())*売上!C22</f>
        <v>16000</v>
      </c>
    </row>
    <row r="23" customFormat="false" ht="11.25" hidden="false" customHeight="false" outlineLevel="0" collapsed="false">
      <c r="A23" s="22" t="n">
        <v>37713</v>
      </c>
      <c r="B23" s="0" t="s">
        <v>39</v>
      </c>
      <c r="C23" s="0" t="n">
        <v>1</v>
      </c>
      <c r="D23" s="19" t="str">
        <f aca="false">RIGHT(B23,1)</f>
        <v>1</v>
      </c>
      <c r="E23" s="19" t="str">
        <f aca="false">MID(B23,3,1)</f>
        <v>3</v>
      </c>
      <c r="F23" s="19" t="str">
        <f aca="false">LEFT(B23,2)</f>
        <v>It</v>
      </c>
      <c r="G23" s="0" t="str">
        <f aca="false">VLOOKUP(D23,サイズ!$A$1:$B$3,2,FALSE())</f>
        <v>big</v>
      </c>
      <c r="H23" s="23" t="str">
        <f aca="false">VLOOKUP(E23,色!$A$1:$B$5,2,FALSE())</f>
        <v>pink</v>
      </c>
      <c r="I23" s="0" t="str">
        <f aca="false">VLOOKUP(F23,製造国!$A$1:$B$6,2,FALSE())</f>
        <v>イタリア</v>
      </c>
      <c r="J23" s="0" t="n">
        <f aca="false">VLOOKUP(B23,価格!$A$1:$B$75,2,FALSE())*売上!C23</f>
        <v>16000</v>
      </c>
    </row>
    <row r="24" customFormat="false" ht="11.25" hidden="false" customHeight="false" outlineLevel="0" collapsed="false">
      <c r="A24" s="22" t="n">
        <v>37713</v>
      </c>
      <c r="B24" s="0" t="s">
        <v>40</v>
      </c>
      <c r="C24" s="0" t="n">
        <v>1</v>
      </c>
      <c r="D24" s="19" t="str">
        <f aca="false">RIGHT(B24,1)</f>
        <v>1</v>
      </c>
      <c r="E24" s="19" t="str">
        <f aca="false">MID(B24,3,1)</f>
        <v>4</v>
      </c>
      <c r="F24" s="19" t="str">
        <f aca="false">LEFT(B24,2)</f>
        <v>Ge</v>
      </c>
      <c r="G24" s="0" t="str">
        <f aca="false">VLOOKUP(D24,サイズ!$A$1:$B$3,2,FALSE())</f>
        <v>big</v>
      </c>
      <c r="H24" s="23" t="str">
        <f aca="false">VLOOKUP(E24,色!$A$1:$B$5,2,FALSE())</f>
        <v>black</v>
      </c>
      <c r="I24" s="0" t="str">
        <f aca="false">VLOOKUP(F24,製造国!$A$1:$B$6,2,FALSE())</f>
        <v>ドイツ</v>
      </c>
      <c r="J24" s="0" t="n">
        <f aca="false">VLOOKUP(B24,価格!$A$1:$B$75,2,FALSE())*売上!C24</f>
        <v>22000</v>
      </c>
    </row>
    <row r="25" customFormat="false" ht="11.25" hidden="false" customHeight="false" outlineLevel="0" collapsed="false">
      <c r="A25" s="22" t="n">
        <v>37713</v>
      </c>
      <c r="B25" s="0" t="s">
        <v>41</v>
      </c>
      <c r="C25" s="0" t="n">
        <v>1</v>
      </c>
      <c r="D25" s="19" t="str">
        <f aca="false">RIGHT(B25,1)</f>
        <v>1</v>
      </c>
      <c r="E25" s="19" t="str">
        <f aca="false">MID(B25,3,1)</f>
        <v>4</v>
      </c>
      <c r="F25" s="19" t="str">
        <f aca="false">LEFT(B25,2)</f>
        <v>Uk</v>
      </c>
      <c r="G25" s="0" t="str">
        <f aca="false">VLOOKUP(D25,サイズ!$A$1:$B$3,2,FALSE())</f>
        <v>big</v>
      </c>
      <c r="H25" s="23" t="str">
        <f aca="false">VLOOKUP(E25,色!$A$1:$B$5,2,FALSE())</f>
        <v>black</v>
      </c>
      <c r="I25" s="0" t="str">
        <f aca="false">VLOOKUP(F25,製造国!$A$1:$B$6,2,FALSE())</f>
        <v>イギリス</v>
      </c>
      <c r="J25" s="0" t="n">
        <f aca="false">VLOOKUP(B25,価格!$A$1:$B$75,2,FALSE())*売上!C25</f>
        <v>25000</v>
      </c>
    </row>
    <row r="26" customFormat="false" ht="11.25" hidden="false" customHeight="false" outlineLevel="0" collapsed="false">
      <c r="A26" s="22" t="n">
        <v>37713</v>
      </c>
      <c r="B26" s="0" t="s">
        <v>42</v>
      </c>
      <c r="C26" s="0" t="n">
        <v>1</v>
      </c>
      <c r="D26" s="19" t="str">
        <f aca="false">RIGHT(B26,1)</f>
        <v>2</v>
      </c>
      <c r="E26" s="19" t="str">
        <f aca="false">MID(B26,3,1)</f>
        <v>1</v>
      </c>
      <c r="F26" s="19" t="str">
        <f aca="false">LEFT(B26,2)</f>
        <v>It</v>
      </c>
      <c r="G26" s="0" t="str">
        <f aca="false">VLOOKUP(D26,サイズ!$A$1:$B$3,2,FALSE())</f>
        <v>nomal</v>
      </c>
      <c r="H26" s="23" t="str">
        <f aca="false">VLOOKUP(E26,色!$A$1:$B$5,2,FALSE())</f>
        <v>blue</v>
      </c>
      <c r="I26" s="0" t="str">
        <f aca="false">VLOOKUP(F26,製造国!$A$1:$B$6,2,FALSE())</f>
        <v>イタリア</v>
      </c>
      <c r="J26" s="0" t="n">
        <f aca="false">VLOOKUP(B26,価格!$A$1:$B$75,2,FALSE())*売上!C26</f>
        <v>26000</v>
      </c>
    </row>
    <row r="27" customFormat="false" ht="11.25" hidden="false" customHeight="false" outlineLevel="0" collapsed="false">
      <c r="A27" s="22" t="n">
        <v>37713</v>
      </c>
      <c r="B27" s="0" t="s">
        <v>25</v>
      </c>
      <c r="C27" s="0" t="n">
        <v>1</v>
      </c>
      <c r="D27" s="19" t="str">
        <f aca="false">RIGHT(B27,1)</f>
        <v>3</v>
      </c>
      <c r="E27" s="19" t="str">
        <f aca="false">MID(B27,3,1)</f>
        <v>3</v>
      </c>
      <c r="F27" s="19" t="str">
        <f aca="false">LEFT(B27,2)</f>
        <v>It</v>
      </c>
      <c r="G27" s="0" t="str">
        <f aca="false">VLOOKUP(D27,サイズ!$A$1:$B$3,2,FALSE())</f>
        <v>small</v>
      </c>
      <c r="H27" s="23" t="str">
        <f aca="false">VLOOKUP(E27,色!$A$1:$B$5,2,FALSE())</f>
        <v>pink</v>
      </c>
      <c r="I27" s="0" t="str">
        <f aca="false">VLOOKUP(F27,製造国!$A$1:$B$6,2,FALSE())</f>
        <v>イタリア</v>
      </c>
      <c r="J27" s="0" t="n">
        <f aca="false">VLOOKUP(B27,価格!$A$1:$B$75,2,FALSE())*売上!C27</f>
        <v>8000</v>
      </c>
    </row>
    <row r="28" customFormat="false" ht="11.25" hidden="false" customHeight="false" outlineLevel="0" collapsed="false">
      <c r="A28" s="22" t="n">
        <v>37713</v>
      </c>
      <c r="B28" s="0" t="s">
        <v>27</v>
      </c>
      <c r="C28" s="0" t="n">
        <v>1</v>
      </c>
      <c r="D28" s="19" t="str">
        <f aca="false">RIGHT(B28,1)</f>
        <v>2</v>
      </c>
      <c r="E28" s="19" t="str">
        <f aca="false">MID(B28,3,1)</f>
        <v>2</v>
      </c>
      <c r="F28" s="19" t="str">
        <f aca="false">LEFT(B28,2)</f>
        <v>Uk</v>
      </c>
      <c r="G28" s="0" t="str">
        <f aca="false">VLOOKUP(D28,サイズ!$A$1:$B$3,2,FALSE())</f>
        <v>nomal</v>
      </c>
      <c r="H28" s="23" t="str">
        <f aca="false">VLOOKUP(E28,色!$A$1:$B$5,2,FALSE())</f>
        <v>red</v>
      </c>
      <c r="I28" s="0" t="str">
        <f aca="false">VLOOKUP(F28,製造国!$A$1:$B$6,2,FALSE())</f>
        <v>イギリス</v>
      </c>
      <c r="J28" s="0" t="n">
        <f aca="false">VLOOKUP(B28,価格!$A$1:$B$75,2,FALSE())*売上!C28</f>
        <v>47000</v>
      </c>
    </row>
    <row r="29" customFormat="false" ht="11.25" hidden="false" customHeight="false" outlineLevel="0" collapsed="false">
      <c r="A29" s="22" t="n">
        <v>37714</v>
      </c>
      <c r="B29" s="0" t="s">
        <v>43</v>
      </c>
      <c r="C29" s="0" t="n">
        <v>1</v>
      </c>
      <c r="D29" s="19" t="str">
        <f aca="false">RIGHT(B29,1)</f>
        <v>3</v>
      </c>
      <c r="E29" s="19" t="str">
        <f aca="false">MID(B29,3,1)</f>
        <v>5</v>
      </c>
      <c r="F29" s="19" t="str">
        <f aca="false">LEFT(B29,2)</f>
        <v>It</v>
      </c>
      <c r="G29" s="0" t="str">
        <f aca="false">VLOOKUP(D29,サイズ!$A$1:$B$3,2,FALSE())</f>
        <v>small</v>
      </c>
      <c r="H29" s="23" t="str">
        <f aca="false">VLOOKUP(E29,色!$A$1:$B$5,2,FALSE())</f>
        <v>green</v>
      </c>
      <c r="I29" s="0" t="str">
        <f aca="false">VLOOKUP(F29,製造国!$A$1:$B$6,2,FALSE())</f>
        <v>イタリア</v>
      </c>
      <c r="J29" s="0" t="n">
        <f aca="false">VLOOKUP(B29,価格!$A$1:$B$75,2,FALSE())*売上!C29</f>
        <v>16000</v>
      </c>
    </row>
    <row r="30" customFormat="false" ht="11.25" hidden="false" customHeight="false" outlineLevel="0" collapsed="false">
      <c r="A30" s="22" t="n">
        <v>37714</v>
      </c>
      <c r="B30" s="0" t="s">
        <v>44</v>
      </c>
      <c r="C30" s="0" t="n">
        <v>1</v>
      </c>
      <c r="D30" s="19" t="str">
        <f aca="false">RIGHT(B30,1)</f>
        <v>3</v>
      </c>
      <c r="E30" s="19" t="str">
        <f aca="false">MID(B30,3,1)</f>
        <v>1</v>
      </c>
      <c r="F30" s="19" t="str">
        <f aca="false">LEFT(B30,2)</f>
        <v>Fr</v>
      </c>
      <c r="G30" s="0" t="str">
        <f aca="false">VLOOKUP(D30,サイズ!$A$1:$B$3,2,FALSE())</f>
        <v>small</v>
      </c>
      <c r="H30" s="23" t="str">
        <f aca="false">VLOOKUP(E30,色!$A$1:$B$5,2,FALSE())</f>
        <v>blue</v>
      </c>
      <c r="I30" s="0" t="str">
        <f aca="false">VLOOKUP(F30,製造国!$A$1:$B$6,2,FALSE())</f>
        <v>フランス</v>
      </c>
      <c r="J30" s="0" t="n">
        <f aca="false">VLOOKUP(B30,価格!$A$1:$B$75,2,FALSE())*売上!C30</f>
        <v>24000</v>
      </c>
    </row>
    <row r="31" customFormat="false" ht="11.25" hidden="false" customHeight="false" outlineLevel="0" collapsed="false">
      <c r="A31" s="22" t="n">
        <v>37714</v>
      </c>
      <c r="B31" s="0" t="s">
        <v>45</v>
      </c>
      <c r="C31" s="0" t="n">
        <v>1</v>
      </c>
      <c r="D31" s="19" t="str">
        <f aca="false">RIGHT(B31,1)</f>
        <v>1</v>
      </c>
      <c r="E31" s="19" t="str">
        <f aca="false">MID(B31,3,1)</f>
        <v>5</v>
      </c>
      <c r="F31" s="19" t="str">
        <f aca="false">LEFT(B31,2)</f>
        <v>It</v>
      </c>
      <c r="G31" s="0" t="str">
        <f aca="false">VLOOKUP(D31,サイズ!$A$1:$B$3,2,FALSE())</f>
        <v>big</v>
      </c>
      <c r="H31" s="23" t="str">
        <f aca="false">VLOOKUP(E31,色!$A$1:$B$5,2,FALSE())</f>
        <v>green</v>
      </c>
      <c r="I31" s="0" t="str">
        <f aca="false">VLOOKUP(F31,製造国!$A$1:$B$6,2,FALSE())</f>
        <v>イタリア</v>
      </c>
      <c r="J31" s="0" t="n">
        <f aca="false">VLOOKUP(B31,価格!$A$1:$B$75,2,FALSE())*売上!C31</f>
        <v>28000</v>
      </c>
    </row>
    <row r="32" customFormat="false" ht="11.25" hidden="false" customHeight="false" outlineLevel="0" collapsed="false">
      <c r="A32" s="22" t="n">
        <v>37714</v>
      </c>
      <c r="B32" s="0" t="s">
        <v>29</v>
      </c>
      <c r="C32" s="0" t="n">
        <v>1</v>
      </c>
      <c r="D32" s="19" t="str">
        <f aca="false">RIGHT(B32,1)</f>
        <v>1</v>
      </c>
      <c r="E32" s="19" t="str">
        <f aca="false">MID(B32,3,1)</f>
        <v>1</v>
      </c>
      <c r="F32" s="19" t="str">
        <f aca="false">LEFT(B32,2)</f>
        <v>Po</v>
      </c>
      <c r="G32" s="0" t="str">
        <f aca="false">VLOOKUP(D32,サイズ!$A$1:$B$3,2,FALSE())</f>
        <v>big</v>
      </c>
      <c r="H32" s="23" t="str">
        <f aca="false">VLOOKUP(E32,色!$A$1:$B$5,2,FALSE())</f>
        <v>blue</v>
      </c>
      <c r="I32" s="0" t="str">
        <f aca="false">VLOOKUP(F32,製造国!$A$1:$B$6,2,FALSE())</f>
        <v>ポルトガル</v>
      </c>
      <c r="J32" s="0" t="n">
        <f aca="false">VLOOKUP(B32,価格!$A$1:$B$75,2,FALSE())*売上!C32</f>
        <v>29000</v>
      </c>
    </row>
    <row r="33" customFormat="false" ht="11.25" hidden="false" customHeight="false" outlineLevel="0" collapsed="false">
      <c r="A33" s="22" t="n">
        <v>37714</v>
      </c>
      <c r="B33" s="0" t="s">
        <v>46</v>
      </c>
      <c r="C33" s="0" t="n">
        <v>1</v>
      </c>
      <c r="D33" s="19" t="str">
        <f aca="false">RIGHT(B33,1)</f>
        <v>1</v>
      </c>
      <c r="E33" s="19" t="str">
        <f aca="false">MID(B33,3,1)</f>
        <v>1</v>
      </c>
      <c r="F33" s="19" t="str">
        <f aca="false">LEFT(B33,2)</f>
        <v>Fr</v>
      </c>
      <c r="G33" s="0" t="str">
        <f aca="false">VLOOKUP(D33,サイズ!$A$1:$B$3,2,FALSE())</f>
        <v>big</v>
      </c>
      <c r="H33" s="23" t="str">
        <f aca="false">VLOOKUP(E33,色!$A$1:$B$5,2,FALSE())</f>
        <v>blue</v>
      </c>
      <c r="I33" s="0" t="str">
        <f aca="false">VLOOKUP(F33,製造国!$A$1:$B$6,2,FALSE())</f>
        <v>フランス</v>
      </c>
      <c r="J33" s="0" t="n">
        <f aca="false">VLOOKUP(B33,価格!$A$1:$B$75,2,FALSE())*売上!C33</f>
        <v>33000</v>
      </c>
    </row>
    <row r="34" customFormat="false" ht="11.25" hidden="false" customHeight="false" outlineLevel="0" collapsed="false">
      <c r="A34" s="22" t="n">
        <v>37714</v>
      </c>
      <c r="B34" s="0" t="s">
        <v>22</v>
      </c>
      <c r="C34" s="0" t="n">
        <v>1</v>
      </c>
      <c r="D34" s="19" t="str">
        <f aca="false">RIGHT(B34,1)</f>
        <v>3</v>
      </c>
      <c r="E34" s="19" t="str">
        <f aca="false">MID(B34,3,1)</f>
        <v>2</v>
      </c>
      <c r="F34" s="19" t="str">
        <f aca="false">LEFT(B34,2)</f>
        <v>Uk</v>
      </c>
      <c r="G34" s="0" t="str">
        <f aca="false">VLOOKUP(D34,サイズ!$A$1:$B$3,2,FALSE())</f>
        <v>small</v>
      </c>
      <c r="H34" s="23" t="str">
        <f aca="false">VLOOKUP(E34,色!$A$1:$B$5,2,FALSE())</f>
        <v>red</v>
      </c>
      <c r="I34" s="0" t="str">
        <f aca="false">VLOOKUP(F34,製造国!$A$1:$B$6,2,FALSE())</f>
        <v>イギリス</v>
      </c>
      <c r="J34" s="0" t="n">
        <f aca="false">VLOOKUP(B34,価格!$A$1:$B$75,2,FALSE())*売上!C34</f>
        <v>39000</v>
      </c>
    </row>
    <row r="35" customFormat="false" ht="11.25" hidden="false" customHeight="false" outlineLevel="0" collapsed="false">
      <c r="A35" s="22" t="n">
        <v>37714</v>
      </c>
      <c r="B35" s="0" t="s">
        <v>47</v>
      </c>
      <c r="C35" s="0" t="n">
        <v>1</v>
      </c>
      <c r="D35" s="19" t="str">
        <f aca="false">RIGHT(B35,1)</f>
        <v>1</v>
      </c>
      <c r="E35" s="19" t="str">
        <f aca="false">MID(B35,3,1)</f>
        <v>2</v>
      </c>
      <c r="F35" s="19" t="str">
        <f aca="false">LEFT(B35,2)</f>
        <v>Fr</v>
      </c>
      <c r="G35" s="0" t="str">
        <f aca="false">VLOOKUP(D35,サイズ!$A$1:$B$3,2,FALSE())</f>
        <v>big</v>
      </c>
      <c r="H35" s="23" t="str">
        <f aca="false">VLOOKUP(E35,色!$A$1:$B$5,2,FALSE())</f>
        <v>red</v>
      </c>
      <c r="I35" s="0" t="str">
        <f aca="false">VLOOKUP(F35,製造国!$A$1:$B$6,2,FALSE())</f>
        <v>フランス</v>
      </c>
      <c r="J35" s="0" t="n">
        <f aca="false">VLOOKUP(B35,価格!$A$1:$B$75,2,FALSE())*売上!C35</f>
        <v>35000</v>
      </c>
    </row>
    <row r="36" customFormat="false" ht="11.25" hidden="false" customHeight="false" outlineLevel="0" collapsed="false">
      <c r="A36" s="22" t="n">
        <v>37714</v>
      </c>
      <c r="B36" s="0" t="s">
        <v>34</v>
      </c>
      <c r="C36" s="0" t="n">
        <v>1</v>
      </c>
      <c r="D36" s="19" t="str">
        <f aca="false">RIGHT(B36,1)</f>
        <v>2</v>
      </c>
      <c r="E36" s="19" t="str">
        <f aca="false">MID(B36,3,1)</f>
        <v>3</v>
      </c>
      <c r="F36" s="19" t="str">
        <f aca="false">LEFT(B36,2)</f>
        <v>Fr</v>
      </c>
      <c r="G36" s="0" t="str">
        <f aca="false">VLOOKUP(D36,サイズ!$A$1:$B$3,2,FALSE())</f>
        <v>nomal</v>
      </c>
      <c r="H36" s="23" t="str">
        <f aca="false">VLOOKUP(E36,色!$A$1:$B$5,2,FALSE())</f>
        <v>pink</v>
      </c>
      <c r="I36" s="0" t="str">
        <f aca="false">VLOOKUP(F36,製造国!$A$1:$B$6,2,FALSE())</f>
        <v>フランス</v>
      </c>
      <c r="J36" s="0" t="n">
        <f aca="false">VLOOKUP(B36,価格!$A$1:$B$75,2,FALSE())*売上!C36</f>
        <v>10000</v>
      </c>
    </row>
    <row r="37" customFormat="false" ht="11.25" hidden="false" customHeight="false" outlineLevel="0" collapsed="false">
      <c r="A37" s="22" t="n">
        <v>37714</v>
      </c>
      <c r="B37" s="0" t="s">
        <v>48</v>
      </c>
      <c r="C37" s="0" t="n">
        <v>1</v>
      </c>
      <c r="D37" s="19" t="str">
        <f aca="false">RIGHT(B37,1)</f>
        <v>2</v>
      </c>
      <c r="E37" s="19" t="str">
        <f aca="false">MID(B37,3,1)</f>
        <v>5</v>
      </c>
      <c r="F37" s="19" t="str">
        <f aca="false">LEFT(B37,2)</f>
        <v>Po</v>
      </c>
      <c r="G37" s="0" t="str">
        <f aca="false">VLOOKUP(D37,サイズ!$A$1:$B$3,2,FALSE())</f>
        <v>nomal</v>
      </c>
      <c r="H37" s="23" t="str">
        <f aca="false">VLOOKUP(E37,色!$A$1:$B$5,2,FALSE())</f>
        <v>green</v>
      </c>
      <c r="I37" s="0" t="str">
        <f aca="false">VLOOKUP(F37,製造国!$A$1:$B$6,2,FALSE())</f>
        <v>ポルトガル</v>
      </c>
      <c r="J37" s="0" t="n">
        <f aca="false">VLOOKUP(B37,価格!$A$1:$B$75,2,FALSE())*売上!C37</f>
        <v>19000</v>
      </c>
    </row>
    <row r="38" customFormat="false" ht="11.25" hidden="false" customHeight="false" outlineLevel="0" collapsed="false">
      <c r="A38" s="22" t="n">
        <v>37714</v>
      </c>
      <c r="B38" s="0" t="s">
        <v>49</v>
      </c>
      <c r="C38" s="0" t="n">
        <v>1</v>
      </c>
      <c r="D38" s="19" t="str">
        <f aca="false">RIGHT(B38,1)</f>
        <v>1</v>
      </c>
      <c r="E38" s="19" t="str">
        <f aca="false">MID(B38,3,1)</f>
        <v>4</v>
      </c>
      <c r="F38" s="19" t="str">
        <f aca="false">LEFT(B38,2)</f>
        <v>Po</v>
      </c>
      <c r="G38" s="0" t="str">
        <f aca="false">VLOOKUP(D38,サイズ!$A$1:$B$3,2,FALSE())</f>
        <v>big</v>
      </c>
      <c r="H38" s="23" t="str">
        <f aca="false">VLOOKUP(E38,色!$A$1:$B$5,2,FALSE())</f>
        <v>black</v>
      </c>
      <c r="I38" s="0" t="str">
        <f aca="false">VLOOKUP(F38,製造国!$A$1:$B$6,2,FALSE())</f>
        <v>ポルトガル</v>
      </c>
      <c r="J38" s="0" t="n">
        <f aca="false">VLOOKUP(B38,価格!$A$1:$B$75,2,FALSE())*売上!C38</f>
        <v>25000</v>
      </c>
    </row>
    <row r="39" customFormat="false" ht="11.25" hidden="false" customHeight="false" outlineLevel="0" collapsed="false">
      <c r="A39" s="22" t="n">
        <v>37714</v>
      </c>
      <c r="B39" s="0" t="s">
        <v>50</v>
      </c>
      <c r="C39" s="0" t="n">
        <v>1</v>
      </c>
      <c r="D39" s="19" t="str">
        <f aca="false">RIGHT(B39,1)</f>
        <v>3</v>
      </c>
      <c r="E39" s="19" t="str">
        <f aca="false">MID(B39,3,1)</f>
        <v>4</v>
      </c>
      <c r="F39" s="19" t="str">
        <f aca="false">LEFT(B39,2)</f>
        <v>Ja</v>
      </c>
      <c r="G39" s="0" t="str">
        <f aca="false">VLOOKUP(D39,サイズ!$A$1:$B$3,2,FALSE())</f>
        <v>small</v>
      </c>
      <c r="H39" s="23" t="str">
        <f aca="false">VLOOKUP(E39,色!$A$1:$B$5,2,FALSE())</f>
        <v>black</v>
      </c>
      <c r="I39" s="0" t="str">
        <f aca="false">VLOOKUP(F39,製造国!$A$1:$B$6,2,FALSE())</f>
        <v>日本</v>
      </c>
      <c r="J39" s="0" t="n">
        <f aca="false">VLOOKUP(B39,価格!$A$1:$B$75,2,FALSE())*売上!C39</f>
        <v>17000</v>
      </c>
    </row>
    <row r="40" customFormat="false" ht="11.25" hidden="false" customHeight="false" outlineLevel="0" collapsed="false">
      <c r="A40" s="22" t="n">
        <v>37714</v>
      </c>
      <c r="B40" s="0" t="s">
        <v>27</v>
      </c>
      <c r="C40" s="0" t="n">
        <v>1</v>
      </c>
      <c r="D40" s="19" t="str">
        <f aca="false">RIGHT(B40,1)</f>
        <v>2</v>
      </c>
      <c r="E40" s="19" t="str">
        <f aca="false">MID(B40,3,1)</f>
        <v>2</v>
      </c>
      <c r="F40" s="19" t="str">
        <f aca="false">LEFT(B40,2)</f>
        <v>Uk</v>
      </c>
      <c r="G40" s="0" t="str">
        <f aca="false">VLOOKUP(D40,サイズ!$A$1:$B$3,2,FALSE())</f>
        <v>nomal</v>
      </c>
      <c r="H40" s="23" t="str">
        <f aca="false">VLOOKUP(E40,色!$A$1:$B$5,2,FALSE())</f>
        <v>red</v>
      </c>
      <c r="I40" s="0" t="str">
        <f aca="false">VLOOKUP(F40,製造国!$A$1:$B$6,2,FALSE())</f>
        <v>イギリス</v>
      </c>
      <c r="J40" s="0" t="n">
        <f aca="false">VLOOKUP(B40,価格!$A$1:$B$75,2,FALSE())*売上!C40</f>
        <v>47000</v>
      </c>
    </row>
    <row r="41" customFormat="false" ht="11.25" hidden="false" customHeight="false" outlineLevel="0" collapsed="false">
      <c r="A41" s="22" t="n">
        <v>37714</v>
      </c>
      <c r="B41" s="0" t="s">
        <v>51</v>
      </c>
      <c r="C41" s="0" t="n">
        <v>1</v>
      </c>
      <c r="D41" s="19" t="str">
        <f aca="false">RIGHT(B41,1)</f>
        <v>2</v>
      </c>
      <c r="E41" s="19" t="str">
        <f aca="false">MID(B41,3,1)</f>
        <v>2</v>
      </c>
      <c r="F41" s="19" t="str">
        <f aca="false">LEFT(B41,2)</f>
        <v>It</v>
      </c>
      <c r="G41" s="0" t="str">
        <f aca="false">VLOOKUP(D41,サイズ!$A$1:$B$3,2,FALSE())</f>
        <v>nomal</v>
      </c>
      <c r="H41" s="23" t="str">
        <f aca="false">VLOOKUP(E41,色!$A$1:$B$5,2,FALSE())</f>
        <v>red</v>
      </c>
      <c r="I41" s="0" t="str">
        <f aca="false">VLOOKUP(F41,製造国!$A$1:$B$6,2,FALSE())</f>
        <v>イタリア</v>
      </c>
      <c r="J41" s="0" t="n">
        <f aca="false">VLOOKUP(B41,価格!$A$1:$B$75,2,FALSE())*売上!C41</f>
        <v>29000</v>
      </c>
    </row>
    <row r="42" customFormat="false" ht="11.25" hidden="false" customHeight="false" outlineLevel="0" collapsed="false">
      <c r="A42" s="22" t="n">
        <v>37714</v>
      </c>
      <c r="B42" s="0" t="s">
        <v>39</v>
      </c>
      <c r="C42" s="0" t="n">
        <v>1</v>
      </c>
      <c r="D42" s="19" t="str">
        <f aca="false">RIGHT(B42,1)</f>
        <v>1</v>
      </c>
      <c r="E42" s="19" t="str">
        <f aca="false">MID(B42,3,1)</f>
        <v>3</v>
      </c>
      <c r="F42" s="19" t="str">
        <f aca="false">LEFT(B42,2)</f>
        <v>It</v>
      </c>
      <c r="G42" s="0" t="str">
        <f aca="false">VLOOKUP(D42,サイズ!$A$1:$B$3,2,FALSE())</f>
        <v>big</v>
      </c>
      <c r="H42" s="23" t="str">
        <f aca="false">VLOOKUP(E42,色!$A$1:$B$5,2,FALSE())</f>
        <v>pink</v>
      </c>
      <c r="I42" s="0" t="str">
        <f aca="false">VLOOKUP(F42,製造国!$A$1:$B$6,2,FALSE())</f>
        <v>イタリア</v>
      </c>
      <c r="J42" s="0" t="n">
        <f aca="false">VLOOKUP(B42,価格!$A$1:$B$75,2,FALSE())*売上!C42</f>
        <v>16000</v>
      </c>
    </row>
    <row r="43" customFormat="false" ht="11.25" hidden="false" customHeight="false" outlineLevel="0" collapsed="false">
      <c r="A43" s="22" t="n">
        <v>37714</v>
      </c>
      <c r="B43" s="0" t="s">
        <v>52</v>
      </c>
      <c r="C43" s="0" t="n">
        <v>1</v>
      </c>
      <c r="D43" s="19" t="str">
        <f aca="false">RIGHT(B43,1)</f>
        <v>2</v>
      </c>
      <c r="E43" s="19" t="str">
        <f aca="false">MID(B43,3,1)</f>
        <v>3</v>
      </c>
      <c r="F43" s="19" t="str">
        <f aca="false">LEFT(B43,2)</f>
        <v>It</v>
      </c>
      <c r="G43" s="0" t="str">
        <f aca="false">VLOOKUP(D43,サイズ!$A$1:$B$3,2,FALSE())</f>
        <v>nomal</v>
      </c>
      <c r="H43" s="23" t="str">
        <f aca="false">VLOOKUP(E43,色!$A$1:$B$5,2,FALSE())</f>
        <v>pink</v>
      </c>
      <c r="I43" s="0" t="str">
        <f aca="false">VLOOKUP(F43,製造国!$A$1:$B$6,2,FALSE())</f>
        <v>イタリア</v>
      </c>
      <c r="J43" s="0" t="n">
        <f aca="false">VLOOKUP(B43,価格!$A$1:$B$75,2,FALSE())*売上!C43</f>
        <v>10000</v>
      </c>
    </row>
    <row r="44" customFormat="false" ht="11.25" hidden="false" customHeight="false" outlineLevel="0" collapsed="false">
      <c r="A44" s="22" t="n">
        <v>37714</v>
      </c>
      <c r="B44" s="0" t="s">
        <v>51</v>
      </c>
      <c r="C44" s="0" t="n">
        <v>1</v>
      </c>
      <c r="D44" s="19" t="str">
        <f aca="false">RIGHT(B44,1)</f>
        <v>2</v>
      </c>
      <c r="E44" s="19" t="str">
        <f aca="false">MID(B44,3,1)</f>
        <v>2</v>
      </c>
      <c r="F44" s="19" t="str">
        <f aca="false">LEFT(B44,2)</f>
        <v>It</v>
      </c>
      <c r="G44" s="0" t="str">
        <f aca="false">VLOOKUP(D44,サイズ!$A$1:$B$3,2,FALSE())</f>
        <v>nomal</v>
      </c>
      <c r="H44" s="23" t="str">
        <f aca="false">VLOOKUP(E44,色!$A$1:$B$5,2,FALSE())</f>
        <v>red</v>
      </c>
      <c r="I44" s="0" t="str">
        <f aca="false">VLOOKUP(F44,製造国!$A$1:$B$6,2,FALSE())</f>
        <v>イタリア</v>
      </c>
      <c r="J44" s="0" t="n">
        <f aca="false">VLOOKUP(B44,価格!$A$1:$B$75,2,FALSE())*売上!C44</f>
        <v>29000</v>
      </c>
    </row>
    <row r="45" customFormat="false" ht="11.25" hidden="false" customHeight="false" outlineLevel="0" collapsed="false">
      <c r="A45" s="22" t="n">
        <v>37714</v>
      </c>
      <c r="B45" s="0" t="s">
        <v>53</v>
      </c>
      <c r="C45" s="0" t="n">
        <v>1</v>
      </c>
      <c r="D45" s="19" t="str">
        <f aca="false">RIGHT(B45,1)</f>
        <v>2</v>
      </c>
      <c r="E45" s="19" t="str">
        <f aca="false">MID(B45,3,1)</f>
        <v>4</v>
      </c>
      <c r="F45" s="19" t="str">
        <f aca="false">LEFT(B45,2)</f>
        <v>Uk</v>
      </c>
      <c r="G45" s="0" t="str">
        <f aca="false">VLOOKUP(D45,サイズ!$A$1:$B$3,2,FALSE())</f>
        <v>nomal</v>
      </c>
      <c r="H45" s="23" t="str">
        <f aca="false">VLOOKUP(E45,色!$A$1:$B$5,2,FALSE())</f>
        <v>black</v>
      </c>
      <c r="I45" s="0" t="str">
        <f aca="false">VLOOKUP(F45,製造国!$A$1:$B$6,2,FALSE())</f>
        <v>イギリス</v>
      </c>
      <c r="J45" s="0" t="n">
        <f aca="false">VLOOKUP(B45,価格!$A$1:$B$75,2,FALSE())*売上!C45</f>
        <v>22000</v>
      </c>
    </row>
    <row r="46" customFormat="false" ht="11.25" hidden="false" customHeight="false" outlineLevel="0" collapsed="false">
      <c r="A46" s="22" t="n">
        <v>37714</v>
      </c>
      <c r="B46" s="0" t="s">
        <v>54</v>
      </c>
      <c r="C46" s="0" t="n">
        <v>1</v>
      </c>
      <c r="D46" s="19" t="str">
        <f aca="false">RIGHT(B46,1)</f>
        <v>3</v>
      </c>
      <c r="E46" s="19" t="str">
        <f aca="false">MID(B46,3,1)</f>
        <v>5</v>
      </c>
      <c r="F46" s="19" t="str">
        <f aca="false">LEFT(B46,2)</f>
        <v>Ge</v>
      </c>
      <c r="G46" s="0" t="str">
        <f aca="false">VLOOKUP(D46,サイズ!$A$1:$B$3,2,FALSE())</f>
        <v>small</v>
      </c>
      <c r="H46" s="23" t="str">
        <f aca="false">VLOOKUP(E46,色!$A$1:$B$5,2,FALSE())</f>
        <v>green</v>
      </c>
      <c r="I46" s="0" t="str">
        <f aca="false">VLOOKUP(F46,製造国!$A$1:$B$6,2,FALSE())</f>
        <v>ドイツ</v>
      </c>
      <c r="J46" s="0" t="n">
        <f aca="false">VLOOKUP(B46,価格!$A$1:$B$75,2,FALSE())*売上!C46</f>
        <v>16000</v>
      </c>
    </row>
    <row r="47" customFormat="false" ht="11.25" hidden="false" customHeight="false" outlineLevel="0" collapsed="false">
      <c r="A47" s="22" t="n">
        <v>37714</v>
      </c>
      <c r="B47" s="0" t="s">
        <v>24</v>
      </c>
      <c r="C47" s="0" t="n">
        <v>1</v>
      </c>
      <c r="D47" s="19" t="str">
        <f aca="false">RIGHT(B47,1)</f>
        <v>2</v>
      </c>
      <c r="E47" s="19" t="str">
        <f aca="false">MID(B47,3,1)</f>
        <v>5</v>
      </c>
      <c r="F47" s="19" t="str">
        <f aca="false">LEFT(B47,2)</f>
        <v>Ja</v>
      </c>
      <c r="G47" s="0" t="str">
        <f aca="false">VLOOKUP(D47,サイズ!$A$1:$B$3,2,FALSE())</f>
        <v>nomal</v>
      </c>
      <c r="H47" s="23" t="str">
        <f aca="false">VLOOKUP(E47,色!$A$1:$B$5,2,FALSE())</f>
        <v>green</v>
      </c>
      <c r="I47" s="0" t="str">
        <f aca="false">VLOOKUP(F47,製造国!$A$1:$B$6,2,FALSE())</f>
        <v>日本</v>
      </c>
      <c r="J47" s="0" t="n">
        <f aca="false">VLOOKUP(B47,価格!$A$1:$B$75,2,FALSE())*売上!C47</f>
        <v>11000</v>
      </c>
    </row>
    <row r="48" customFormat="false" ht="11.25" hidden="false" customHeight="false" outlineLevel="0" collapsed="false">
      <c r="A48" s="22" t="n">
        <v>37714</v>
      </c>
      <c r="B48" s="0" t="s">
        <v>26</v>
      </c>
      <c r="C48" s="0" t="n">
        <v>1</v>
      </c>
      <c r="D48" s="19" t="str">
        <f aca="false">RIGHT(B48,1)</f>
        <v>1</v>
      </c>
      <c r="E48" s="19" t="str">
        <f aca="false">MID(B48,3,1)</f>
        <v>5</v>
      </c>
      <c r="F48" s="19" t="str">
        <f aca="false">LEFT(B48,2)</f>
        <v>Uk</v>
      </c>
      <c r="G48" s="0" t="str">
        <f aca="false">VLOOKUP(D48,サイズ!$A$1:$B$3,2,FALSE())</f>
        <v>big</v>
      </c>
      <c r="H48" s="23" t="str">
        <f aca="false">VLOOKUP(E48,色!$A$1:$B$5,2,FALSE())</f>
        <v>green</v>
      </c>
      <c r="I48" s="0" t="str">
        <f aca="false">VLOOKUP(F48,製造国!$A$1:$B$6,2,FALSE())</f>
        <v>イギリス</v>
      </c>
      <c r="J48" s="0" t="n">
        <f aca="false">VLOOKUP(B48,価格!$A$1:$B$75,2,FALSE())*売上!C48</f>
        <v>29000</v>
      </c>
    </row>
    <row r="49" customFormat="false" ht="11.25" hidden="false" customHeight="false" outlineLevel="0" collapsed="false">
      <c r="A49" s="22" t="n">
        <v>37715</v>
      </c>
      <c r="B49" s="0" t="s">
        <v>52</v>
      </c>
      <c r="C49" s="0" t="n">
        <v>1</v>
      </c>
      <c r="D49" s="19" t="str">
        <f aca="false">RIGHT(B49,1)</f>
        <v>2</v>
      </c>
      <c r="E49" s="19" t="str">
        <f aca="false">MID(B49,3,1)</f>
        <v>3</v>
      </c>
      <c r="F49" s="19" t="str">
        <f aca="false">LEFT(B49,2)</f>
        <v>It</v>
      </c>
      <c r="G49" s="0" t="str">
        <f aca="false">VLOOKUP(D49,サイズ!$A$1:$B$3,2,FALSE())</f>
        <v>nomal</v>
      </c>
      <c r="H49" s="23" t="str">
        <f aca="false">VLOOKUP(E49,色!$A$1:$B$5,2,FALSE())</f>
        <v>pink</v>
      </c>
      <c r="I49" s="0" t="str">
        <f aca="false">VLOOKUP(F49,製造国!$A$1:$B$6,2,FALSE())</f>
        <v>イタリア</v>
      </c>
      <c r="J49" s="0" t="n">
        <f aca="false">VLOOKUP(B49,価格!$A$1:$B$75,2,FALSE())*売上!C49</f>
        <v>10000</v>
      </c>
    </row>
    <row r="50" customFormat="false" ht="11.25" hidden="false" customHeight="false" outlineLevel="0" collapsed="false">
      <c r="A50" s="22" t="n">
        <v>37715</v>
      </c>
      <c r="B50" s="0" t="s">
        <v>55</v>
      </c>
      <c r="C50" s="0" t="n">
        <v>1</v>
      </c>
      <c r="D50" s="19" t="str">
        <f aca="false">RIGHT(B50,1)</f>
        <v>2</v>
      </c>
      <c r="E50" s="19" t="str">
        <f aca="false">MID(B50,3,1)</f>
        <v>3</v>
      </c>
      <c r="F50" s="19" t="str">
        <f aca="false">LEFT(B50,2)</f>
        <v>Ja</v>
      </c>
      <c r="G50" s="0" t="str">
        <f aca="false">VLOOKUP(D50,サイズ!$A$1:$B$3,2,FALSE())</f>
        <v>nomal</v>
      </c>
      <c r="H50" s="23" t="str">
        <f aca="false">VLOOKUP(E50,色!$A$1:$B$5,2,FALSE())</f>
        <v>pink</v>
      </c>
      <c r="I50" s="0" t="str">
        <f aca="false">VLOOKUP(F50,製造国!$A$1:$B$6,2,FALSE())</f>
        <v>日本</v>
      </c>
      <c r="J50" s="0" t="n">
        <f aca="false">VLOOKUP(B50,価格!$A$1:$B$75,2,FALSE())*売上!C50</f>
        <v>8000</v>
      </c>
    </row>
    <row r="51" customFormat="false" ht="11.25" hidden="false" customHeight="false" outlineLevel="0" collapsed="false">
      <c r="A51" s="22" t="n">
        <v>37715</v>
      </c>
      <c r="B51" s="0" t="s">
        <v>29</v>
      </c>
      <c r="C51" s="0" t="n">
        <v>1</v>
      </c>
      <c r="D51" s="19" t="str">
        <f aca="false">RIGHT(B51,1)</f>
        <v>1</v>
      </c>
      <c r="E51" s="19" t="str">
        <f aca="false">MID(B51,3,1)</f>
        <v>1</v>
      </c>
      <c r="F51" s="19" t="str">
        <f aca="false">LEFT(B51,2)</f>
        <v>Po</v>
      </c>
      <c r="G51" s="0" t="str">
        <f aca="false">VLOOKUP(D51,サイズ!$A$1:$B$3,2,FALSE())</f>
        <v>big</v>
      </c>
      <c r="H51" s="23" t="str">
        <f aca="false">VLOOKUP(E51,色!$A$1:$B$5,2,FALSE())</f>
        <v>blue</v>
      </c>
      <c r="I51" s="0" t="str">
        <f aca="false">VLOOKUP(F51,製造国!$A$1:$B$6,2,FALSE())</f>
        <v>ポルトガル</v>
      </c>
      <c r="J51" s="0" t="n">
        <f aca="false">VLOOKUP(B51,価格!$A$1:$B$75,2,FALSE())*売上!C51</f>
        <v>29000</v>
      </c>
    </row>
    <row r="52" customFormat="false" ht="11.25" hidden="false" customHeight="false" outlineLevel="0" collapsed="false">
      <c r="A52" s="22" t="n">
        <v>37715</v>
      </c>
      <c r="B52" s="0" t="s">
        <v>27</v>
      </c>
      <c r="C52" s="0" t="n">
        <v>1</v>
      </c>
      <c r="D52" s="19" t="str">
        <f aca="false">RIGHT(B52,1)</f>
        <v>2</v>
      </c>
      <c r="E52" s="19" t="str">
        <f aca="false">MID(B52,3,1)</f>
        <v>2</v>
      </c>
      <c r="F52" s="19" t="str">
        <f aca="false">LEFT(B52,2)</f>
        <v>Uk</v>
      </c>
      <c r="G52" s="0" t="str">
        <f aca="false">VLOOKUP(D52,サイズ!$A$1:$B$3,2,FALSE())</f>
        <v>nomal</v>
      </c>
      <c r="H52" s="23" t="str">
        <f aca="false">VLOOKUP(E52,色!$A$1:$B$5,2,FALSE())</f>
        <v>red</v>
      </c>
      <c r="I52" s="0" t="str">
        <f aca="false">VLOOKUP(F52,製造国!$A$1:$B$6,2,FALSE())</f>
        <v>イギリス</v>
      </c>
      <c r="J52" s="0" t="n">
        <f aca="false">VLOOKUP(B52,価格!$A$1:$B$75,2,FALSE())*売上!C52</f>
        <v>47000</v>
      </c>
    </row>
    <row r="53" customFormat="false" ht="11.25" hidden="false" customHeight="false" outlineLevel="0" collapsed="false">
      <c r="A53" s="22" t="n">
        <v>37715</v>
      </c>
      <c r="B53" s="0" t="s">
        <v>56</v>
      </c>
      <c r="C53" s="0" t="n">
        <v>1</v>
      </c>
      <c r="D53" s="19" t="str">
        <f aca="false">RIGHT(B53,1)</f>
        <v>2</v>
      </c>
      <c r="E53" s="19" t="str">
        <f aca="false">MID(B53,3,1)</f>
        <v>5</v>
      </c>
      <c r="F53" s="19" t="str">
        <f aca="false">LEFT(B53,2)</f>
        <v>Ge</v>
      </c>
      <c r="G53" s="0" t="str">
        <f aca="false">VLOOKUP(D53,サイズ!$A$1:$B$3,2,FALSE())</f>
        <v>nomal</v>
      </c>
      <c r="H53" s="23" t="str">
        <f aca="false">VLOOKUP(E53,色!$A$1:$B$5,2,FALSE())</f>
        <v>green</v>
      </c>
      <c r="I53" s="0" t="str">
        <f aca="false">VLOOKUP(F53,製造国!$A$1:$B$6,2,FALSE())</f>
        <v>ドイツ</v>
      </c>
      <c r="J53" s="0" t="n">
        <f aca="false">VLOOKUP(B53,価格!$A$1:$B$75,2,FALSE())*売上!C53</f>
        <v>19000</v>
      </c>
    </row>
    <row r="54" customFormat="false" ht="11.25" hidden="false" customHeight="false" outlineLevel="0" collapsed="false">
      <c r="A54" s="22" t="n">
        <v>37715</v>
      </c>
      <c r="B54" s="0" t="s">
        <v>57</v>
      </c>
      <c r="C54" s="0" t="n">
        <v>1</v>
      </c>
      <c r="D54" s="19" t="str">
        <f aca="false">RIGHT(B54,1)</f>
        <v>1</v>
      </c>
      <c r="E54" s="19" t="str">
        <f aca="false">MID(B54,3,1)</f>
        <v>1</v>
      </c>
      <c r="F54" s="19" t="str">
        <f aca="false">LEFT(B54,2)</f>
        <v>Ge</v>
      </c>
      <c r="G54" s="0" t="str">
        <f aca="false">VLOOKUP(D54,サイズ!$A$1:$B$3,2,FALSE())</f>
        <v>big</v>
      </c>
      <c r="H54" s="23" t="str">
        <f aca="false">VLOOKUP(E54,色!$A$1:$B$5,2,FALSE())</f>
        <v>blue</v>
      </c>
      <c r="I54" s="0" t="str">
        <f aca="false">VLOOKUP(F54,製造国!$A$1:$B$6,2,FALSE())</f>
        <v>ドイツ</v>
      </c>
      <c r="J54" s="0" t="n">
        <f aca="false">VLOOKUP(B54,価格!$A$1:$B$75,2,FALSE())*売上!C54</f>
        <v>29000</v>
      </c>
    </row>
    <row r="55" customFormat="false" ht="11.25" hidden="false" customHeight="false" outlineLevel="0" collapsed="false">
      <c r="A55" s="22" t="n">
        <v>37715</v>
      </c>
      <c r="B55" s="0" t="s">
        <v>28</v>
      </c>
      <c r="C55" s="0" t="n">
        <v>1</v>
      </c>
      <c r="D55" s="19" t="str">
        <f aca="false">RIGHT(B55,1)</f>
        <v>2</v>
      </c>
      <c r="E55" s="19" t="str">
        <f aca="false">MID(B55,3,1)</f>
        <v>4</v>
      </c>
      <c r="F55" s="19" t="str">
        <f aca="false">LEFT(B55,2)</f>
        <v>Fr</v>
      </c>
      <c r="G55" s="0" t="str">
        <f aca="false">VLOOKUP(D55,サイズ!$A$1:$B$3,2,FALSE())</f>
        <v>nomal</v>
      </c>
      <c r="H55" s="23" t="str">
        <f aca="false">VLOOKUP(E55,色!$A$1:$B$5,2,FALSE())</f>
        <v>black</v>
      </c>
      <c r="I55" s="0" t="str">
        <f aca="false">VLOOKUP(F55,製造国!$A$1:$B$6,2,FALSE())</f>
        <v>フランス</v>
      </c>
      <c r="J55" s="0" t="n">
        <f aca="false">VLOOKUP(B55,価格!$A$1:$B$75,2,FALSE())*売上!C55</f>
        <v>19000</v>
      </c>
    </row>
    <row r="56" customFormat="false" ht="11.25" hidden="false" customHeight="false" outlineLevel="0" collapsed="false">
      <c r="A56" s="22" t="n">
        <v>37715</v>
      </c>
      <c r="B56" s="0" t="s">
        <v>22</v>
      </c>
      <c r="C56" s="0" t="n">
        <v>1</v>
      </c>
      <c r="D56" s="19" t="str">
        <f aca="false">RIGHT(B56,1)</f>
        <v>3</v>
      </c>
      <c r="E56" s="19" t="str">
        <f aca="false">MID(B56,3,1)</f>
        <v>2</v>
      </c>
      <c r="F56" s="19" t="str">
        <f aca="false">LEFT(B56,2)</f>
        <v>Uk</v>
      </c>
      <c r="G56" s="0" t="str">
        <f aca="false">VLOOKUP(D56,サイズ!$A$1:$B$3,2,FALSE())</f>
        <v>small</v>
      </c>
      <c r="H56" s="23" t="str">
        <f aca="false">VLOOKUP(E56,色!$A$1:$B$5,2,FALSE())</f>
        <v>red</v>
      </c>
      <c r="I56" s="0" t="str">
        <f aca="false">VLOOKUP(F56,製造国!$A$1:$B$6,2,FALSE())</f>
        <v>イギリス</v>
      </c>
      <c r="J56" s="0" t="n">
        <f aca="false">VLOOKUP(B56,価格!$A$1:$B$75,2,FALSE())*売上!C56</f>
        <v>39000</v>
      </c>
    </row>
    <row r="57" customFormat="false" ht="11.25" hidden="false" customHeight="false" outlineLevel="0" collapsed="false">
      <c r="A57" s="22" t="n">
        <v>37715</v>
      </c>
      <c r="B57" s="0" t="s">
        <v>58</v>
      </c>
      <c r="C57" s="0" t="n">
        <v>1</v>
      </c>
      <c r="D57" s="19" t="str">
        <f aca="false">RIGHT(B57,1)</f>
        <v>3</v>
      </c>
      <c r="E57" s="19" t="str">
        <f aca="false">MID(B57,3,1)</f>
        <v>5</v>
      </c>
      <c r="F57" s="19" t="str">
        <f aca="false">LEFT(B57,2)</f>
        <v>Ja</v>
      </c>
      <c r="G57" s="0" t="str">
        <f aca="false">VLOOKUP(D57,サイズ!$A$1:$B$3,2,FALSE())</f>
        <v>small</v>
      </c>
      <c r="H57" s="23" t="str">
        <f aca="false">VLOOKUP(E57,色!$A$1:$B$5,2,FALSE())</f>
        <v>green</v>
      </c>
      <c r="I57" s="0" t="str">
        <f aca="false">VLOOKUP(F57,製造国!$A$1:$B$6,2,FALSE())</f>
        <v>日本</v>
      </c>
      <c r="J57" s="0" t="n">
        <f aca="false">VLOOKUP(B57,価格!$A$1:$B$75,2,FALSE())*売上!C57</f>
        <v>11000</v>
      </c>
    </row>
    <row r="58" customFormat="false" ht="11.25" hidden="false" customHeight="false" outlineLevel="0" collapsed="false">
      <c r="A58" s="22" t="n">
        <v>37715</v>
      </c>
      <c r="B58" s="0" t="s">
        <v>59</v>
      </c>
      <c r="C58" s="0" t="n">
        <v>1</v>
      </c>
      <c r="D58" s="19" t="str">
        <f aca="false">RIGHT(B58,1)</f>
        <v>1</v>
      </c>
      <c r="E58" s="19" t="str">
        <f aca="false">MID(B58,3,1)</f>
        <v>2</v>
      </c>
      <c r="F58" s="19" t="str">
        <f aca="false">LEFT(B58,2)</f>
        <v>Uk</v>
      </c>
      <c r="G58" s="0" t="str">
        <f aca="false">VLOOKUP(D58,サイズ!$A$1:$B$3,2,FALSE())</f>
        <v>big</v>
      </c>
      <c r="H58" s="23" t="str">
        <f aca="false">VLOOKUP(E58,色!$A$1:$B$5,2,FALSE())</f>
        <v>red</v>
      </c>
      <c r="I58" s="0" t="str">
        <f aca="false">VLOOKUP(F58,製造国!$A$1:$B$6,2,FALSE())</f>
        <v>イギリス</v>
      </c>
      <c r="J58" s="0" t="n">
        <f aca="false">VLOOKUP(B58,価格!$A$1:$B$75,2,FALSE())*売上!C58</f>
        <v>49000</v>
      </c>
    </row>
    <row r="59" customFormat="false" ht="11.25" hidden="false" customHeight="false" outlineLevel="0" collapsed="false">
      <c r="A59" s="22" t="n">
        <v>37715</v>
      </c>
      <c r="B59" s="0" t="s">
        <v>39</v>
      </c>
      <c r="C59" s="0" t="n">
        <v>1</v>
      </c>
      <c r="D59" s="19" t="str">
        <f aca="false">RIGHT(B59,1)</f>
        <v>1</v>
      </c>
      <c r="E59" s="19" t="str">
        <f aca="false">MID(B59,3,1)</f>
        <v>3</v>
      </c>
      <c r="F59" s="19" t="str">
        <f aca="false">LEFT(B59,2)</f>
        <v>It</v>
      </c>
      <c r="G59" s="0" t="str">
        <f aca="false">VLOOKUP(D59,サイズ!$A$1:$B$3,2,FALSE())</f>
        <v>big</v>
      </c>
      <c r="H59" s="23" t="str">
        <f aca="false">VLOOKUP(E59,色!$A$1:$B$5,2,FALSE())</f>
        <v>pink</v>
      </c>
      <c r="I59" s="0" t="str">
        <f aca="false">VLOOKUP(F59,製造国!$A$1:$B$6,2,FALSE())</f>
        <v>イタリア</v>
      </c>
      <c r="J59" s="0" t="n">
        <f aca="false">VLOOKUP(B59,価格!$A$1:$B$75,2,FALSE())*売上!C59</f>
        <v>16000</v>
      </c>
    </row>
    <row r="60" customFormat="false" ht="11.25" hidden="false" customHeight="false" outlineLevel="0" collapsed="false">
      <c r="A60" s="22" t="n">
        <v>37715</v>
      </c>
      <c r="B60" s="0" t="s">
        <v>45</v>
      </c>
      <c r="C60" s="0" t="n">
        <v>1</v>
      </c>
      <c r="D60" s="19" t="str">
        <f aca="false">RIGHT(B60,1)</f>
        <v>1</v>
      </c>
      <c r="E60" s="19" t="str">
        <f aca="false">MID(B60,3,1)</f>
        <v>5</v>
      </c>
      <c r="F60" s="19" t="str">
        <f aca="false">LEFT(B60,2)</f>
        <v>It</v>
      </c>
      <c r="G60" s="0" t="str">
        <f aca="false">VLOOKUP(D60,サイズ!$A$1:$B$3,2,FALSE())</f>
        <v>big</v>
      </c>
      <c r="H60" s="23" t="str">
        <f aca="false">VLOOKUP(E60,色!$A$1:$B$5,2,FALSE())</f>
        <v>green</v>
      </c>
      <c r="I60" s="0" t="str">
        <f aca="false">VLOOKUP(F60,製造国!$A$1:$B$6,2,FALSE())</f>
        <v>イタリア</v>
      </c>
      <c r="J60" s="0" t="n">
        <f aca="false">VLOOKUP(B60,価格!$A$1:$B$75,2,FALSE())*売上!C60</f>
        <v>28000</v>
      </c>
    </row>
    <row r="61" customFormat="false" ht="11.25" hidden="false" customHeight="false" outlineLevel="0" collapsed="false">
      <c r="A61" s="22" t="n">
        <v>37715</v>
      </c>
      <c r="B61" s="0" t="s">
        <v>51</v>
      </c>
      <c r="C61" s="0" t="n">
        <v>1</v>
      </c>
      <c r="D61" s="19" t="str">
        <f aca="false">RIGHT(B61,1)</f>
        <v>2</v>
      </c>
      <c r="E61" s="19" t="str">
        <f aca="false">MID(B61,3,1)</f>
        <v>2</v>
      </c>
      <c r="F61" s="19" t="str">
        <f aca="false">LEFT(B61,2)</f>
        <v>It</v>
      </c>
      <c r="G61" s="0" t="str">
        <f aca="false">VLOOKUP(D61,サイズ!$A$1:$B$3,2,FALSE())</f>
        <v>nomal</v>
      </c>
      <c r="H61" s="23" t="str">
        <f aca="false">VLOOKUP(E61,色!$A$1:$B$5,2,FALSE())</f>
        <v>red</v>
      </c>
      <c r="I61" s="0" t="str">
        <f aca="false">VLOOKUP(F61,製造国!$A$1:$B$6,2,FALSE())</f>
        <v>イタリア</v>
      </c>
      <c r="J61" s="0" t="n">
        <f aca="false">VLOOKUP(B61,価格!$A$1:$B$75,2,FALSE())*売上!C61</f>
        <v>29000</v>
      </c>
    </row>
    <row r="62" customFormat="false" ht="11.25" hidden="false" customHeight="false" outlineLevel="0" collapsed="false">
      <c r="A62" s="22" t="n">
        <v>37715</v>
      </c>
      <c r="B62" s="0" t="s">
        <v>60</v>
      </c>
      <c r="C62" s="0" t="n">
        <v>1</v>
      </c>
      <c r="D62" s="19" t="str">
        <f aca="false">RIGHT(B62,1)</f>
        <v>1</v>
      </c>
      <c r="E62" s="19" t="str">
        <f aca="false">MID(B62,3,1)</f>
        <v>2</v>
      </c>
      <c r="F62" s="19" t="str">
        <f aca="false">LEFT(B62,2)</f>
        <v>Ge</v>
      </c>
      <c r="G62" s="0" t="str">
        <f aca="false">VLOOKUP(D62,サイズ!$A$1:$B$3,2,FALSE())</f>
        <v>big</v>
      </c>
      <c r="H62" s="23" t="str">
        <f aca="false">VLOOKUP(E62,色!$A$1:$B$5,2,FALSE())</f>
        <v>red</v>
      </c>
      <c r="I62" s="0" t="str">
        <f aca="false">VLOOKUP(F62,製造国!$A$1:$B$6,2,FALSE())</f>
        <v>ドイツ</v>
      </c>
      <c r="J62" s="0" t="n">
        <f aca="false">VLOOKUP(B62,価格!$A$1:$B$75,2,FALSE())*売上!C62</f>
        <v>45000</v>
      </c>
    </row>
    <row r="63" customFormat="false" ht="11.25" hidden="false" customHeight="false" outlineLevel="0" collapsed="false">
      <c r="A63" s="22" t="n">
        <v>37715</v>
      </c>
      <c r="B63" s="0" t="s">
        <v>27</v>
      </c>
      <c r="C63" s="0" t="n">
        <v>1</v>
      </c>
      <c r="D63" s="19" t="str">
        <f aca="false">RIGHT(B63,1)</f>
        <v>2</v>
      </c>
      <c r="E63" s="19" t="str">
        <f aca="false">MID(B63,3,1)</f>
        <v>2</v>
      </c>
      <c r="F63" s="19" t="str">
        <f aca="false">LEFT(B63,2)</f>
        <v>Uk</v>
      </c>
      <c r="G63" s="0" t="str">
        <f aca="false">VLOOKUP(D63,サイズ!$A$1:$B$3,2,FALSE())</f>
        <v>nomal</v>
      </c>
      <c r="H63" s="23" t="str">
        <f aca="false">VLOOKUP(E63,色!$A$1:$B$5,2,FALSE())</f>
        <v>red</v>
      </c>
      <c r="I63" s="0" t="str">
        <f aca="false">VLOOKUP(F63,製造国!$A$1:$B$6,2,FALSE())</f>
        <v>イギリス</v>
      </c>
      <c r="J63" s="0" t="n">
        <f aca="false">VLOOKUP(B63,価格!$A$1:$B$75,2,FALSE())*売上!C63</f>
        <v>47000</v>
      </c>
    </row>
    <row r="64" customFormat="false" ht="11.25" hidden="false" customHeight="false" outlineLevel="0" collapsed="false">
      <c r="A64" s="22" t="n">
        <v>37715</v>
      </c>
      <c r="B64" s="0" t="s">
        <v>59</v>
      </c>
      <c r="C64" s="0" t="n">
        <v>1</v>
      </c>
      <c r="D64" s="19" t="str">
        <f aca="false">RIGHT(B64,1)</f>
        <v>1</v>
      </c>
      <c r="E64" s="19" t="str">
        <f aca="false">MID(B64,3,1)</f>
        <v>2</v>
      </c>
      <c r="F64" s="19" t="str">
        <f aca="false">LEFT(B64,2)</f>
        <v>Uk</v>
      </c>
      <c r="G64" s="0" t="str">
        <f aca="false">VLOOKUP(D64,サイズ!$A$1:$B$3,2,FALSE())</f>
        <v>big</v>
      </c>
      <c r="H64" s="23" t="str">
        <f aca="false">VLOOKUP(E64,色!$A$1:$B$5,2,FALSE())</f>
        <v>red</v>
      </c>
      <c r="I64" s="0" t="str">
        <f aca="false">VLOOKUP(F64,製造国!$A$1:$B$6,2,FALSE())</f>
        <v>イギリス</v>
      </c>
      <c r="J64" s="0" t="n">
        <f aca="false">VLOOKUP(B64,価格!$A$1:$B$75,2,FALSE())*売上!C64</f>
        <v>49000</v>
      </c>
    </row>
    <row r="65" customFormat="false" ht="11.25" hidden="false" customHeight="false" outlineLevel="0" collapsed="false">
      <c r="A65" s="22" t="n">
        <v>37715</v>
      </c>
      <c r="B65" s="0" t="s">
        <v>36</v>
      </c>
      <c r="C65" s="0" t="n">
        <v>1</v>
      </c>
      <c r="D65" s="19" t="str">
        <f aca="false">RIGHT(B65,1)</f>
        <v>1</v>
      </c>
      <c r="E65" s="19" t="str">
        <f aca="false">MID(B65,3,1)</f>
        <v>2</v>
      </c>
      <c r="F65" s="19" t="str">
        <f aca="false">LEFT(B65,2)</f>
        <v>Ja</v>
      </c>
      <c r="G65" s="0" t="str">
        <f aca="false">VLOOKUP(D65,サイズ!$A$1:$B$3,2,FALSE())</f>
        <v>big</v>
      </c>
      <c r="H65" s="23" t="str">
        <f aca="false">VLOOKUP(E65,色!$A$1:$B$5,2,FALSE())</f>
        <v>red</v>
      </c>
      <c r="I65" s="0" t="str">
        <f aca="false">VLOOKUP(F65,製造国!$A$1:$B$6,2,FALSE())</f>
        <v>日本</v>
      </c>
      <c r="J65" s="0" t="n">
        <f aca="false">VLOOKUP(B65,価格!$A$1:$B$75,2,FALSE())*売上!C65</f>
        <v>25000</v>
      </c>
    </row>
    <row r="66" customFormat="false" ht="11.25" hidden="false" customHeight="false" outlineLevel="0" collapsed="false">
      <c r="A66" s="22" t="n">
        <v>37715</v>
      </c>
      <c r="B66" s="0" t="s">
        <v>37</v>
      </c>
      <c r="C66" s="0" t="n">
        <v>1</v>
      </c>
      <c r="D66" s="19" t="str">
        <f aca="false">RIGHT(B66,1)</f>
        <v>1</v>
      </c>
      <c r="E66" s="19" t="str">
        <f aca="false">MID(B66,3,1)</f>
        <v>2</v>
      </c>
      <c r="F66" s="19" t="str">
        <f aca="false">LEFT(B66,2)</f>
        <v>It</v>
      </c>
      <c r="G66" s="0" t="str">
        <f aca="false">VLOOKUP(D66,サイズ!$A$1:$B$3,2,FALSE())</f>
        <v>big</v>
      </c>
      <c r="H66" s="23" t="str">
        <f aca="false">VLOOKUP(E66,色!$A$1:$B$5,2,FALSE())</f>
        <v>red</v>
      </c>
      <c r="I66" s="0" t="str">
        <f aca="false">VLOOKUP(F66,製造国!$A$1:$B$6,2,FALSE())</f>
        <v>イタリア</v>
      </c>
      <c r="J66" s="0" t="n">
        <f aca="false">VLOOKUP(B66,価格!$A$1:$B$75,2,FALSE())*売上!C66</f>
        <v>32000</v>
      </c>
    </row>
    <row r="67" customFormat="false" ht="11.25" hidden="false" customHeight="false" outlineLevel="0" collapsed="false">
      <c r="A67" s="22" t="n">
        <v>37716</v>
      </c>
      <c r="B67" s="0" t="s">
        <v>27</v>
      </c>
      <c r="C67" s="0" t="n">
        <v>1</v>
      </c>
      <c r="D67" s="19" t="str">
        <f aca="false">RIGHT(B67,1)</f>
        <v>2</v>
      </c>
      <c r="E67" s="19" t="str">
        <f aca="false">MID(B67,3,1)</f>
        <v>2</v>
      </c>
      <c r="F67" s="19" t="str">
        <f aca="false">LEFT(B67,2)</f>
        <v>Uk</v>
      </c>
      <c r="G67" s="0" t="str">
        <f aca="false">VLOOKUP(D67,サイズ!$A$1:$B$3,2,FALSE())</f>
        <v>nomal</v>
      </c>
      <c r="H67" s="23" t="str">
        <f aca="false">VLOOKUP(E67,色!$A$1:$B$5,2,FALSE())</f>
        <v>red</v>
      </c>
      <c r="I67" s="0" t="str">
        <f aca="false">VLOOKUP(F67,製造国!$A$1:$B$6,2,FALSE())</f>
        <v>イギリス</v>
      </c>
      <c r="J67" s="0" t="n">
        <f aca="false">VLOOKUP(B67,価格!$A$1:$B$75,2,FALSE())*売上!C67</f>
        <v>47000</v>
      </c>
    </row>
    <row r="68" customFormat="false" ht="11.25" hidden="false" customHeight="false" outlineLevel="0" collapsed="false">
      <c r="A68" s="22" t="n">
        <v>37716</v>
      </c>
      <c r="B68" s="0" t="s">
        <v>45</v>
      </c>
      <c r="C68" s="0" t="n">
        <v>1</v>
      </c>
      <c r="D68" s="19" t="str">
        <f aca="false">RIGHT(B68,1)</f>
        <v>1</v>
      </c>
      <c r="E68" s="19" t="str">
        <f aca="false">MID(B68,3,1)</f>
        <v>5</v>
      </c>
      <c r="F68" s="19" t="str">
        <f aca="false">LEFT(B68,2)</f>
        <v>It</v>
      </c>
      <c r="G68" s="0" t="str">
        <f aca="false">VLOOKUP(D68,サイズ!$A$1:$B$3,2,FALSE())</f>
        <v>big</v>
      </c>
      <c r="H68" s="23" t="str">
        <f aca="false">VLOOKUP(E68,色!$A$1:$B$5,2,FALSE())</f>
        <v>green</v>
      </c>
      <c r="I68" s="0" t="str">
        <f aca="false">VLOOKUP(F68,製造国!$A$1:$B$6,2,FALSE())</f>
        <v>イタリア</v>
      </c>
      <c r="J68" s="0" t="n">
        <f aca="false">VLOOKUP(B68,価格!$A$1:$B$75,2,FALSE())*売上!C68</f>
        <v>28000</v>
      </c>
    </row>
    <row r="69" customFormat="false" ht="11.25" hidden="false" customHeight="false" outlineLevel="0" collapsed="false">
      <c r="A69" s="22" t="n">
        <v>37716</v>
      </c>
      <c r="B69" s="0" t="s">
        <v>61</v>
      </c>
      <c r="C69" s="0" t="n">
        <v>1</v>
      </c>
      <c r="D69" s="19" t="str">
        <f aca="false">RIGHT(B69,1)</f>
        <v>2</v>
      </c>
      <c r="E69" s="19" t="str">
        <f aca="false">MID(B69,3,1)</f>
        <v>2</v>
      </c>
      <c r="F69" s="19" t="str">
        <f aca="false">LEFT(B69,2)</f>
        <v>Fr</v>
      </c>
      <c r="G69" s="0" t="str">
        <f aca="false">VLOOKUP(D69,サイズ!$A$1:$B$3,2,FALSE())</f>
        <v>nomal</v>
      </c>
      <c r="H69" s="23" t="str">
        <f aca="false">VLOOKUP(E69,色!$A$1:$B$5,2,FALSE())</f>
        <v>red</v>
      </c>
      <c r="I69" s="0" t="str">
        <f aca="false">VLOOKUP(F69,製造国!$A$1:$B$6,2,FALSE())</f>
        <v>フランス</v>
      </c>
      <c r="J69" s="0" t="n">
        <f aca="false">VLOOKUP(B69,価格!$A$1:$B$75,2,FALSE())*売上!C69</f>
        <v>33000</v>
      </c>
    </row>
    <row r="70" customFormat="false" ht="11.25" hidden="false" customHeight="false" outlineLevel="0" collapsed="false">
      <c r="A70" s="22" t="n">
        <v>37716</v>
      </c>
      <c r="B70" s="0" t="s">
        <v>43</v>
      </c>
      <c r="C70" s="0" t="n">
        <v>1</v>
      </c>
      <c r="D70" s="19" t="str">
        <f aca="false">RIGHT(B70,1)</f>
        <v>3</v>
      </c>
      <c r="E70" s="19" t="str">
        <f aca="false">MID(B70,3,1)</f>
        <v>5</v>
      </c>
      <c r="F70" s="19" t="str">
        <f aca="false">LEFT(B70,2)</f>
        <v>It</v>
      </c>
      <c r="G70" s="0" t="str">
        <f aca="false">VLOOKUP(D70,サイズ!$A$1:$B$3,2,FALSE())</f>
        <v>small</v>
      </c>
      <c r="H70" s="23" t="str">
        <f aca="false">VLOOKUP(E70,色!$A$1:$B$5,2,FALSE())</f>
        <v>green</v>
      </c>
      <c r="I70" s="0" t="str">
        <f aca="false">VLOOKUP(F70,製造国!$A$1:$B$6,2,FALSE())</f>
        <v>イタリア</v>
      </c>
      <c r="J70" s="0" t="n">
        <f aca="false">VLOOKUP(B70,価格!$A$1:$B$75,2,FALSE())*売上!C70</f>
        <v>16000</v>
      </c>
    </row>
    <row r="71" customFormat="false" ht="11.25" hidden="false" customHeight="false" outlineLevel="0" collapsed="false">
      <c r="A71" s="22" t="n">
        <v>37716</v>
      </c>
      <c r="B71" s="0" t="s">
        <v>62</v>
      </c>
      <c r="C71" s="0" t="n">
        <v>1</v>
      </c>
      <c r="D71" s="19" t="str">
        <f aca="false">RIGHT(B71,1)</f>
        <v>1</v>
      </c>
      <c r="E71" s="19" t="str">
        <f aca="false">MID(B71,3,1)</f>
        <v>5</v>
      </c>
      <c r="F71" s="19" t="str">
        <f aca="false">LEFT(B71,2)</f>
        <v>Ja</v>
      </c>
      <c r="G71" s="0" t="str">
        <f aca="false">VLOOKUP(D71,サイズ!$A$1:$B$3,2,FALSE())</f>
        <v>big</v>
      </c>
      <c r="H71" s="23" t="str">
        <f aca="false">VLOOKUP(E71,色!$A$1:$B$5,2,FALSE())</f>
        <v>green</v>
      </c>
      <c r="I71" s="0" t="str">
        <f aca="false">VLOOKUP(F71,製造国!$A$1:$B$6,2,FALSE())</f>
        <v>日本</v>
      </c>
      <c r="J71" s="0" t="n">
        <f aca="false">VLOOKUP(B71,価格!$A$1:$B$75,2,FALSE())*売上!C71</f>
        <v>11000</v>
      </c>
    </row>
    <row r="72" customFormat="false" ht="11.25" hidden="false" customHeight="false" outlineLevel="0" collapsed="false">
      <c r="A72" s="22" t="n">
        <v>37716</v>
      </c>
      <c r="B72" s="0" t="s">
        <v>22</v>
      </c>
      <c r="C72" s="0" t="n">
        <v>1</v>
      </c>
      <c r="D72" s="19" t="str">
        <f aca="false">RIGHT(B72,1)</f>
        <v>3</v>
      </c>
      <c r="E72" s="19" t="str">
        <f aca="false">MID(B72,3,1)</f>
        <v>2</v>
      </c>
      <c r="F72" s="19" t="str">
        <f aca="false">LEFT(B72,2)</f>
        <v>Uk</v>
      </c>
      <c r="G72" s="0" t="str">
        <f aca="false">VLOOKUP(D72,サイズ!$A$1:$B$3,2,FALSE())</f>
        <v>small</v>
      </c>
      <c r="H72" s="23" t="str">
        <f aca="false">VLOOKUP(E72,色!$A$1:$B$5,2,FALSE())</f>
        <v>red</v>
      </c>
      <c r="I72" s="0" t="str">
        <f aca="false">VLOOKUP(F72,製造国!$A$1:$B$6,2,FALSE())</f>
        <v>イギリス</v>
      </c>
      <c r="J72" s="0" t="n">
        <f aca="false">VLOOKUP(B72,価格!$A$1:$B$75,2,FALSE())*売上!C72</f>
        <v>39000</v>
      </c>
    </row>
    <row r="73" customFormat="false" ht="11.25" hidden="false" customHeight="false" outlineLevel="0" collapsed="false">
      <c r="A73" s="22" t="n">
        <v>37716</v>
      </c>
      <c r="B73" s="0" t="s">
        <v>39</v>
      </c>
      <c r="C73" s="0" t="n">
        <v>1</v>
      </c>
      <c r="D73" s="19" t="str">
        <f aca="false">RIGHT(B73,1)</f>
        <v>1</v>
      </c>
      <c r="E73" s="19" t="str">
        <f aca="false">MID(B73,3,1)</f>
        <v>3</v>
      </c>
      <c r="F73" s="19" t="str">
        <f aca="false">LEFT(B73,2)</f>
        <v>It</v>
      </c>
      <c r="G73" s="0" t="str">
        <f aca="false">VLOOKUP(D73,サイズ!$A$1:$B$3,2,FALSE())</f>
        <v>big</v>
      </c>
      <c r="H73" s="23" t="str">
        <f aca="false">VLOOKUP(E73,色!$A$1:$B$5,2,FALSE())</f>
        <v>pink</v>
      </c>
      <c r="I73" s="0" t="str">
        <f aca="false">VLOOKUP(F73,製造国!$A$1:$B$6,2,FALSE())</f>
        <v>イタリア</v>
      </c>
      <c r="J73" s="0" t="n">
        <f aca="false">VLOOKUP(B73,価格!$A$1:$B$75,2,FALSE())*売上!C73</f>
        <v>16000</v>
      </c>
    </row>
    <row r="74" customFormat="false" ht="11.25" hidden="false" customHeight="false" outlineLevel="0" collapsed="false">
      <c r="A74" s="22" t="n">
        <v>37716</v>
      </c>
      <c r="B74" s="0" t="s">
        <v>46</v>
      </c>
      <c r="C74" s="0" t="n">
        <v>1</v>
      </c>
      <c r="D74" s="19" t="str">
        <f aca="false">RIGHT(B74,1)</f>
        <v>1</v>
      </c>
      <c r="E74" s="19" t="str">
        <f aca="false">MID(B74,3,1)</f>
        <v>1</v>
      </c>
      <c r="F74" s="19" t="str">
        <f aca="false">LEFT(B74,2)</f>
        <v>Fr</v>
      </c>
      <c r="G74" s="0" t="str">
        <f aca="false">VLOOKUP(D74,サイズ!$A$1:$B$3,2,FALSE())</f>
        <v>big</v>
      </c>
      <c r="H74" s="23" t="str">
        <f aca="false">VLOOKUP(E74,色!$A$1:$B$5,2,FALSE())</f>
        <v>blue</v>
      </c>
      <c r="I74" s="0" t="str">
        <f aca="false">VLOOKUP(F74,製造国!$A$1:$B$6,2,FALSE())</f>
        <v>フランス</v>
      </c>
      <c r="J74" s="0" t="n">
        <f aca="false">VLOOKUP(B74,価格!$A$1:$B$75,2,FALSE())*売上!C74</f>
        <v>33000</v>
      </c>
    </row>
    <row r="75" customFormat="false" ht="11.25" hidden="false" customHeight="false" outlineLevel="0" collapsed="false">
      <c r="A75" s="22" t="n">
        <v>37716</v>
      </c>
      <c r="B75" s="0" t="s">
        <v>27</v>
      </c>
      <c r="C75" s="0" t="n">
        <v>1</v>
      </c>
      <c r="D75" s="19" t="str">
        <f aca="false">RIGHT(B75,1)</f>
        <v>2</v>
      </c>
      <c r="E75" s="19" t="str">
        <f aca="false">MID(B75,3,1)</f>
        <v>2</v>
      </c>
      <c r="F75" s="19" t="str">
        <f aca="false">LEFT(B75,2)</f>
        <v>Uk</v>
      </c>
      <c r="G75" s="0" t="str">
        <f aca="false">VLOOKUP(D75,サイズ!$A$1:$B$3,2,FALSE())</f>
        <v>nomal</v>
      </c>
      <c r="H75" s="23" t="str">
        <f aca="false">VLOOKUP(E75,色!$A$1:$B$5,2,FALSE())</f>
        <v>red</v>
      </c>
      <c r="I75" s="0" t="str">
        <f aca="false">VLOOKUP(F75,製造国!$A$1:$B$6,2,FALSE())</f>
        <v>イギリス</v>
      </c>
      <c r="J75" s="0" t="n">
        <f aca="false">VLOOKUP(B75,価格!$A$1:$B$75,2,FALSE())*売上!C75</f>
        <v>47000</v>
      </c>
    </row>
    <row r="76" customFormat="false" ht="11.25" hidden="false" customHeight="false" outlineLevel="0" collapsed="false">
      <c r="A76" s="22" t="n">
        <v>37716</v>
      </c>
      <c r="B76" s="0" t="s">
        <v>63</v>
      </c>
      <c r="C76" s="0" t="n">
        <v>1</v>
      </c>
      <c r="D76" s="19" t="str">
        <f aca="false">RIGHT(B76,1)</f>
        <v>1</v>
      </c>
      <c r="E76" s="19" t="str">
        <f aca="false">MID(B76,3,1)</f>
        <v>3</v>
      </c>
      <c r="F76" s="19" t="str">
        <f aca="false">LEFT(B76,2)</f>
        <v>Po</v>
      </c>
      <c r="G76" s="0" t="str">
        <f aca="false">VLOOKUP(D76,サイズ!$A$1:$B$3,2,FALSE())</f>
        <v>big</v>
      </c>
      <c r="H76" s="23" t="str">
        <f aca="false">VLOOKUP(E76,色!$A$1:$B$5,2,FALSE())</f>
        <v>pink</v>
      </c>
      <c r="I76" s="0" t="str">
        <f aca="false">VLOOKUP(F76,製造国!$A$1:$B$6,2,FALSE())</f>
        <v>ポルトガル</v>
      </c>
      <c r="J76" s="0" t="n">
        <f aca="false">VLOOKUP(B76,価格!$A$1:$B$75,2,FALSE())*売上!C76</f>
        <v>14000</v>
      </c>
    </row>
    <row r="77" customFormat="false" ht="11.25" hidden="false" customHeight="false" outlineLevel="0" collapsed="false">
      <c r="A77" s="22" t="n">
        <v>37716</v>
      </c>
      <c r="B77" s="0" t="s">
        <v>31</v>
      </c>
      <c r="C77" s="0" t="n">
        <v>1</v>
      </c>
      <c r="D77" s="19" t="str">
        <f aca="false">RIGHT(B77,1)</f>
        <v>1</v>
      </c>
      <c r="E77" s="19" t="str">
        <f aca="false">MID(B77,3,1)</f>
        <v>2</v>
      </c>
      <c r="F77" s="19" t="str">
        <f aca="false">LEFT(B77,2)</f>
        <v>Po</v>
      </c>
      <c r="G77" s="0" t="str">
        <f aca="false">VLOOKUP(D77,サイズ!$A$1:$B$3,2,FALSE())</f>
        <v>big</v>
      </c>
      <c r="H77" s="23" t="str">
        <f aca="false">VLOOKUP(E77,色!$A$1:$B$5,2,FALSE())</f>
        <v>red</v>
      </c>
      <c r="I77" s="0" t="str">
        <f aca="false">VLOOKUP(F77,製造国!$A$1:$B$6,2,FALSE())</f>
        <v>ポルトガル</v>
      </c>
      <c r="J77" s="0" t="n">
        <f aca="false">VLOOKUP(B77,価格!$A$1:$B$75,2,FALSE())*売上!C77</f>
        <v>35000</v>
      </c>
    </row>
    <row r="78" customFormat="false" ht="11.25" hidden="false" customHeight="false" outlineLevel="0" collapsed="false">
      <c r="A78" s="22" t="n">
        <v>37716</v>
      </c>
      <c r="B78" s="0" t="s">
        <v>27</v>
      </c>
      <c r="C78" s="0" t="n">
        <v>1</v>
      </c>
      <c r="D78" s="19" t="str">
        <f aca="false">RIGHT(B78,1)</f>
        <v>2</v>
      </c>
      <c r="E78" s="19" t="str">
        <f aca="false">MID(B78,3,1)</f>
        <v>2</v>
      </c>
      <c r="F78" s="19" t="str">
        <f aca="false">LEFT(B78,2)</f>
        <v>Uk</v>
      </c>
      <c r="G78" s="0" t="str">
        <f aca="false">VLOOKUP(D78,サイズ!$A$1:$B$3,2,FALSE())</f>
        <v>nomal</v>
      </c>
      <c r="H78" s="23" t="str">
        <f aca="false">VLOOKUP(E78,色!$A$1:$B$5,2,FALSE())</f>
        <v>red</v>
      </c>
      <c r="I78" s="0" t="str">
        <f aca="false">VLOOKUP(F78,製造国!$A$1:$B$6,2,FALSE())</f>
        <v>イギリス</v>
      </c>
      <c r="J78" s="0" t="n">
        <f aca="false">VLOOKUP(B78,価格!$A$1:$B$75,2,FALSE())*売上!C78</f>
        <v>47000</v>
      </c>
    </row>
    <row r="79" customFormat="false" ht="11.25" hidden="false" customHeight="false" outlineLevel="0" collapsed="false">
      <c r="A79" s="22" t="n">
        <v>37716</v>
      </c>
      <c r="B79" s="0" t="s">
        <v>64</v>
      </c>
      <c r="C79" s="0" t="n">
        <v>1</v>
      </c>
      <c r="D79" s="19" t="str">
        <f aca="false">RIGHT(B79,1)</f>
        <v>1</v>
      </c>
      <c r="E79" s="19" t="str">
        <f aca="false">MID(B79,3,1)</f>
        <v>4</v>
      </c>
      <c r="F79" s="19" t="str">
        <f aca="false">LEFT(B79,2)</f>
        <v>It</v>
      </c>
      <c r="G79" s="0" t="str">
        <f aca="false">VLOOKUP(D79,サイズ!$A$1:$B$3,2,FALSE())</f>
        <v>big</v>
      </c>
      <c r="H79" s="23" t="str">
        <f aca="false">VLOOKUP(E79,色!$A$1:$B$5,2,FALSE())</f>
        <v>black</v>
      </c>
      <c r="I79" s="0" t="str">
        <f aca="false">VLOOKUP(F79,製造国!$A$1:$B$6,2,FALSE())</f>
        <v>イタリア</v>
      </c>
      <c r="J79" s="0" t="n">
        <f aca="false">VLOOKUP(B79,価格!$A$1:$B$75,2,FALSE())*売上!C79</f>
        <v>25000</v>
      </c>
    </row>
    <row r="80" customFormat="false" ht="11.25" hidden="false" customHeight="false" outlineLevel="0" collapsed="false">
      <c r="A80" s="22" t="n">
        <v>37716</v>
      </c>
      <c r="B80" s="0" t="s">
        <v>65</v>
      </c>
      <c r="C80" s="0" t="n">
        <v>1</v>
      </c>
      <c r="D80" s="19" t="str">
        <f aca="false">RIGHT(B80,1)</f>
        <v>1</v>
      </c>
      <c r="E80" s="19" t="str">
        <f aca="false">MID(B80,3,1)</f>
        <v>5</v>
      </c>
      <c r="F80" s="19" t="str">
        <f aca="false">LEFT(B80,2)</f>
        <v>Po</v>
      </c>
      <c r="G80" s="0" t="str">
        <f aca="false">VLOOKUP(D80,サイズ!$A$1:$B$3,2,FALSE())</f>
        <v>big</v>
      </c>
      <c r="H80" s="23" t="str">
        <f aca="false">VLOOKUP(E80,色!$A$1:$B$5,2,FALSE())</f>
        <v>green</v>
      </c>
      <c r="I80" s="0" t="str">
        <f aca="false">VLOOKUP(F80,製造国!$A$1:$B$6,2,FALSE())</f>
        <v>ポルトガル</v>
      </c>
      <c r="J80" s="0" t="n">
        <f aca="false">VLOOKUP(B80,価格!$A$1:$B$75,2,FALSE())*売上!C80</f>
        <v>22000</v>
      </c>
    </row>
    <row r="81" customFormat="false" ht="11.25" hidden="false" customHeight="false" outlineLevel="0" collapsed="false">
      <c r="A81" s="22" t="n">
        <v>37716</v>
      </c>
      <c r="B81" s="0" t="s">
        <v>66</v>
      </c>
      <c r="C81" s="0" t="n">
        <v>1</v>
      </c>
      <c r="D81" s="19" t="str">
        <f aca="false">RIGHT(B81,1)</f>
        <v>1</v>
      </c>
      <c r="E81" s="19" t="str">
        <f aca="false">MID(B81,3,1)</f>
        <v>5</v>
      </c>
      <c r="F81" s="19" t="str">
        <f aca="false">LEFT(B81,2)</f>
        <v>Fr</v>
      </c>
      <c r="G81" s="0" t="str">
        <f aca="false">VLOOKUP(D81,サイズ!$A$1:$B$3,2,FALSE())</f>
        <v>big</v>
      </c>
      <c r="H81" s="23" t="str">
        <f aca="false">VLOOKUP(E81,色!$A$1:$B$5,2,FALSE())</f>
        <v>green</v>
      </c>
      <c r="I81" s="0" t="str">
        <f aca="false">VLOOKUP(F81,製造国!$A$1:$B$6,2,FALSE())</f>
        <v>フランス</v>
      </c>
      <c r="J81" s="0" t="n">
        <f aca="false">VLOOKUP(B81,価格!$A$1:$B$75,2,FALSE())*売上!C81</f>
        <v>29000</v>
      </c>
    </row>
    <row r="82" customFormat="false" ht="11.25" hidden="false" customHeight="false" outlineLevel="0" collapsed="false">
      <c r="A82" s="22" t="n">
        <v>37716</v>
      </c>
      <c r="B82" s="0" t="s">
        <v>56</v>
      </c>
      <c r="C82" s="0" t="n">
        <v>1</v>
      </c>
      <c r="D82" s="19" t="str">
        <f aca="false">RIGHT(B82,1)</f>
        <v>2</v>
      </c>
      <c r="E82" s="19" t="str">
        <f aca="false">MID(B82,3,1)</f>
        <v>5</v>
      </c>
      <c r="F82" s="19" t="str">
        <f aca="false">LEFT(B82,2)</f>
        <v>Ge</v>
      </c>
      <c r="G82" s="0" t="str">
        <f aca="false">VLOOKUP(D82,サイズ!$A$1:$B$3,2,FALSE())</f>
        <v>nomal</v>
      </c>
      <c r="H82" s="23" t="str">
        <f aca="false">VLOOKUP(E82,色!$A$1:$B$5,2,FALSE())</f>
        <v>green</v>
      </c>
      <c r="I82" s="0" t="str">
        <f aca="false">VLOOKUP(F82,製造国!$A$1:$B$6,2,FALSE())</f>
        <v>ドイツ</v>
      </c>
      <c r="J82" s="0" t="n">
        <f aca="false">VLOOKUP(B82,価格!$A$1:$B$75,2,FALSE())*売上!C82</f>
        <v>19000</v>
      </c>
    </row>
    <row r="83" customFormat="false" ht="11.25" hidden="false" customHeight="false" outlineLevel="0" collapsed="false">
      <c r="A83" s="22" t="n">
        <v>37716</v>
      </c>
      <c r="B83" s="0" t="s">
        <v>59</v>
      </c>
      <c r="C83" s="0" t="n">
        <v>1</v>
      </c>
      <c r="D83" s="19" t="str">
        <f aca="false">RIGHT(B83,1)</f>
        <v>1</v>
      </c>
      <c r="E83" s="19" t="str">
        <f aca="false">MID(B83,3,1)</f>
        <v>2</v>
      </c>
      <c r="F83" s="19" t="str">
        <f aca="false">LEFT(B83,2)</f>
        <v>Uk</v>
      </c>
      <c r="G83" s="0" t="str">
        <f aca="false">VLOOKUP(D83,サイズ!$A$1:$B$3,2,FALSE())</f>
        <v>big</v>
      </c>
      <c r="H83" s="23" t="str">
        <f aca="false">VLOOKUP(E83,色!$A$1:$B$5,2,FALSE())</f>
        <v>red</v>
      </c>
      <c r="I83" s="0" t="str">
        <f aca="false">VLOOKUP(F83,製造国!$A$1:$B$6,2,FALSE())</f>
        <v>イギリス</v>
      </c>
      <c r="J83" s="0" t="n">
        <f aca="false">VLOOKUP(B83,価格!$A$1:$B$75,2,FALSE())*売上!C83</f>
        <v>49000</v>
      </c>
    </row>
    <row r="84" customFormat="false" ht="11.25" hidden="false" customHeight="false" outlineLevel="0" collapsed="false">
      <c r="A84" s="22" t="n">
        <v>37716</v>
      </c>
      <c r="B84" s="0" t="s">
        <v>38</v>
      </c>
      <c r="C84" s="0" t="n">
        <v>1</v>
      </c>
      <c r="D84" s="19" t="str">
        <f aca="false">RIGHT(B84,1)</f>
        <v>3</v>
      </c>
      <c r="E84" s="19" t="str">
        <f aca="false">MID(B84,3,1)</f>
        <v>3</v>
      </c>
      <c r="F84" s="19" t="str">
        <f aca="false">LEFT(B84,2)</f>
        <v>Uk</v>
      </c>
      <c r="G84" s="0" t="str">
        <f aca="false">VLOOKUP(D84,サイズ!$A$1:$B$3,2,FALSE())</f>
        <v>small</v>
      </c>
      <c r="H84" s="23" t="str">
        <f aca="false">VLOOKUP(E84,色!$A$1:$B$5,2,FALSE())</f>
        <v>pink</v>
      </c>
      <c r="I84" s="0" t="str">
        <f aca="false">VLOOKUP(F84,製造国!$A$1:$B$6,2,FALSE())</f>
        <v>イギリス</v>
      </c>
      <c r="J84" s="0" t="n">
        <f aca="false">VLOOKUP(B84,価格!$A$1:$B$75,2,FALSE())*売上!C84</f>
        <v>8000</v>
      </c>
    </row>
    <row r="85" customFormat="false" ht="11.25" hidden="false" customHeight="false" outlineLevel="0" collapsed="false">
      <c r="A85" s="22" t="n">
        <v>37716</v>
      </c>
      <c r="B85" s="0" t="s">
        <v>67</v>
      </c>
      <c r="C85" s="0" t="n">
        <v>1</v>
      </c>
      <c r="D85" s="19" t="str">
        <f aca="false">RIGHT(B85,1)</f>
        <v>3</v>
      </c>
      <c r="E85" s="19" t="str">
        <f aca="false">MID(B85,3,1)</f>
        <v>1</v>
      </c>
      <c r="F85" s="19" t="str">
        <f aca="false">LEFT(B85,2)</f>
        <v>Ja</v>
      </c>
      <c r="G85" s="0" t="str">
        <f aca="false">VLOOKUP(D85,サイズ!$A$1:$B$3,2,FALSE())</f>
        <v>small</v>
      </c>
      <c r="H85" s="23" t="str">
        <f aca="false">VLOOKUP(E85,色!$A$1:$B$5,2,FALSE())</f>
        <v>blue</v>
      </c>
      <c r="I85" s="0" t="str">
        <f aca="false">VLOOKUP(F85,製造国!$A$1:$B$6,2,FALSE())</f>
        <v>日本</v>
      </c>
      <c r="J85" s="0" t="n">
        <f aca="false">VLOOKUP(B85,価格!$A$1:$B$75,2,FALSE())*売上!C85</f>
        <v>19000</v>
      </c>
    </row>
    <row r="86" customFormat="false" ht="11.25" hidden="false" customHeight="false" outlineLevel="0" collapsed="false">
      <c r="A86" s="22" t="n">
        <v>37716</v>
      </c>
      <c r="B86" s="0" t="s">
        <v>34</v>
      </c>
      <c r="C86" s="0" t="n">
        <v>1</v>
      </c>
      <c r="D86" s="19" t="str">
        <f aca="false">RIGHT(B86,1)</f>
        <v>2</v>
      </c>
      <c r="E86" s="19" t="str">
        <f aca="false">MID(B86,3,1)</f>
        <v>3</v>
      </c>
      <c r="F86" s="19" t="str">
        <f aca="false">LEFT(B86,2)</f>
        <v>Fr</v>
      </c>
      <c r="G86" s="0" t="str">
        <f aca="false">VLOOKUP(D86,サイズ!$A$1:$B$3,2,FALSE())</f>
        <v>nomal</v>
      </c>
      <c r="H86" s="23" t="str">
        <f aca="false">VLOOKUP(E86,色!$A$1:$B$5,2,FALSE())</f>
        <v>pink</v>
      </c>
      <c r="I86" s="0" t="str">
        <f aca="false">VLOOKUP(F86,製造国!$A$1:$B$6,2,FALSE())</f>
        <v>フランス</v>
      </c>
      <c r="J86" s="0" t="n">
        <f aca="false">VLOOKUP(B86,価格!$A$1:$B$75,2,FALSE())*売上!C86</f>
        <v>10000</v>
      </c>
    </row>
    <row r="87" customFormat="false" ht="11.25" hidden="false" customHeight="false" outlineLevel="0" collapsed="false">
      <c r="A87" s="22" t="n">
        <v>37716</v>
      </c>
      <c r="B87" s="0" t="s">
        <v>55</v>
      </c>
      <c r="C87" s="0" t="n">
        <v>1</v>
      </c>
      <c r="D87" s="19" t="str">
        <f aca="false">RIGHT(B87,1)</f>
        <v>2</v>
      </c>
      <c r="E87" s="19" t="str">
        <f aca="false">MID(B87,3,1)</f>
        <v>3</v>
      </c>
      <c r="F87" s="19" t="str">
        <f aca="false">LEFT(B87,2)</f>
        <v>Ja</v>
      </c>
      <c r="G87" s="0" t="str">
        <f aca="false">VLOOKUP(D87,サイズ!$A$1:$B$3,2,FALSE())</f>
        <v>nomal</v>
      </c>
      <c r="H87" s="23" t="str">
        <f aca="false">VLOOKUP(E87,色!$A$1:$B$5,2,FALSE())</f>
        <v>pink</v>
      </c>
      <c r="I87" s="0" t="str">
        <f aca="false">VLOOKUP(F87,製造国!$A$1:$B$6,2,FALSE())</f>
        <v>日本</v>
      </c>
      <c r="J87" s="0" t="n">
        <f aca="false">VLOOKUP(B87,価格!$A$1:$B$75,2,FALSE())*売上!C87</f>
        <v>8000</v>
      </c>
    </row>
    <row r="88" customFormat="false" ht="11.25" hidden="false" customHeight="false" outlineLevel="0" collapsed="false">
      <c r="A88" s="22" t="n">
        <v>37716</v>
      </c>
      <c r="B88" s="0" t="s">
        <v>68</v>
      </c>
      <c r="C88" s="0" t="n">
        <v>1</v>
      </c>
      <c r="D88" s="19" t="str">
        <f aca="false">RIGHT(B88,1)</f>
        <v>1</v>
      </c>
      <c r="E88" s="19" t="str">
        <f aca="false">MID(B88,3,1)</f>
        <v>4</v>
      </c>
      <c r="F88" s="19" t="str">
        <f aca="false">LEFT(B88,2)</f>
        <v>Fr</v>
      </c>
      <c r="G88" s="0" t="str">
        <f aca="false">VLOOKUP(D88,サイズ!$A$1:$B$3,2,FALSE())</f>
        <v>big</v>
      </c>
      <c r="H88" s="23" t="str">
        <f aca="false">VLOOKUP(E88,色!$A$1:$B$5,2,FALSE())</f>
        <v>black</v>
      </c>
      <c r="I88" s="0" t="str">
        <f aca="false">VLOOKUP(F88,製造国!$A$1:$B$6,2,FALSE())</f>
        <v>フランス</v>
      </c>
      <c r="J88" s="0" t="n">
        <f aca="false">VLOOKUP(B88,価格!$A$1:$B$75,2,FALSE())*売上!C88</f>
        <v>25000</v>
      </c>
    </row>
    <row r="89" customFormat="false" ht="11.25" hidden="false" customHeight="false" outlineLevel="0" collapsed="false">
      <c r="A89" s="22" t="n">
        <v>37716</v>
      </c>
      <c r="B89" s="0" t="s">
        <v>69</v>
      </c>
      <c r="C89" s="0" t="n">
        <v>1</v>
      </c>
      <c r="D89" s="19" t="str">
        <f aca="false">RIGHT(B89,1)</f>
        <v>3</v>
      </c>
      <c r="E89" s="19" t="str">
        <f aca="false">MID(B89,3,1)</f>
        <v>2</v>
      </c>
      <c r="F89" s="19" t="str">
        <f aca="false">LEFT(B89,2)</f>
        <v>Ja</v>
      </c>
      <c r="G89" s="0" t="str">
        <f aca="false">VLOOKUP(D89,サイズ!$A$1:$B$3,2,FALSE())</f>
        <v>small</v>
      </c>
      <c r="H89" s="23" t="str">
        <f aca="false">VLOOKUP(E89,色!$A$1:$B$5,2,FALSE())</f>
        <v>red</v>
      </c>
      <c r="I89" s="0" t="str">
        <f aca="false">VLOOKUP(F89,製造国!$A$1:$B$6,2,FALSE())</f>
        <v>日本</v>
      </c>
      <c r="J89" s="0" t="n">
        <f aca="false">VLOOKUP(B89,価格!$A$1:$B$75,2,FALSE())*売上!C89</f>
        <v>25000</v>
      </c>
    </row>
    <row r="90" customFormat="false" ht="11.25" hidden="false" customHeight="false" outlineLevel="0" collapsed="false">
      <c r="A90" s="22" t="n">
        <v>37716</v>
      </c>
      <c r="B90" s="0" t="s">
        <v>45</v>
      </c>
      <c r="C90" s="0" t="n">
        <v>1</v>
      </c>
      <c r="D90" s="19" t="str">
        <f aca="false">RIGHT(B90,1)</f>
        <v>1</v>
      </c>
      <c r="E90" s="19" t="str">
        <f aca="false">MID(B90,3,1)</f>
        <v>5</v>
      </c>
      <c r="F90" s="19" t="str">
        <f aca="false">LEFT(B90,2)</f>
        <v>It</v>
      </c>
      <c r="G90" s="0" t="str">
        <f aca="false">VLOOKUP(D90,サイズ!$A$1:$B$3,2,FALSE())</f>
        <v>big</v>
      </c>
      <c r="H90" s="23" t="str">
        <f aca="false">VLOOKUP(E90,色!$A$1:$B$5,2,FALSE())</f>
        <v>green</v>
      </c>
      <c r="I90" s="0" t="str">
        <f aca="false">VLOOKUP(F90,製造国!$A$1:$B$6,2,FALSE())</f>
        <v>イタリア</v>
      </c>
      <c r="J90" s="0" t="n">
        <f aca="false">VLOOKUP(B90,価格!$A$1:$B$75,2,FALSE())*売上!C90</f>
        <v>28000</v>
      </c>
    </row>
    <row r="91" customFormat="false" ht="11.25" hidden="false" customHeight="false" outlineLevel="0" collapsed="false">
      <c r="A91" s="22" t="n">
        <v>37716</v>
      </c>
      <c r="B91" s="0" t="s">
        <v>70</v>
      </c>
      <c r="C91" s="0" t="n">
        <v>1</v>
      </c>
      <c r="D91" s="19" t="str">
        <f aca="false">RIGHT(B91,1)</f>
        <v>2</v>
      </c>
      <c r="E91" s="19" t="str">
        <f aca="false">MID(B91,3,1)</f>
        <v>4</v>
      </c>
      <c r="F91" s="19" t="str">
        <f aca="false">LEFT(B91,2)</f>
        <v>Po</v>
      </c>
      <c r="G91" s="0" t="str">
        <f aca="false">VLOOKUP(D91,サイズ!$A$1:$B$3,2,FALSE())</f>
        <v>nomal</v>
      </c>
      <c r="H91" s="23" t="str">
        <f aca="false">VLOOKUP(E91,色!$A$1:$B$5,2,FALSE())</f>
        <v>black</v>
      </c>
      <c r="I91" s="0" t="str">
        <f aca="false">VLOOKUP(F91,製造国!$A$1:$B$6,2,FALSE())</f>
        <v>ポルトガル</v>
      </c>
      <c r="J91" s="0" t="n">
        <f aca="false">VLOOKUP(B91,価格!$A$1:$B$75,2,FALSE())*売上!C91</f>
        <v>22000</v>
      </c>
    </row>
    <row r="92" customFormat="false" ht="11.25" hidden="false" customHeight="false" outlineLevel="0" collapsed="false">
      <c r="A92" s="22" t="n">
        <v>37716</v>
      </c>
      <c r="B92" s="0" t="s">
        <v>68</v>
      </c>
      <c r="C92" s="0" t="n">
        <v>1</v>
      </c>
      <c r="D92" s="19" t="str">
        <f aca="false">RIGHT(B92,1)</f>
        <v>1</v>
      </c>
      <c r="E92" s="19" t="str">
        <f aca="false">MID(B92,3,1)</f>
        <v>4</v>
      </c>
      <c r="F92" s="19" t="str">
        <f aca="false">LEFT(B92,2)</f>
        <v>Fr</v>
      </c>
      <c r="G92" s="0" t="str">
        <f aca="false">VLOOKUP(D92,サイズ!$A$1:$B$3,2,FALSE())</f>
        <v>big</v>
      </c>
      <c r="H92" s="23" t="str">
        <f aca="false">VLOOKUP(E92,色!$A$1:$B$5,2,FALSE())</f>
        <v>black</v>
      </c>
      <c r="I92" s="0" t="str">
        <f aca="false">VLOOKUP(F92,製造国!$A$1:$B$6,2,FALSE())</f>
        <v>フランス</v>
      </c>
      <c r="J92" s="0" t="n">
        <f aca="false">VLOOKUP(B92,価格!$A$1:$B$75,2,FALSE())*売上!C92</f>
        <v>25000</v>
      </c>
    </row>
    <row r="93" customFormat="false" ht="11.25" hidden="false" customHeight="false" outlineLevel="0" collapsed="false">
      <c r="A93" s="22" t="n">
        <v>37717</v>
      </c>
      <c r="B93" s="0" t="s">
        <v>50</v>
      </c>
      <c r="C93" s="0" t="n">
        <v>1</v>
      </c>
      <c r="D93" s="19" t="str">
        <f aca="false">RIGHT(B93,1)</f>
        <v>3</v>
      </c>
      <c r="E93" s="19" t="str">
        <f aca="false">MID(B93,3,1)</f>
        <v>4</v>
      </c>
      <c r="F93" s="19" t="str">
        <f aca="false">LEFT(B93,2)</f>
        <v>Ja</v>
      </c>
      <c r="G93" s="0" t="str">
        <f aca="false">VLOOKUP(D93,サイズ!$A$1:$B$3,2,FALSE())</f>
        <v>small</v>
      </c>
      <c r="H93" s="23" t="str">
        <f aca="false">VLOOKUP(E93,色!$A$1:$B$5,2,FALSE())</f>
        <v>black</v>
      </c>
      <c r="I93" s="0" t="str">
        <f aca="false">VLOOKUP(F93,製造国!$A$1:$B$6,2,FALSE())</f>
        <v>日本</v>
      </c>
      <c r="J93" s="0" t="n">
        <f aca="false">VLOOKUP(B93,価格!$A$1:$B$75,2,FALSE())*売上!C93</f>
        <v>17000</v>
      </c>
    </row>
    <row r="94" customFormat="false" ht="11.25" hidden="false" customHeight="false" outlineLevel="0" collapsed="false">
      <c r="A94" s="22" t="n">
        <v>37717</v>
      </c>
      <c r="B94" s="0" t="s">
        <v>28</v>
      </c>
      <c r="C94" s="0" t="n">
        <v>1</v>
      </c>
      <c r="D94" s="19" t="str">
        <f aca="false">RIGHT(B94,1)</f>
        <v>2</v>
      </c>
      <c r="E94" s="19" t="str">
        <f aca="false">MID(B94,3,1)</f>
        <v>4</v>
      </c>
      <c r="F94" s="19" t="str">
        <f aca="false">LEFT(B94,2)</f>
        <v>Fr</v>
      </c>
      <c r="G94" s="0" t="str">
        <f aca="false">VLOOKUP(D94,サイズ!$A$1:$B$3,2,FALSE())</f>
        <v>nomal</v>
      </c>
      <c r="H94" s="23" t="str">
        <f aca="false">VLOOKUP(E94,色!$A$1:$B$5,2,FALSE())</f>
        <v>black</v>
      </c>
      <c r="I94" s="0" t="str">
        <f aca="false">VLOOKUP(F94,製造国!$A$1:$B$6,2,FALSE())</f>
        <v>フランス</v>
      </c>
      <c r="J94" s="0" t="n">
        <f aca="false">VLOOKUP(B94,価格!$A$1:$B$75,2,FALSE())*売上!C94</f>
        <v>19000</v>
      </c>
    </row>
    <row r="95" customFormat="false" ht="11.25" hidden="false" customHeight="false" outlineLevel="0" collapsed="false">
      <c r="A95" s="22" t="n">
        <v>37717</v>
      </c>
      <c r="B95" s="0" t="s">
        <v>56</v>
      </c>
      <c r="C95" s="0" t="n">
        <v>1</v>
      </c>
      <c r="D95" s="19" t="str">
        <f aca="false">RIGHT(B95,1)</f>
        <v>2</v>
      </c>
      <c r="E95" s="19" t="str">
        <f aca="false">MID(B95,3,1)</f>
        <v>5</v>
      </c>
      <c r="F95" s="19" t="str">
        <f aca="false">LEFT(B95,2)</f>
        <v>Ge</v>
      </c>
      <c r="G95" s="0" t="str">
        <f aca="false">VLOOKUP(D95,サイズ!$A$1:$B$3,2,FALSE())</f>
        <v>nomal</v>
      </c>
      <c r="H95" s="23" t="str">
        <f aca="false">VLOOKUP(E95,色!$A$1:$B$5,2,FALSE())</f>
        <v>green</v>
      </c>
      <c r="I95" s="0" t="str">
        <f aca="false">VLOOKUP(F95,製造国!$A$1:$B$6,2,FALSE())</f>
        <v>ドイツ</v>
      </c>
      <c r="J95" s="0" t="n">
        <f aca="false">VLOOKUP(B95,価格!$A$1:$B$75,2,FALSE())*売上!C95</f>
        <v>19000</v>
      </c>
    </row>
    <row r="96" customFormat="false" ht="11.25" hidden="false" customHeight="false" outlineLevel="0" collapsed="false">
      <c r="A96" s="22" t="n">
        <v>37717</v>
      </c>
      <c r="B96" s="0" t="s">
        <v>66</v>
      </c>
      <c r="C96" s="0" t="n">
        <v>1</v>
      </c>
      <c r="D96" s="19" t="str">
        <f aca="false">RIGHT(B96,1)</f>
        <v>1</v>
      </c>
      <c r="E96" s="19" t="str">
        <f aca="false">MID(B96,3,1)</f>
        <v>5</v>
      </c>
      <c r="F96" s="19" t="str">
        <f aca="false">LEFT(B96,2)</f>
        <v>Fr</v>
      </c>
      <c r="G96" s="0" t="str">
        <f aca="false">VLOOKUP(D96,サイズ!$A$1:$B$3,2,FALSE())</f>
        <v>big</v>
      </c>
      <c r="H96" s="23" t="str">
        <f aca="false">VLOOKUP(E96,色!$A$1:$B$5,2,FALSE())</f>
        <v>green</v>
      </c>
      <c r="I96" s="0" t="str">
        <f aca="false">VLOOKUP(F96,製造国!$A$1:$B$6,2,FALSE())</f>
        <v>フランス</v>
      </c>
      <c r="J96" s="0" t="n">
        <f aca="false">VLOOKUP(B96,価格!$A$1:$B$75,2,FALSE())*売上!C96</f>
        <v>29000</v>
      </c>
    </row>
    <row r="97" customFormat="false" ht="11.25" hidden="false" customHeight="false" outlineLevel="0" collapsed="false">
      <c r="A97" s="22" t="n">
        <v>37717</v>
      </c>
      <c r="B97" s="0" t="s">
        <v>71</v>
      </c>
      <c r="C97" s="0" t="n">
        <v>1</v>
      </c>
      <c r="D97" s="19" t="str">
        <f aca="false">RIGHT(B97,1)</f>
        <v>2</v>
      </c>
      <c r="E97" s="19" t="str">
        <f aca="false">MID(B97,3,1)</f>
        <v>4</v>
      </c>
      <c r="F97" s="19" t="str">
        <f aca="false">LEFT(B97,2)</f>
        <v>Ja</v>
      </c>
      <c r="G97" s="0" t="str">
        <f aca="false">VLOOKUP(D97,サイズ!$A$1:$B$3,2,FALSE())</f>
        <v>nomal</v>
      </c>
      <c r="H97" s="23" t="str">
        <f aca="false">VLOOKUP(E97,色!$A$1:$B$5,2,FALSE())</f>
        <v>black</v>
      </c>
      <c r="I97" s="0" t="str">
        <f aca="false">VLOOKUP(F97,製造国!$A$1:$B$6,2,FALSE())</f>
        <v>日本</v>
      </c>
      <c r="J97" s="0" t="n">
        <f aca="false">VLOOKUP(B97,価格!$A$1:$B$75,2,FALSE())*売上!C97</f>
        <v>17000</v>
      </c>
    </row>
    <row r="98" customFormat="false" ht="11.25" hidden="false" customHeight="false" outlineLevel="0" collapsed="false">
      <c r="A98" s="22" t="n">
        <v>37717</v>
      </c>
      <c r="B98" s="0" t="s">
        <v>67</v>
      </c>
      <c r="C98" s="0" t="n">
        <v>1</v>
      </c>
      <c r="D98" s="19" t="str">
        <f aca="false">RIGHT(B98,1)</f>
        <v>3</v>
      </c>
      <c r="E98" s="19" t="str">
        <f aca="false">MID(B98,3,1)</f>
        <v>1</v>
      </c>
      <c r="F98" s="19" t="str">
        <f aca="false">LEFT(B98,2)</f>
        <v>Ja</v>
      </c>
      <c r="G98" s="0" t="str">
        <f aca="false">VLOOKUP(D98,サイズ!$A$1:$B$3,2,FALSE())</f>
        <v>small</v>
      </c>
      <c r="H98" s="23" t="str">
        <f aca="false">VLOOKUP(E98,色!$A$1:$B$5,2,FALSE())</f>
        <v>blue</v>
      </c>
      <c r="I98" s="0" t="str">
        <f aca="false">VLOOKUP(F98,製造国!$A$1:$B$6,2,FALSE())</f>
        <v>日本</v>
      </c>
      <c r="J98" s="0" t="n">
        <f aca="false">VLOOKUP(B98,価格!$A$1:$B$75,2,FALSE())*売上!C98</f>
        <v>19000</v>
      </c>
    </row>
    <row r="99" customFormat="false" ht="11.25" hidden="false" customHeight="false" outlineLevel="0" collapsed="false">
      <c r="A99" s="22" t="n">
        <v>37717</v>
      </c>
      <c r="B99" s="0" t="s">
        <v>62</v>
      </c>
      <c r="C99" s="0" t="n">
        <v>1</v>
      </c>
      <c r="D99" s="19" t="str">
        <f aca="false">RIGHT(B99,1)</f>
        <v>1</v>
      </c>
      <c r="E99" s="19" t="str">
        <f aca="false">MID(B99,3,1)</f>
        <v>5</v>
      </c>
      <c r="F99" s="19" t="str">
        <f aca="false">LEFT(B99,2)</f>
        <v>Ja</v>
      </c>
      <c r="G99" s="0" t="str">
        <f aca="false">VLOOKUP(D99,サイズ!$A$1:$B$3,2,FALSE())</f>
        <v>big</v>
      </c>
      <c r="H99" s="23" t="str">
        <f aca="false">VLOOKUP(E99,色!$A$1:$B$5,2,FALSE())</f>
        <v>green</v>
      </c>
      <c r="I99" s="0" t="str">
        <f aca="false">VLOOKUP(F99,製造国!$A$1:$B$6,2,FALSE())</f>
        <v>日本</v>
      </c>
      <c r="J99" s="0" t="n">
        <f aca="false">VLOOKUP(B99,価格!$A$1:$B$75,2,FALSE())*売上!C99</f>
        <v>11000</v>
      </c>
    </row>
    <row r="100" customFormat="false" ht="11.25" hidden="false" customHeight="false" outlineLevel="0" collapsed="false">
      <c r="A100" s="22" t="n">
        <v>37717</v>
      </c>
      <c r="B100" s="0" t="s">
        <v>24</v>
      </c>
      <c r="C100" s="0" t="n">
        <v>1</v>
      </c>
      <c r="D100" s="19" t="str">
        <f aca="false">RIGHT(B100,1)</f>
        <v>2</v>
      </c>
      <c r="E100" s="19" t="str">
        <f aca="false">MID(B100,3,1)</f>
        <v>5</v>
      </c>
      <c r="F100" s="19" t="str">
        <f aca="false">LEFT(B100,2)</f>
        <v>Ja</v>
      </c>
      <c r="G100" s="0" t="str">
        <f aca="false">VLOOKUP(D100,サイズ!$A$1:$B$3,2,FALSE())</f>
        <v>nomal</v>
      </c>
      <c r="H100" s="23" t="str">
        <f aca="false">VLOOKUP(E100,色!$A$1:$B$5,2,FALSE())</f>
        <v>green</v>
      </c>
      <c r="I100" s="0" t="str">
        <f aca="false">VLOOKUP(F100,製造国!$A$1:$B$6,2,FALSE())</f>
        <v>日本</v>
      </c>
      <c r="J100" s="0" t="n">
        <f aca="false">VLOOKUP(B100,価格!$A$1:$B$75,2,FALSE())*売上!C100</f>
        <v>11000</v>
      </c>
    </row>
    <row r="101" customFormat="false" ht="11.25" hidden="false" customHeight="false" outlineLevel="0" collapsed="false">
      <c r="A101" s="22" t="n">
        <v>37717</v>
      </c>
      <c r="B101" s="0" t="s">
        <v>57</v>
      </c>
      <c r="C101" s="0" t="n">
        <v>1</v>
      </c>
      <c r="D101" s="19" t="str">
        <f aca="false">RIGHT(B101,1)</f>
        <v>1</v>
      </c>
      <c r="E101" s="19" t="str">
        <f aca="false">MID(B101,3,1)</f>
        <v>1</v>
      </c>
      <c r="F101" s="19" t="str">
        <f aca="false">LEFT(B101,2)</f>
        <v>Ge</v>
      </c>
      <c r="G101" s="0" t="str">
        <f aca="false">VLOOKUP(D101,サイズ!$A$1:$B$3,2,FALSE())</f>
        <v>big</v>
      </c>
      <c r="H101" s="23" t="str">
        <f aca="false">VLOOKUP(E101,色!$A$1:$B$5,2,FALSE())</f>
        <v>blue</v>
      </c>
      <c r="I101" s="0" t="str">
        <f aca="false">VLOOKUP(F101,製造国!$A$1:$B$6,2,FALSE())</f>
        <v>ドイツ</v>
      </c>
      <c r="J101" s="0" t="n">
        <f aca="false">VLOOKUP(B101,価格!$A$1:$B$75,2,FALSE())*売上!C101</f>
        <v>29000</v>
      </c>
    </row>
    <row r="102" customFormat="false" ht="11.25" hidden="false" customHeight="false" outlineLevel="0" collapsed="false">
      <c r="A102" s="22" t="n">
        <v>37717</v>
      </c>
      <c r="B102" s="0" t="s">
        <v>29</v>
      </c>
      <c r="C102" s="0" t="n">
        <v>1</v>
      </c>
      <c r="D102" s="19" t="str">
        <f aca="false">RIGHT(B102,1)</f>
        <v>1</v>
      </c>
      <c r="E102" s="19" t="str">
        <f aca="false">MID(B102,3,1)</f>
        <v>1</v>
      </c>
      <c r="F102" s="19" t="str">
        <f aca="false">LEFT(B102,2)</f>
        <v>Po</v>
      </c>
      <c r="G102" s="0" t="str">
        <f aca="false">VLOOKUP(D102,サイズ!$A$1:$B$3,2,FALSE())</f>
        <v>big</v>
      </c>
      <c r="H102" s="23" t="str">
        <f aca="false">VLOOKUP(E102,色!$A$1:$B$5,2,FALSE())</f>
        <v>blue</v>
      </c>
      <c r="I102" s="0" t="str">
        <f aca="false">VLOOKUP(F102,製造国!$A$1:$B$6,2,FALSE())</f>
        <v>ポルトガル</v>
      </c>
      <c r="J102" s="0" t="n">
        <f aca="false">VLOOKUP(B102,価格!$A$1:$B$75,2,FALSE())*売上!C102</f>
        <v>29000</v>
      </c>
    </row>
    <row r="103" customFormat="false" ht="11.25" hidden="false" customHeight="false" outlineLevel="0" collapsed="false">
      <c r="A103" s="22" t="n">
        <v>37717</v>
      </c>
      <c r="B103" s="0" t="s">
        <v>72</v>
      </c>
      <c r="C103" s="0" t="n">
        <v>1</v>
      </c>
      <c r="D103" s="19" t="str">
        <f aca="false">RIGHT(B103,1)</f>
        <v>1</v>
      </c>
      <c r="E103" s="19" t="str">
        <f aca="false">MID(B103,3,1)</f>
        <v>4</v>
      </c>
      <c r="F103" s="19" t="str">
        <f aca="false">LEFT(B103,2)</f>
        <v>Ja</v>
      </c>
      <c r="G103" s="0" t="str">
        <f aca="false">VLOOKUP(D103,サイズ!$A$1:$B$3,2,FALSE())</f>
        <v>big</v>
      </c>
      <c r="H103" s="23" t="str">
        <f aca="false">VLOOKUP(E103,色!$A$1:$B$5,2,FALSE())</f>
        <v>black</v>
      </c>
      <c r="I103" s="0" t="str">
        <f aca="false">VLOOKUP(F103,製造国!$A$1:$B$6,2,FALSE())</f>
        <v>日本</v>
      </c>
      <c r="J103" s="0" t="n">
        <f aca="false">VLOOKUP(B103,価格!$A$1:$B$75,2,FALSE())*売上!C103</f>
        <v>17000</v>
      </c>
    </row>
    <row r="104" customFormat="false" ht="11.25" hidden="false" customHeight="false" outlineLevel="0" collapsed="false">
      <c r="A104" s="22" t="n">
        <v>37717</v>
      </c>
      <c r="B104" s="0" t="s">
        <v>27</v>
      </c>
      <c r="C104" s="0" t="n">
        <v>1</v>
      </c>
      <c r="D104" s="19" t="str">
        <f aca="false">RIGHT(B104,1)</f>
        <v>2</v>
      </c>
      <c r="E104" s="19" t="str">
        <f aca="false">MID(B104,3,1)</f>
        <v>2</v>
      </c>
      <c r="F104" s="19" t="str">
        <f aca="false">LEFT(B104,2)</f>
        <v>Uk</v>
      </c>
      <c r="G104" s="0" t="str">
        <f aca="false">VLOOKUP(D104,サイズ!$A$1:$B$3,2,FALSE())</f>
        <v>nomal</v>
      </c>
      <c r="H104" s="23" t="str">
        <f aca="false">VLOOKUP(E104,色!$A$1:$B$5,2,FALSE())</f>
        <v>red</v>
      </c>
      <c r="I104" s="0" t="str">
        <f aca="false">VLOOKUP(F104,製造国!$A$1:$B$6,2,FALSE())</f>
        <v>イギリス</v>
      </c>
      <c r="J104" s="0" t="n">
        <f aca="false">VLOOKUP(B104,価格!$A$1:$B$75,2,FALSE())*売上!C104</f>
        <v>47000</v>
      </c>
    </row>
    <row r="105" customFormat="false" ht="11.25" hidden="false" customHeight="false" outlineLevel="0" collapsed="false">
      <c r="A105" s="22" t="n">
        <v>37717</v>
      </c>
      <c r="B105" s="0" t="s">
        <v>73</v>
      </c>
      <c r="C105" s="0" t="n">
        <v>1</v>
      </c>
      <c r="D105" s="19" t="str">
        <f aca="false">RIGHT(B105,1)</f>
        <v>2</v>
      </c>
      <c r="E105" s="19" t="str">
        <f aca="false">MID(B105,3,1)</f>
        <v>2</v>
      </c>
      <c r="F105" s="19" t="str">
        <f aca="false">LEFT(B105,2)</f>
        <v>Po</v>
      </c>
      <c r="G105" s="0" t="str">
        <f aca="false">VLOOKUP(D105,サイズ!$A$1:$B$3,2,FALSE())</f>
        <v>nomal</v>
      </c>
      <c r="H105" s="23" t="str">
        <f aca="false">VLOOKUP(E105,色!$A$1:$B$5,2,FALSE())</f>
        <v>red</v>
      </c>
      <c r="I105" s="0" t="str">
        <f aca="false">VLOOKUP(F105,製造国!$A$1:$B$6,2,FALSE())</f>
        <v>ポルトガル</v>
      </c>
      <c r="J105" s="0" t="n">
        <f aca="false">VLOOKUP(B105,価格!$A$1:$B$75,2,FALSE())*売上!C105</f>
        <v>33000</v>
      </c>
    </row>
    <row r="106" customFormat="false" ht="11.25" hidden="false" customHeight="false" outlineLevel="0" collapsed="false">
      <c r="A106" s="22" t="n">
        <v>37717</v>
      </c>
      <c r="B106" s="0" t="s">
        <v>42</v>
      </c>
      <c r="C106" s="0" t="n">
        <v>1</v>
      </c>
      <c r="D106" s="19" t="str">
        <f aca="false">RIGHT(B106,1)</f>
        <v>2</v>
      </c>
      <c r="E106" s="19" t="str">
        <f aca="false">MID(B106,3,1)</f>
        <v>1</v>
      </c>
      <c r="F106" s="19" t="str">
        <f aca="false">LEFT(B106,2)</f>
        <v>It</v>
      </c>
      <c r="G106" s="0" t="str">
        <f aca="false">VLOOKUP(D106,サイズ!$A$1:$B$3,2,FALSE())</f>
        <v>nomal</v>
      </c>
      <c r="H106" s="23" t="str">
        <f aca="false">VLOOKUP(E106,色!$A$1:$B$5,2,FALSE())</f>
        <v>blue</v>
      </c>
      <c r="I106" s="0" t="str">
        <f aca="false">VLOOKUP(F106,製造国!$A$1:$B$6,2,FALSE())</f>
        <v>イタリア</v>
      </c>
      <c r="J106" s="0" t="n">
        <f aca="false">VLOOKUP(B106,価格!$A$1:$B$75,2,FALSE())*売上!C106</f>
        <v>26000</v>
      </c>
    </row>
    <row r="107" customFormat="false" ht="11.25" hidden="false" customHeight="false" outlineLevel="0" collapsed="false">
      <c r="A107" s="22" t="n">
        <v>37717</v>
      </c>
      <c r="B107" s="0" t="s">
        <v>60</v>
      </c>
      <c r="C107" s="0" t="n">
        <v>1</v>
      </c>
      <c r="D107" s="19" t="str">
        <f aca="false">RIGHT(B107,1)</f>
        <v>1</v>
      </c>
      <c r="E107" s="19" t="str">
        <f aca="false">MID(B107,3,1)</f>
        <v>2</v>
      </c>
      <c r="F107" s="19" t="str">
        <f aca="false">LEFT(B107,2)</f>
        <v>Ge</v>
      </c>
      <c r="G107" s="0" t="str">
        <f aca="false">VLOOKUP(D107,サイズ!$A$1:$B$3,2,FALSE())</f>
        <v>big</v>
      </c>
      <c r="H107" s="23" t="str">
        <f aca="false">VLOOKUP(E107,色!$A$1:$B$5,2,FALSE())</f>
        <v>red</v>
      </c>
      <c r="I107" s="0" t="str">
        <f aca="false">VLOOKUP(F107,製造国!$A$1:$B$6,2,FALSE())</f>
        <v>ドイツ</v>
      </c>
      <c r="J107" s="0" t="n">
        <f aca="false">VLOOKUP(B107,価格!$A$1:$B$75,2,FALSE())*売上!C107</f>
        <v>45000</v>
      </c>
    </row>
    <row r="108" customFormat="false" ht="11.25" hidden="false" customHeight="false" outlineLevel="0" collapsed="false">
      <c r="A108" s="22" t="n">
        <v>37717</v>
      </c>
      <c r="B108" s="0" t="s">
        <v>67</v>
      </c>
      <c r="C108" s="0" t="n">
        <v>1</v>
      </c>
      <c r="D108" s="19" t="str">
        <f aca="false">RIGHT(B108,1)</f>
        <v>3</v>
      </c>
      <c r="E108" s="19" t="str">
        <f aca="false">MID(B108,3,1)</f>
        <v>1</v>
      </c>
      <c r="F108" s="19" t="str">
        <f aca="false">LEFT(B108,2)</f>
        <v>Ja</v>
      </c>
      <c r="G108" s="0" t="str">
        <f aca="false">VLOOKUP(D108,サイズ!$A$1:$B$3,2,FALSE())</f>
        <v>small</v>
      </c>
      <c r="H108" s="23" t="str">
        <f aca="false">VLOOKUP(E108,色!$A$1:$B$5,2,FALSE())</f>
        <v>blue</v>
      </c>
      <c r="I108" s="0" t="str">
        <f aca="false">VLOOKUP(F108,製造国!$A$1:$B$6,2,FALSE())</f>
        <v>日本</v>
      </c>
      <c r="J108" s="0" t="n">
        <f aca="false">VLOOKUP(B108,価格!$A$1:$B$75,2,FALSE())*売上!C108</f>
        <v>19000</v>
      </c>
    </row>
    <row r="109" customFormat="false" ht="11.25" hidden="false" customHeight="false" outlineLevel="0" collapsed="false">
      <c r="A109" s="22" t="n">
        <v>37718</v>
      </c>
      <c r="B109" s="0" t="s">
        <v>74</v>
      </c>
      <c r="C109" s="0" t="n">
        <v>1</v>
      </c>
      <c r="D109" s="19" t="str">
        <f aca="false">RIGHT(B109,1)</f>
        <v>2</v>
      </c>
      <c r="E109" s="19" t="str">
        <f aca="false">MID(B109,3,1)</f>
        <v>2</v>
      </c>
      <c r="F109" s="19" t="str">
        <f aca="false">LEFT(B109,2)</f>
        <v>Ge</v>
      </c>
      <c r="G109" s="0" t="str">
        <f aca="false">VLOOKUP(D109,サイズ!$A$1:$B$3,2,FALSE())</f>
        <v>nomal</v>
      </c>
      <c r="H109" s="23" t="str">
        <f aca="false">VLOOKUP(E109,色!$A$1:$B$5,2,FALSE())</f>
        <v>red</v>
      </c>
      <c r="I109" s="0" t="str">
        <f aca="false">VLOOKUP(F109,製造国!$A$1:$B$6,2,FALSE())</f>
        <v>ドイツ</v>
      </c>
      <c r="J109" s="0" t="n">
        <f aca="false">VLOOKUP(B109,価格!$A$1:$B$75,2,FALSE())*売上!C109</f>
        <v>39000</v>
      </c>
    </row>
    <row r="110" customFormat="false" ht="11.25" hidden="false" customHeight="false" outlineLevel="0" collapsed="false">
      <c r="A110" s="22" t="n">
        <v>37718</v>
      </c>
      <c r="B110" s="0" t="s">
        <v>38</v>
      </c>
      <c r="C110" s="0" t="n">
        <v>2</v>
      </c>
      <c r="D110" s="19" t="str">
        <f aca="false">RIGHT(B110,1)</f>
        <v>3</v>
      </c>
      <c r="E110" s="19" t="str">
        <f aca="false">MID(B110,3,1)</f>
        <v>3</v>
      </c>
      <c r="F110" s="19" t="str">
        <f aca="false">LEFT(B110,2)</f>
        <v>Uk</v>
      </c>
      <c r="G110" s="0" t="str">
        <f aca="false">VLOOKUP(D110,サイズ!$A$1:$B$3,2,FALSE())</f>
        <v>small</v>
      </c>
      <c r="H110" s="23" t="str">
        <f aca="false">VLOOKUP(E110,色!$A$1:$B$5,2,FALSE())</f>
        <v>pink</v>
      </c>
      <c r="I110" s="0" t="str">
        <f aca="false">VLOOKUP(F110,製造国!$A$1:$B$6,2,FALSE())</f>
        <v>イギリス</v>
      </c>
      <c r="J110" s="0" t="n">
        <f aca="false">VLOOKUP(B110,価格!$A$1:$B$75,2,FALSE())*売上!C110</f>
        <v>16000</v>
      </c>
    </row>
    <row r="111" customFormat="false" ht="11.25" hidden="false" customHeight="false" outlineLevel="0" collapsed="false">
      <c r="A111" s="22" t="n">
        <v>37718</v>
      </c>
      <c r="B111" s="0" t="s">
        <v>45</v>
      </c>
      <c r="C111" s="0" t="n">
        <v>1</v>
      </c>
      <c r="D111" s="19" t="str">
        <f aca="false">RIGHT(B111,1)</f>
        <v>1</v>
      </c>
      <c r="E111" s="19" t="str">
        <f aca="false">MID(B111,3,1)</f>
        <v>5</v>
      </c>
      <c r="F111" s="19" t="str">
        <f aca="false">LEFT(B111,2)</f>
        <v>It</v>
      </c>
      <c r="G111" s="0" t="str">
        <f aca="false">VLOOKUP(D111,サイズ!$A$1:$B$3,2,FALSE())</f>
        <v>big</v>
      </c>
      <c r="H111" s="23" t="str">
        <f aca="false">VLOOKUP(E111,色!$A$1:$B$5,2,FALSE())</f>
        <v>green</v>
      </c>
      <c r="I111" s="0" t="str">
        <f aca="false">VLOOKUP(F111,製造国!$A$1:$B$6,2,FALSE())</f>
        <v>イタリア</v>
      </c>
      <c r="J111" s="0" t="n">
        <f aca="false">VLOOKUP(B111,価格!$A$1:$B$75,2,FALSE())*売上!C111</f>
        <v>28000</v>
      </c>
    </row>
    <row r="112" customFormat="false" ht="11.25" hidden="false" customHeight="false" outlineLevel="0" collapsed="false">
      <c r="A112" s="22" t="n">
        <v>37718</v>
      </c>
      <c r="B112" s="0" t="s">
        <v>23</v>
      </c>
      <c r="C112" s="0" t="n">
        <v>1</v>
      </c>
      <c r="D112" s="19" t="str">
        <f aca="false">RIGHT(B112,1)</f>
        <v>3</v>
      </c>
      <c r="E112" s="19" t="str">
        <f aca="false">MID(B112,3,1)</f>
        <v>3</v>
      </c>
      <c r="F112" s="19" t="str">
        <f aca="false">LEFT(B112,2)</f>
        <v>Ja</v>
      </c>
      <c r="G112" s="0" t="str">
        <f aca="false">VLOOKUP(D112,サイズ!$A$1:$B$3,2,FALSE())</f>
        <v>small</v>
      </c>
      <c r="H112" s="23" t="str">
        <f aca="false">VLOOKUP(E112,色!$A$1:$B$5,2,FALSE())</f>
        <v>pink</v>
      </c>
      <c r="I112" s="0" t="str">
        <f aca="false">VLOOKUP(F112,製造国!$A$1:$B$6,2,FALSE())</f>
        <v>日本</v>
      </c>
      <c r="J112" s="0" t="n">
        <f aca="false">VLOOKUP(B112,価格!$A$1:$B$75,2,FALSE())*売上!C112</f>
        <v>8000</v>
      </c>
    </row>
    <row r="113" customFormat="false" ht="11.25" hidden="false" customHeight="false" outlineLevel="0" collapsed="false">
      <c r="A113" s="22" t="n">
        <v>37718</v>
      </c>
      <c r="B113" s="0" t="s">
        <v>75</v>
      </c>
      <c r="C113" s="0" t="n">
        <v>1</v>
      </c>
      <c r="D113" s="19" t="str">
        <f aca="false">RIGHT(B113,1)</f>
        <v>1</v>
      </c>
      <c r="E113" s="19" t="str">
        <f aca="false">MID(B113,3,1)</f>
        <v>3</v>
      </c>
      <c r="F113" s="19" t="str">
        <f aca="false">LEFT(B113,2)</f>
        <v>Ja</v>
      </c>
      <c r="G113" s="0" t="str">
        <f aca="false">VLOOKUP(D113,サイズ!$A$1:$B$3,2,FALSE())</f>
        <v>big</v>
      </c>
      <c r="H113" s="23" t="str">
        <f aca="false">VLOOKUP(E113,色!$A$1:$B$5,2,FALSE())</f>
        <v>pink</v>
      </c>
      <c r="I113" s="0" t="str">
        <f aca="false">VLOOKUP(F113,製造国!$A$1:$B$6,2,FALSE())</f>
        <v>日本</v>
      </c>
      <c r="J113" s="0" t="n">
        <f aca="false">VLOOKUP(B113,価格!$A$1:$B$75,2,FALSE())*売上!C113</f>
        <v>8000</v>
      </c>
    </row>
    <row r="114" customFormat="false" ht="11.25" hidden="false" customHeight="false" outlineLevel="0" collapsed="false">
      <c r="A114" s="22" t="n">
        <v>37718</v>
      </c>
      <c r="B114" s="0" t="s">
        <v>39</v>
      </c>
      <c r="C114" s="0" t="n">
        <v>1</v>
      </c>
      <c r="D114" s="19" t="str">
        <f aca="false">RIGHT(B114,1)</f>
        <v>1</v>
      </c>
      <c r="E114" s="19" t="str">
        <f aca="false">MID(B114,3,1)</f>
        <v>3</v>
      </c>
      <c r="F114" s="19" t="str">
        <f aca="false">LEFT(B114,2)</f>
        <v>It</v>
      </c>
      <c r="G114" s="0" t="str">
        <f aca="false">VLOOKUP(D114,サイズ!$A$1:$B$3,2,FALSE())</f>
        <v>big</v>
      </c>
      <c r="H114" s="23" t="str">
        <f aca="false">VLOOKUP(E114,色!$A$1:$B$5,2,FALSE())</f>
        <v>pink</v>
      </c>
      <c r="I114" s="0" t="str">
        <f aca="false">VLOOKUP(F114,製造国!$A$1:$B$6,2,FALSE())</f>
        <v>イタリア</v>
      </c>
      <c r="J114" s="0" t="n">
        <f aca="false">VLOOKUP(B114,価格!$A$1:$B$75,2,FALSE())*売上!C114</f>
        <v>16000</v>
      </c>
    </row>
    <row r="115" customFormat="false" ht="11.25" hidden="false" customHeight="false" outlineLevel="0" collapsed="false">
      <c r="A115" s="22" t="n">
        <v>37718</v>
      </c>
      <c r="B115" s="0" t="s">
        <v>70</v>
      </c>
      <c r="C115" s="0" t="n">
        <v>1</v>
      </c>
      <c r="D115" s="19" t="str">
        <f aca="false">RIGHT(B115,1)</f>
        <v>2</v>
      </c>
      <c r="E115" s="19" t="str">
        <f aca="false">MID(B115,3,1)</f>
        <v>4</v>
      </c>
      <c r="F115" s="19" t="str">
        <f aca="false">LEFT(B115,2)</f>
        <v>Po</v>
      </c>
      <c r="G115" s="0" t="str">
        <f aca="false">VLOOKUP(D115,サイズ!$A$1:$B$3,2,FALSE())</f>
        <v>nomal</v>
      </c>
      <c r="H115" s="23" t="str">
        <f aca="false">VLOOKUP(E115,色!$A$1:$B$5,2,FALSE())</f>
        <v>black</v>
      </c>
      <c r="I115" s="0" t="str">
        <f aca="false">VLOOKUP(F115,製造国!$A$1:$B$6,2,FALSE())</f>
        <v>ポルトガル</v>
      </c>
      <c r="J115" s="0" t="n">
        <f aca="false">VLOOKUP(B115,価格!$A$1:$B$75,2,FALSE())*売上!C115</f>
        <v>22000</v>
      </c>
    </row>
    <row r="116" customFormat="false" ht="11.25" hidden="false" customHeight="false" outlineLevel="0" collapsed="false">
      <c r="A116" s="22" t="n">
        <v>37718</v>
      </c>
      <c r="B116" s="0" t="s">
        <v>64</v>
      </c>
      <c r="C116" s="0" t="n">
        <v>1</v>
      </c>
      <c r="D116" s="19" t="str">
        <f aca="false">RIGHT(B116,1)</f>
        <v>1</v>
      </c>
      <c r="E116" s="19" t="str">
        <f aca="false">MID(B116,3,1)</f>
        <v>4</v>
      </c>
      <c r="F116" s="19" t="str">
        <f aca="false">LEFT(B116,2)</f>
        <v>It</v>
      </c>
      <c r="G116" s="0" t="str">
        <f aca="false">VLOOKUP(D116,サイズ!$A$1:$B$3,2,FALSE())</f>
        <v>big</v>
      </c>
      <c r="H116" s="23" t="str">
        <f aca="false">VLOOKUP(E116,色!$A$1:$B$5,2,FALSE())</f>
        <v>black</v>
      </c>
      <c r="I116" s="0" t="str">
        <f aca="false">VLOOKUP(F116,製造国!$A$1:$B$6,2,FALSE())</f>
        <v>イタリア</v>
      </c>
      <c r="J116" s="0" t="n">
        <f aca="false">VLOOKUP(B116,価格!$A$1:$B$75,2,FALSE())*売上!C116</f>
        <v>25000</v>
      </c>
    </row>
    <row r="117" customFormat="false" ht="11.25" hidden="false" customHeight="false" outlineLevel="0" collapsed="false">
      <c r="A117" s="22" t="n">
        <v>37718</v>
      </c>
      <c r="B117" s="0" t="s">
        <v>36</v>
      </c>
      <c r="C117" s="0" t="n">
        <v>1</v>
      </c>
      <c r="D117" s="19" t="str">
        <f aca="false">RIGHT(B117,1)</f>
        <v>1</v>
      </c>
      <c r="E117" s="19" t="str">
        <f aca="false">MID(B117,3,1)</f>
        <v>2</v>
      </c>
      <c r="F117" s="19" t="str">
        <f aca="false">LEFT(B117,2)</f>
        <v>Ja</v>
      </c>
      <c r="G117" s="0" t="str">
        <f aca="false">VLOOKUP(D117,サイズ!$A$1:$B$3,2,FALSE())</f>
        <v>big</v>
      </c>
      <c r="H117" s="23" t="str">
        <f aca="false">VLOOKUP(E117,色!$A$1:$B$5,2,FALSE())</f>
        <v>red</v>
      </c>
      <c r="I117" s="0" t="str">
        <f aca="false">VLOOKUP(F117,製造国!$A$1:$B$6,2,FALSE())</f>
        <v>日本</v>
      </c>
      <c r="J117" s="0" t="n">
        <f aca="false">VLOOKUP(B117,価格!$A$1:$B$75,2,FALSE())*売上!C117</f>
        <v>25000</v>
      </c>
    </row>
    <row r="118" customFormat="false" ht="11.25" hidden="false" customHeight="false" outlineLevel="0" collapsed="false">
      <c r="A118" s="22" t="n">
        <v>37718</v>
      </c>
      <c r="B118" s="0" t="s">
        <v>20</v>
      </c>
      <c r="C118" s="0" t="n">
        <v>1</v>
      </c>
      <c r="D118" s="19" t="str">
        <f aca="false">RIGHT(B118,1)</f>
        <v>2</v>
      </c>
      <c r="E118" s="19" t="str">
        <f aca="false">MID(B118,3,1)</f>
        <v>4</v>
      </c>
      <c r="F118" s="19" t="str">
        <f aca="false">LEFT(B118,2)</f>
        <v>It</v>
      </c>
      <c r="G118" s="0" t="str">
        <f aca="false">VLOOKUP(D118,サイズ!$A$1:$B$3,2,FALSE())</f>
        <v>nomal</v>
      </c>
      <c r="H118" s="23" t="str">
        <f aca="false">VLOOKUP(E118,色!$A$1:$B$5,2,FALSE())</f>
        <v>black</v>
      </c>
      <c r="I118" s="0" t="str">
        <f aca="false">VLOOKUP(F118,製造国!$A$1:$B$6,2,FALSE())</f>
        <v>イタリア</v>
      </c>
      <c r="J118" s="0" t="n">
        <f aca="false">VLOOKUP(B118,価格!$A$1:$B$75,2,FALSE())*売上!C118</f>
        <v>22000</v>
      </c>
    </row>
    <row r="119" customFormat="false" ht="11.25" hidden="false" customHeight="false" outlineLevel="0" collapsed="false">
      <c r="A119" s="22" t="n">
        <v>37718</v>
      </c>
      <c r="B119" s="0" t="s">
        <v>76</v>
      </c>
      <c r="C119" s="0" t="n">
        <v>1</v>
      </c>
      <c r="D119" s="19" t="str">
        <f aca="false">RIGHT(B119,1)</f>
        <v>2</v>
      </c>
      <c r="E119" s="19" t="str">
        <f aca="false">MID(B119,3,1)</f>
        <v>3</v>
      </c>
      <c r="F119" s="19" t="str">
        <f aca="false">LEFT(B119,2)</f>
        <v>Po</v>
      </c>
      <c r="G119" s="0" t="str">
        <f aca="false">VLOOKUP(D119,サイズ!$A$1:$B$3,2,FALSE())</f>
        <v>nomal</v>
      </c>
      <c r="H119" s="23" t="str">
        <f aca="false">VLOOKUP(E119,色!$A$1:$B$5,2,FALSE())</f>
        <v>pink</v>
      </c>
      <c r="I119" s="0" t="str">
        <f aca="false">VLOOKUP(F119,製造国!$A$1:$B$6,2,FALSE())</f>
        <v>ポルトガル</v>
      </c>
      <c r="J119" s="0" t="n">
        <f aca="false">VLOOKUP(B119,価格!$A$1:$B$75,2,FALSE())*売上!C119</f>
        <v>9000</v>
      </c>
    </row>
    <row r="120" customFormat="false" ht="11.25" hidden="false" customHeight="false" outlineLevel="0" collapsed="false">
      <c r="A120" s="22" t="n">
        <v>37718</v>
      </c>
      <c r="B120" s="0" t="s">
        <v>20</v>
      </c>
      <c r="C120" s="0" t="n">
        <v>1</v>
      </c>
      <c r="D120" s="19" t="str">
        <f aca="false">RIGHT(B120,1)</f>
        <v>2</v>
      </c>
      <c r="E120" s="19" t="str">
        <f aca="false">MID(B120,3,1)</f>
        <v>4</v>
      </c>
      <c r="F120" s="19" t="str">
        <f aca="false">LEFT(B120,2)</f>
        <v>It</v>
      </c>
      <c r="G120" s="0" t="str">
        <f aca="false">VLOOKUP(D120,サイズ!$A$1:$B$3,2,FALSE())</f>
        <v>nomal</v>
      </c>
      <c r="H120" s="23" t="str">
        <f aca="false">VLOOKUP(E120,色!$A$1:$B$5,2,FALSE())</f>
        <v>black</v>
      </c>
      <c r="I120" s="0" t="str">
        <f aca="false">VLOOKUP(F120,製造国!$A$1:$B$6,2,FALSE())</f>
        <v>イタリア</v>
      </c>
      <c r="J120" s="0" t="n">
        <f aca="false">VLOOKUP(B120,価格!$A$1:$B$75,2,FALSE())*売上!C120</f>
        <v>22000</v>
      </c>
    </row>
    <row r="121" customFormat="false" ht="11.25" hidden="false" customHeight="false" outlineLevel="0" collapsed="false">
      <c r="A121" s="22" t="n">
        <v>37718</v>
      </c>
      <c r="B121" s="0" t="s">
        <v>77</v>
      </c>
      <c r="C121" s="0" t="n">
        <v>1</v>
      </c>
      <c r="D121" s="19" t="str">
        <f aca="false">RIGHT(B121,1)</f>
        <v>3</v>
      </c>
      <c r="E121" s="19" t="str">
        <f aca="false">MID(B121,3,1)</f>
        <v>4</v>
      </c>
      <c r="F121" s="19" t="str">
        <f aca="false">LEFT(B121,2)</f>
        <v>Po</v>
      </c>
      <c r="G121" s="0" t="str">
        <f aca="false">VLOOKUP(D121,サイズ!$A$1:$B$3,2,FALSE())</f>
        <v>small</v>
      </c>
      <c r="H121" s="23" t="str">
        <f aca="false">VLOOKUP(E121,色!$A$1:$B$5,2,FALSE())</f>
        <v>black</v>
      </c>
      <c r="I121" s="0" t="str">
        <f aca="false">VLOOKUP(F121,製造国!$A$1:$B$6,2,FALSE())</f>
        <v>ポルトガル</v>
      </c>
      <c r="J121" s="0" t="n">
        <f aca="false">VLOOKUP(B121,価格!$A$1:$B$75,2,FALSE())*売上!C121</f>
        <v>17000</v>
      </c>
    </row>
    <row r="122" customFormat="false" ht="11.25" hidden="false" customHeight="false" outlineLevel="0" collapsed="false">
      <c r="A122" s="22" t="n">
        <v>37718</v>
      </c>
      <c r="B122" s="0" t="s">
        <v>27</v>
      </c>
      <c r="C122" s="0" t="n">
        <v>1</v>
      </c>
      <c r="D122" s="19" t="str">
        <f aca="false">RIGHT(B122,1)</f>
        <v>2</v>
      </c>
      <c r="E122" s="19" t="str">
        <f aca="false">MID(B122,3,1)</f>
        <v>2</v>
      </c>
      <c r="F122" s="19" t="str">
        <f aca="false">LEFT(B122,2)</f>
        <v>Uk</v>
      </c>
      <c r="G122" s="0" t="str">
        <f aca="false">VLOOKUP(D122,サイズ!$A$1:$B$3,2,FALSE())</f>
        <v>nomal</v>
      </c>
      <c r="H122" s="23" t="str">
        <f aca="false">VLOOKUP(E122,色!$A$1:$B$5,2,FALSE())</f>
        <v>red</v>
      </c>
      <c r="I122" s="0" t="str">
        <f aca="false">VLOOKUP(F122,製造国!$A$1:$B$6,2,FALSE())</f>
        <v>イギリス</v>
      </c>
      <c r="J122" s="0" t="n">
        <f aca="false">VLOOKUP(B122,価格!$A$1:$B$75,2,FALSE())*売上!C122</f>
        <v>47000</v>
      </c>
    </row>
    <row r="123" customFormat="false" ht="11.25" hidden="false" customHeight="false" outlineLevel="0" collapsed="false">
      <c r="A123" s="22" t="n">
        <v>37718</v>
      </c>
      <c r="B123" s="0" t="s">
        <v>47</v>
      </c>
      <c r="C123" s="0" t="n">
        <v>1</v>
      </c>
      <c r="D123" s="19" t="str">
        <f aca="false">RIGHT(B123,1)</f>
        <v>1</v>
      </c>
      <c r="E123" s="19" t="str">
        <f aca="false">MID(B123,3,1)</f>
        <v>2</v>
      </c>
      <c r="F123" s="19" t="str">
        <f aca="false">LEFT(B123,2)</f>
        <v>Fr</v>
      </c>
      <c r="G123" s="0" t="str">
        <f aca="false">VLOOKUP(D123,サイズ!$A$1:$B$3,2,FALSE())</f>
        <v>big</v>
      </c>
      <c r="H123" s="23" t="str">
        <f aca="false">VLOOKUP(E123,色!$A$1:$B$5,2,FALSE())</f>
        <v>red</v>
      </c>
      <c r="I123" s="0" t="str">
        <f aca="false">VLOOKUP(F123,製造国!$A$1:$B$6,2,FALSE())</f>
        <v>フランス</v>
      </c>
      <c r="J123" s="0" t="n">
        <f aca="false">VLOOKUP(B123,価格!$A$1:$B$75,2,FALSE())*売上!C123</f>
        <v>35000</v>
      </c>
    </row>
    <row r="124" customFormat="false" ht="11.25" hidden="false" customHeight="false" outlineLevel="0" collapsed="false">
      <c r="A124" s="22" t="n">
        <v>37718</v>
      </c>
      <c r="B124" s="0" t="s">
        <v>22</v>
      </c>
      <c r="C124" s="0" t="n">
        <v>1</v>
      </c>
      <c r="D124" s="19" t="str">
        <f aca="false">RIGHT(B124,1)</f>
        <v>3</v>
      </c>
      <c r="E124" s="19" t="str">
        <f aca="false">MID(B124,3,1)</f>
        <v>2</v>
      </c>
      <c r="F124" s="19" t="str">
        <f aca="false">LEFT(B124,2)</f>
        <v>Uk</v>
      </c>
      <c r="G124" s="0" t="str">
        <f aca="false">VLOOKUP(D124,サイズ!$A$1:$B$3,2,FALSE())</f>
        <v>small</v>
      </c>
      <c r="H124" s="23" t="str">
        <f aca="false">VLOOKUP(E124,色!$A$1:$B$5,2,FALSE())</f>
        <v>red</v>
      </c>
      <c r="I124" s="0" t="str">
        <f aca="false">VLOOKUP(F124,製造国!$A$1:$B$6,2,FALSE())</f>
        <v>イギリス</v>
      </c>
      <c r="J124" s="0" t="n">
        <f aca="false">VLOOKUP(B124,価格!$A$1:$B$75,2,FALSE())*売上!C124</f>
        <v>39000</v>
      </c>
    </row>
    <row r="125" customFormat="false" ht="11.25" hidden="false" customHeight="false" outlineLevel="0" collapsed="false">
      <c r="A125" s="22" t="n">
        <v>37718</v>
      </c>
      <c r="B125" s="0" t="s">
        <v>22</v>
      </c>
      <c r="C125" s="0" t="n">
        <v>1</v>
      </c>
      <c r="D125" s="19" t="str">
        <f aca="false">RIGHT(B125,1)</f>
        <v>3</v>
      </c>
      <c r="E125" s="19" t="str">
        <f aca="false">MID(B125,3,1)</f>
        <v>2</v>
      </c>
      <c r="F125" s="19" t="str">
        <f aca="false">LEFT(B125,2)</f>
        <v>Uk</v>
      </c>
      <c r="G125" s="0" t="str">
        <f aca="false">VLOOKUP(D125,サイズ!$A$1:$B$3,2,FALSE())</f>
        <v>small</v>
      </c>
      <c r="H125" s="23" t="str">
        <f aca="false">VLOOKUP(E125,色!$A$1:$B$5,2,FALSE())</f>
        <v>red</v>
      </c>
      <c r="I125" s="0" t="str">
        <f aca="false">VLOOKUP(F125,製造国!$A$1:$B$6,2,FALSE())</f>
        <v>イギリス</v>
      </c>
      <c r="J125" s="0" t="n">
        <f aca="false">VLOOKUP(B125,価格!$A$1:$B$75,2,FALSE())*売上!C125</f>
        <v>39000</v>
      </c>
    </row>
    <row r="126" customFormat="false" ht="11.25" hidden="false" customHeight="false" outlineLevel="0" collapsed="false">
      <c r="A126" s="22" t="n">
        <v>37718</v>
      </c>
      <c r="B126" s="0" t="s">
        <v>71</v>
      </c>
      <c r="C126" s="0" t="n">
        <v>1</v>
      </c>
      <c r="D126" s="19" t="str">
        <f aca="false">RIGHT(B126,1)</f>
        <v>2</v>
      </c>
      <c r="E126" s="19" t="str">
        <f aca="false">MID(B126,3,1)</f>
        <v>4</v>
      </c>
      <c r="F126" s="19" t="str">
        <f aca="false">LEFT(B126,2)</f>
        <v>Ja</v>
      </c>
      <c r="G126" s="0" t="str">
        <f aca="false">VLOOKUP(D126,サイズ!$A$1:$B$3,2,FALSE())</f>
        <v>nomal</v>
      </c>
      <c r="H126" s="23" t="str">
        <f aca="false">VLOOKUP(E126,色!$A$1:$B$5,2,FALSE())</f>
        <v>black</v>
      </c>
      <c r="I126" s="0" t="str">
        <f aca="false">VLOOKUP(F126,製造国!$A$1:$B$6,2,FALSE())</f>
        <v>日本</v>
      </c>
      <c r="J126" s="0" t="n">
        <f aca="false">VLOOKUP(B126,価格!$A$1:$B$75,2,FALSE())*売上!C126</f>
        <v>17000</v>
      </c>
    </row>
    <row r="127" customFormat="false" ht="11.25" hidden="false" customHeight="false" outlineLevel="0" collapsed="false">
      <c r="A127" s="22" t="n">
        <v>37718</v>
      </c>
      <c r="B127" s="0" t="s">
        <v>35</v>
      </c>
      <c r="C127" s="0" t="n">
        <v>1</v>
      </c>
      <c r="D127" s="19" t="str">
        <f aca="false">RIGHT(B127,1)</f>
        <v>1</v>
      </c>
      <c r="E127" s="19" t="str">
        <f aca="false">MID(B127,3,1)</f>
        <v>3</v>
      </c>
      <c r="F127" s="19" t="str">
        <f aca="false">LEFT(B127,2)</f>
        <v>Fr</v>
      </c>
      <c r="G127" s="0" t="str">
        <f aca="false">VLOOKUP(D127,サイズ!$A$1:$B$3,2,FALSE())</f>
        <v>big</v>
      </c>
      <c r="H127" s="23" t="str">
        <f aca="false">VLOOKUP(E127,色!$A$1:$B$5,2,FALSE())</f>
        <v>pink</v>
      </c>
      <c r="I127" s="0" t="str">
        <f aca="false">VLOOKUP(F127,製造国!$A$1:$B$6,2,FALSE())</f>
        <v>フランス</v>
      </c>
      <c r="J127" s="0" t="n">
        <f aca="false">VLOOKUP(B127,価格!$A$1:$B$75,2,FALSE())*売上!C127</f>
        <v>16000</v>
      </c>
    </row>
    <row r="128" customFormat="false" ht="11.25" hidden="false" customHeight="false" outlineLevel="0" collapsed="false">
      <c r="A128" s="22" t="n">
        <v>37718</v>
      </c>
      <c r="B128" s="0" t="s">
        <v>64</v>
      </c>
      <c r="C128" s="0" t="n">
        <v>1</v>
      </c>
      <c r="D128" s="19" t="str">
        <f aca="false">RIGHT(B128,1)</f>
        <v>1</v>
      </c>
      <c r="E128" s="19" t="str">
        <f aca="false">MID(B128,3,1)</f>
        <v>4</v>
      </c>
      <c r="F128" s="19" t="str">
        <f aca="false">LEFT(B128,2)</f>
        <v>It</v>
      </c>
      <c r="G128" s="0" t="str">
        <f aca="false">VLOOKUP(D128,サイズ!$A$1:$B$3,2,FALSE())</f>
        <v>big</v>
      </c>
      <c r="H128" s="23" t="str">
        <f aca="false">VLOOKUP(E128,色!$A$1:$B$5,2,FALSE())</f>
        <v>black</v>
      </c>
      <c r="I128" s="0" t="str">
        <f aca="false">VLOOKUP(F128,製造国!$A$1:$B$6,2,FALSE())</f>
        <v>イタリア</v>
      </c>
      <c r="J128" s="0" t="n">
        <f aca="false">VLOOKUP(B128,価格!$A$1:$B$75,2,FALSE())*売上!C128</f>
        <v>25000</v>
      </c>
    </row>
    <row r="129" customFormat="false" ht="11.25" hidden="false" customHeight="false" outlineLevel="0" collapsed="false">
      <c r="A129" s="22" t="n">
        <v>37718</v>
      </c>
      <c r="B129" s="0" t="s">
        <v>50</v>
      </c>
      <c r="C129" s="0" t="n">
        <v>1</v>
      </c>
      <c r="D129" s="19" t="str">
        <f aca="false">RIGHT(B129,1)</f>
        <v>3</v>
      </c>
      <c r="E129" s="19" t="str">
        <f aca="false">MID(B129,3,1)</f>
        <v>4</v>
      </c>
      <c r="F129" s="19" t="str">
        <f aca="false">LEFT(B129,2)</f>
        <v>Ja</v>
      </c>
      <c r="G129" s="0" t="str">
        <f aca="false">VLOOKUP(D129,サイズ!$A$1:$B$3,2,FALSE())</f>
        <v>small</v>
      </c>
      <c r="H129" s="23" t="str">
        <f aca="false">VLOOKUP(E129,色!$A$1:$B$5,2,FALSE())</f>
        <v>black</v>
      </c>
      <c r="I129" s="0" t="str">
        <f aca="false">VLOOKUP(F129,製造国!$A$1:$B$6,2,FALSE())</f>
        <v>日本</v>
      </c>
      <c r="J129" s="0" t="n">
        <f aca="false">VLOOKUP(B129,価格!$A$1:$B$75,2,FALSE())*売上!C129</f>
        <v>17000</v>
      </c>
    </row>
    <row r="130" customFormat="false" ht="11.25" hidden="false" customHeight="false" outlineLevel="0" collapsed="false">
      <c r="A130" s="22" t="n">
        <v>37718</v>
      </c>
      <c r="B130" s="0" t="s">
        <v>41</v>
      </c>
      <c r="C130" s="0" t="n">
        <v>1</v>
      </c>
      <c r="D130" s="19" t="str">
        <f aca="false">RIGHT(B130,1)</f>
        <v>1</v>
      </c>
      <c r="E130" s="19" t="str">
        <f aca="false">MID(B130,3,1)</f>
        <v>4</v>
      </c>
      <c r="F130" s="19" t="str">
        <f aca="false">LEFT(B130,2)</f>
        <v>Uk</v>
      </c>
      <c r="G130" s="0" t="str">
        <f aca="false">VLOOKUP(D130,サイズ!$A$1:$B$3,2,FALSE())</f>
        <v>big</v>
      </c>
      <c r="H130" s="23" t="str">
        <f aca="false">VLOOKUP(E130,色!$A$1:$B$5,2,FALSE())</f>
        <v>black</v>
      </c>
      <c r="I130" s="0" t="str">
        <f aca="false">VLOOKUP(F130,製造国!$A$1:$B$6,2,FALSE())</f>
        <v>イギリス</v>
      </c>
      <c r="J130" s="0" t="n">
        <f aca="false">VLOOKUP(B130,価格!$A$1:$B$75,2,FALSE())*売上!C130</f>
        <v>25000</v>
      </c>
    </row>
    <row r="131" customFormat="false" ht="11.25" hidden="false" customHeight="false" outlineLevel="0" collapsed="false">
      <c r="A131" s="22" t="n">
        <v>37718</v>
      </c>
      <c r="B131" s="0" t="s">
        <v>27</v>
      </c>
      <c r="C131" s="0" t="n">
        <v>1</v>
      </c>
      <c r="D131" s="19" t="str">
        <f aca="false">RIGHT(B131,1)</f>
        <v>2</v>
      </c>
      <c r="E131" s="19" t="str">
        <f aca="false">MID(B131,3,1)</f>
        <v>2</v>
      </c>
      <c r="F131" s="19" t="str">
        <f aca="false">LEFT(B131,2)</f>
        <v>Uk</v>
      </c>
      <c r="G131" s="0" t="str">
        <f aca="false">VLOOKUP(D131,サイズ!$A$1:$B$3,2,FALSE())</f>
        <v>nomal</v>
      </c>
      <c r="H131" s="23" t="str">
        <f aca="false">VLOOKUP(E131,色!$A$1:$B$5,2,FALSE())</f>
        <v>red</v>
      </c>
      <c r="I131" s="0" t="str">
        <f aca="false">VLOOKUP(F131,製造国!$A$1:$B$6,2,FALSE())</f>
        <v>イギリス</v>
      </c>
      <c r="J131" s="0" t="n">
        <f aca="false">VLOOKUP(B131,価格!$A$1:$B$75,2,FALSE())*売上!C131</f>
        <v>47000</v>
      </c>
    </row>
    <row r="132" customFormat="false" ht="11.25" hidden="false" customHeight="false" outlineLevel="0" collapsed="false">
      <c r="A132" s="22" t="n">
        <v>37718</v>
      </c>
      <c r="B132" s="0" t="s">
        <v>45</v>
      </c>
      <c r="C132" s="0" t="n">
        <v>1</v>
      </c>
      <c r="D132" s="19" t="str">
        <f aca="false">RIGHT(B132,1)</f>
        <v>1</v>
      </c>
      <c r="E132" s="19" t="str">
        <f aca="false">MID(B132,3,1)</f>
        <v>5</v>
      </c>
      <c r="F132" s="19" t="str">
        <f aca="false">LEFT(B132,2)</f>
        <v>It</v>
      </c>
      <c r="G132" s="0" t="str">
        <f aca="false">VLOOKUP(D132,サイズ!$A$1:$B$3,2,FALSE())</f>
        <v>big</v>
      </c>
      <c r="H132" s="23" t="str">
        <f aca="false">VLOOKUP(E132,色!$A$1:$B$5,2,FALSE())</f>
        <v>green</v>
      </c>
      <c r="I132" s="0" t="str">
        <f aca="false">VLOOKUP(F132,製造国!$A$1:$B$6,2,FALSE())</f>
        <v>イタリア</v>
      </c>
      <c r="J132" s="0" t="n">
        <f aca="false">VLOOKUP(B132,価格!$A$1:$B$75,2,FALSE())*売上!C132</f>
        <v>28000</v>
      </c>
    </row>
    <row r="133" customFormat="false" ht="11.25" hidden="false" customHeight="false" outlineLevel="0" collapsed="false">
      <c r="A133" s="22" t="n">
        <v>37718</v>
      </c>
      <c r="B133" s="0" t="s">
        <v>75</v>
      </c>
      <c r="C133" s="0" t="n">
        <v>1</v>
      </c>
      <c r="D133" s="19" t="str">
        <f aca="false">RIGHT(B133,1)</f>
        <v>1</v>
      </c>
      <c r="E133" s="19" t="str">
        <f aca="false">MID(B133,3,1)</f>
        <v>3</v>
      </c>
      <c r="F133" s="19" t="str">
        <f aca="false">LEFT(B133,2)</f>
        <v>Ja</v>
      </c>
      <c r="G133" s="0" t="str">
        <f aca="false">VLOOKUP(D133,サイズ!$A$1:$B$3,2,FALSE())</f>
        <v>big</v>
      </c>
      <c r="H133" s="23" t="str">
        <f aca="false">VLOOKUP(E133,色!$A$1:$B$5,2,FALSE())</f>
        <v>pink</v>
      </c>
      <c r="I133" s="0" t="str">
        <f aca="false">VLOOKUP(F133,製造国!$A$1:$B$6,2,FALSE())</f>
        <v>日本</v>
      </c>
      <c r="J133" s="0" t="n">
        <f aca="false">VLOOKUP(B133,価格!$A$1:$B$75,2,FALSE())*売上!C133</f>
        <v>8000</v>
      </c>
    </row>
    <row r="134" customFormat="false" ht="11.25" hidden="false" customHeight="false" outlineLevel="0" collapsed="false">
      <c r="A134" s="22" t="n">
        <v>37718</v>
      </c>
      <c r="B134" s="0" t="s">
        <v>45</v>
      </c>
      <c r="C134" s="0" t="n">
        <v>1</v>
      </c>
      <c r="D134" s="19" t="str">
        <f aca="false">RIGHT(B134,1)</f>
        <v>1</v>
      </c>
      <c r="E134" s="19" t="str">
        <f aca="false">MID(B134,3,1)</f>
        <v>5</v>
      </c>
      <c r="F134" s="19" t="str">
        <f aca="false">LEFT(B134,2)</f>
        <v>It</v>
      </c>
      <c r="G134" s="0" t="str">
        <f aca="false">VLOOKUP(D134,サイズ!$A$1:$B$3,2,FALSE())</f>
        <v>big</v>
      </c>
      <c r="H134" s="23" t="str">
        <f aca="false">VLOOKUP(E134,色!$A$1:$B$5,2,FALSE())</f>
        <v>green</v>
      </c>
      <c r="I134" s="0" t="str">
        <f aca="false">VLOOKUP(F134,製造国!$A$1:$B$6,2,FALSE())</f>
        <v>イタリア</v>
      </c>
      <c r="J134" s="0" t="n">
        <f aca="false">VLOOKUP(B134,価格!$A$1:$B$75,2,FALSE())*売上!C134</f>
        <v>28000</v>
      </c>
    </row>
    <row r="135" customFormat="false" ht="11.25" hidden="false" customHeight="false" outlineLevel="0" collapsed="false">
      <c r="A135" s="22" t="n">
        <v>37718</v>
      </c>
      <c r="B135" s="0" t="s">
        <v>36</v>
      </c>
      <c r="C135" s="0" t="n">
        <v>1</v>
      </c>
      <c r="D135" s="19" t="str">
        <f aca="false">RIGHT(B135,1)</f>
        <v>1</v>
      </c>
      <c r="E135" s="19" t="str">
        <f aca="false">MID(B135,3,1)</f>
        <v>2</v>
      </c>
      <c r="F135" s="19" t="str">
        <f aca="false">LEFT(B135,2)</f>
        <v>Ja</v>
      </c>
      <c r="G135" s="0" t="str">
        <f aca="false">VLOOKUP(D135,サイズ!$A$1:$B$3,2,FALSE())</f>
        <v>big</v>
      </c>
      <c r="H135" s="23" t="str">
        <f aca="false">VLOOKUP(E135,色!$A$1:$B$5,2,FALSE())</f>
        <v>red</v>
      </c>
      <c r="I135" s="0" t="str">
        <f aca="false">VLOOKUP(F135,製造国!$A$1:$B$6,2,FALSE())</f>
        <v>日本</v>
      </c>
      <c r="J135" s="0" t="n">
        <f aca="false">VLOOKUP(B135,価格!$A$1:$B$75,2,FALSE())*売上!C135</f>
        <v>25000</v>
      </c>
    </row>
    <row r="136" customFormat="false" ht="11.25" hidden="false" customHeight="false" outlineLevel="0" collapsed="false">
      <c r="A136" s="22" t="n">
        <v>37718</v>
      </c>
      <c r="B136" s="0" t="s">
        <v>72</v>
      </c>
      <c r="C136" s="0" t="n">
        <v>1</v>
      </c>
      <c r="D136" s="19" t="str">
        <f aca="false">RIGHT(B136,1)</f>
        <v>1</v>
      </c>
      <c r="E136" s="19" t="str">
        <f aca="false">MID(B136,3,1)</f>
        <v>4</v>
      </c>
      <c r="F136" s="19" t="str">
        <f aca="false">LEFT(B136,2)</f>
        <v>Ja</v>
      </c>
      <c r="G136" s="0" t="str">
        <f aca="false">VLOOKUP(D136,サイズ!$A$1:$B$3,2,FALSE())</f>
        <v>big</v>
      </c>
      <c r="H136" s="23" t="str">
        <f aca="false">VLOOKUP(E136,色!$A$1:$B$5,2,FALSE())</f>
        <v>black</v>
      </c>
      <c r="I136" s="0" t="str">
        <f aca="false">VLOOKUP(F136,製造国!$A$1:$B$6,2,FALSE())</f>
        <v>日本</v>
      </c>
      <c r="J136" s="0" t="n">
        <f aca="false">VLOOKUP(B136,価格!$A$1:$B$75,2,FALSE())*売上!C136</f>
        <v>17000</v>
      </c>
    </row>
    <row r="137" customFormat="false" ht="11.25" hidden="false" customHeight="false" outlineLevel="0" collapsed="false">
      <c r="A137" s="22" t="n">
        <v>37718</v>
      </c>
      <c r="B137" s="0" t="s">
        <v>62</v>
      </c>
      <c r="C137" s="0" t="n">
        <v>1</v>
      </c>
      <c r="D137" s="19" t="str">
        <f aca="false">RIGHT(B137,1)</f>
        <v>1</v>
      </c>
      <c r="E137" s="19" t="str">
        <f aca="false">MID(B137,3,1)</f>
        <v>5</v>
      </c>
      <c r="F137" s="19" t="str">
        <f aca="false">LEFT(B137,2)</f>
        <v>Ja</v>
      </c>
      <c r="G137" s="0" t="str">
        <f aca="false">VLOOKUP(D137,サイズ!$A$1:$B$3,2,FALSE())</f>
        <v>big</v>
      </c>
      <c r="H137" s="23" t="str">
        <f aca="false">VLOOKUP(E137,色!$A$1:$B$5,2,FALSE())</f>
        <v>green</v>
      </c>
      <c r="I137" s="0" t="str">
        <f aca="false">VLOOKUP(F137,製造国!$A$1:$B$6,2,FALSE())</f>
        <v>日本</v>
      </c>
      <c r="J137" s="0" t="n">
        <f aca="false">VLOOKUP(B137,価格!$A$1:$B$75,2,FALSE())*売上!C137</f>
        <v>11000</v>
      </c>
    </row>
    <row r="138" customFormat="false" ht="11.25" hidden="false" customHeight="false" outlineLevel="0" collapsed="false">
      <c r="A138" s="22" t="n">
        <v>37718</v>
      </c>
      <c r="B138" s="0" t="s">
        <v>78</v>
      </c>
      <c r="C138" s="0" t="n">
        <v>1</v>
      </c>
      <c r="D138" s="19" t="str">
        <f aca="false">RIGHT(B138,1)</f>
        <v>2</v>
      </c>
      <c r="E138" s="19" t="str">
        <f aca="false">MID(B138,3,1)</f>
        <v>1</v>
      </c>
      <c r="F138" s="19" t="str">
        <f aca="false">LEFT(B138,2)</f>
        <v>Ge</v>
      </c>
      <c r="G138" s="0" t="str">
        <f aca="false">VLOOKUP(D138,サイズ!$A$1:$B$3,2,FALSE())</f>
        <v>nomal</v>
      </c>
      <c r="H138" s="23" t="str">
        <f aca="false">VLOOKUP(E138,色!$A$1:$B$5,2,FALSE())</f>
        <v>blue</v>
      </c>
      <c r="I138" s="0" t="str">
        <f aca="false">VLOOKUP(F138,製造国!$A$1:$B$6,2,FALSE())</f>
        <v>ドイツ</v>
      </c>
      <c r="J138" s="0" t="n">
        <f aca="false">VLOOKUP(B138,価格!$A$1:$B$75,2,FALSE())*売上!C138</f>
        <v>25000</v>
      </c>
    </row>
    <row r="139" customFormat="false" ht="11.25" hidden="false" customHeight="false" outlineLevel="0" collapsed="false">
      <c r="A139" s="22" t="n">
        <v>37718</v>
      </c>
      <c r="B139" s="0" t="s">
        <v>29</v>
      </c>
      <c r="C139" s="0" t="n">
        <v>1</v>
      </c>
      <c r="D139" s="19" t="str">
        <f aca="false">RIGHT(B139,1)</f>
        <v>1</v>
      </c>
      <c r="E139" s="19" t="str">
        <f aca="false">MID(B139,3,1)</f>
        <v>1</v>
      </c>
      <c r="F139" s="19" t="str">
        <f aca="false">LEFT(B139,2)</f>
        <v>Po</v>
      </c>
      <c r="G139" s="0" t="str">
        <f aca="false">VLOOKUP(D139,サイズ!$A$1:$B$3,2,FALSE())</f>
        <v>big</v>
      </c>
      <c r="H139" s="23" t="str">
        <f aca="false">VLOOKUP(E139,色!$A$1:$B$5,2,FALSE())</f>
        <v>blue</v>
      </c>
      <c r="I139" s="0" t="str">
        <f aca="false">VLOOKUP(F139,製造国!$A$1:$B$6,2,FALSE())</f>
        <v>ポルトガル</v>
      </c>
      <c r="J139" s="0" t="n">
        <f aca="false">VLOOKUP(B139,価格!$A$1:$B$75,2,FALSE())*売上!C139</f>
        <v>29000</v>
      </c>
    </row>
    <row r="140" customFormat="false" ht="11.25" hidden="false" customHeight="false" outlineLevel="0" collapsed="false">
      <c r="A140" s="22" t="n">
        <v>37719</v>
      </c>
      <c r="B140" s="0" t="s">
        <v>44</v>
      </c>
      <c r="C140" s="0" t="n">
        <v>1</v>
      </c>
      <c r="D140" s="19" t="str">
        <f aca="false">RIGHT(B140,1)</f>
        <v>3</v>
      </c>
      <c r="E140" s="19" t="str">
        <f aca="false">MID(B140,3,1)</f>
        <v>1</v>
      </c>
      <c r="F140" s="19" t="str">
        <f aca="false">LEFT(B140,2)</f>
        <v>Fr</v>
      </c>
      <c r="G140" s="0" t="str">
        <f aca="false">VLOOKUP(D140,サイズ!$A$1:$B$3,2,FALSE())</f>
        <v>small</v>
      </c>
      <c r="H140" s="23" t="str">
        <f aca="false">VLOOKUP(E140,色!$A$1:$B$5,2,FALSE())</f>
        <v>blue</v>
      </c>
      <c r="I140" s="0" t="str">
        <f aca="false">VLOOKUP(F140,製造国!$A$1:$B$6,2,FALSE())</f>
        <v>フランス</v>
      </c>
      <c r="J140" s="0" t="n">
        <f aca="false">VLOOKUP(B140,価格!$A$1:$B$75,2,FALSE())*売上!C140</f>
        <v>24000</v>
      </c>
    </row>
    <row r="141" customFormat="false" ht="11.25" hidden="false" customHeight="false" outlineLevel="0" collapsed="false">
      <c r="A141" s="22" t="n">
        <v>37719</v>
      </c>
      <c r="B141" s="0" t="s">
        <v>79</v>
      </c>
      <c r="C141" s="0" t="n">
        <v>1</v>
      </c>
      <c r="D141" s="19" t="str">
        <f aca="false">RIGHT(B141,1)</f>
        <v>3</v>
      </c>
      <c r="E141" s="19" t="str">
        <f aca="false">MID(B141,3,1)</f>
        <v>4</v>
      </c>
      <c r="F141" s="19" t="str">
        <f aca="false">LEFT(B141,2)</f>
        <v>It</v>
      </c>
      <c r="G141" s="0" t="str">
        <f aca="false">VLOOKUP(D141,サイズ!$A$1:$B$3,2,FALSE())</f>
        <v>small</v>
      </c>
      <c r="H141" s="23" t="str">
        <f aca="false">VLOOKUP(E141,色!$A$1:$B$5,2,FALSE())</f>
        <v>black</v>
      </c>
      <c r="I141" s="0" t="str">
        <f aca="false">VLOOKUP(F141,製造国!$A$1:$B$6,2,FALSE())</f>
        <v>イタリア</v>
      </c>
      <c r="J141" s="0" t="n">
        <f aca="false">VLOOKUP(B141,価格!$A$1:$B$75,2,FALSE())*売上!C141</f>
        <v>19000</v>
      </c>
    </row>
    <row r="142" customFormat="false" ht="11.25" hidden="false" customHeight="false" outlineLevel="0" collapsed="false">
      <c r="A142" s="22" t="n">
        <v>37719</v>
      </c>
      <c r="B142" s="0" t="s">
        <v>24</v>
      </c>
      <c r="C142" s="0" t="n">
        <v>1</v>
      </c>
      <c r="D142" s="19" t="str">
        <f aca="false">RIGHT(B142,1)</f>
        <v>2</v>
      </c>
      <c r="E142" s="19" t="str">
        <f aca="false">MID(B142,3,1)</f>
        <v>5</v>
      </c>
      <c r="F142" s="19" t="str">
        <f aca="false">LEFT(B142,2)</f>
        <v>Ja</v>
      </c>
      <c r="G142" s="0" t="str">
        <f aca="false">VLOOKUP(D142,サイズ!$A$1:$B$3,2,FALSE())</f>
        <v>nomal</v>
      </c>
      <c r="H142" s="23" t="str">
        <f aca="false">VLOOKUP(E142,色!$A$1:$B$5,2,FALSE())</f>
        <v>green</v>
      </c>
      <c r="I142" s="0" t="str">
        <f aca="false">VLOOKUP(F142,製造国!$A$1:$B$6,2,FALSE())</f>
        <v>日本</v>
      </c>
      <c r="J142" s="0" t="n">
        <f aca="false">VLOOKUP(B142,価格!$A$1:$B$75,2,FALSE())*売上!C142</f>
        <v>11000</v>
      </c>
    </row>
    <row r="143" customFormat="false" ht="11.25" hidden="false" customHeight="false" outlineLevel="0" collapsed="false">
      <c r="A143" s="22" t="n">
        <v>37719</v>
      </c>
      <c r="B143" s="0" t="s">
        <v>24</v>
      </c>
      <c r="C143" s="0" t="n">
        <v>1</v>
      </c>
      <c r="D143" s="19" t="str">
        <f aca="false">RIGHT(B143,1)</f>
        <v>2</v>
      </c>
      <c r="E143" s="19" t="str">
        <f aca="false">MID(B143,3,1)</f>
        <v>5</v>
      </c>
      <c r="F143" s="19" t="str">
        <f aca="false">LEFT(B143,2)</f>
        <v>Ja</v>
      </c>
      <c r="G143" s="0" t="str">
        <f aca="false">VLOOKUP(D143,サイズ!$A$1:$B$3,2,FALSE())</f>
        <v>nomal</v>
      </c>
      <c r="H143" s="23" t="str">
        <f aca="false">VLOOKUP(E143,色!$A$1:$B$5,2,FALSE())</f>
        <v>green</v>
      </c>
      <c r="I143" s="0" t="str">
        <f aca="false">VLOOKUP(F143,製造国!$A$1:$B$6,2,FALSE())</f>
        <v>日本</v>
      </c>
      <c r="J143" s="0" t="n">
        <f aca="false">VLOOKUP(B143,価格!$A$1:$B$75,2,FALSE())*売上!C143</f>
        <v>11000</v>
      </c>
    </row>
    <row r="144" customFormat="false" ht="11.25" hidden="false" customHeight="false" outlineLevel="0" collapsed="false">
      <c r="A144" s="22" t="n">
        <v>37719</v>
      </c>
      <c r="B144" s="0" t="s">
        <v>79</v>
      </c>
      <c r="C144" s="0" t="n">
        <v>1</v>
      </c>
      <c r="D144" s="19" t="str">
        <f aca="false">RIGHT(B144,1)</f>
        <v>3</v>
      </c>
      <c r="E144" s="19" t="str">
        <f aca="false">MID(B144,3,1)</f>
        <v>4</v>
      </c>
      <c r="F144" s="19" t="str">
        <f aca="false">LEFT(B144,2)</f>
        <v>It</v>
      </c>
      <c r="G144" s="0" t="str">
        <f aca="false">VLOOKUP(D144,サイズ!$A$1:$B$3,2,FALSE())</f>
        <v>small</v>
      </c>
      <c r="H144" s="23" t="str">
        <f aca="false">VLOOKUP(E144,色!$A$1:$B$5,2,FALSE())</f>
        <v>black</v>
      </c>
      <c r="I144" s="0" t="str">
        <f aca="false">VLOOKUP(F144,製造国!$A$1:$B$6,2,FALSE())</f>
        <v>イタリア</v>
      </c>
      <c r="J144" s="0" t="n">
        <f aca="false">VLOOKUP(B144,価格!$A$1:$B$75,2,FALSE())*売上!C144</f>
        <v>19000</v>
      </c>
    </row>
    <row r="145" customFormat="false" ht="11.25" hidden="false" customHeight="false" outlineLevel="0" collapsed="false">
      <c r="A145" s="22" t="n">
        <v>37719</v>
      </c>
      <c r="B145" s="0" t="s">
        <v>66</v>
      </c>
      <c r="C145" s="0" t="n">
        <v>1</v>
      </c>
      <c r="D145" s="19" t="str">
        <f aca="false">RIGHT(B145,1)</f>
        <v>1</v>
      </c>
      <c r="E145" s="19" t="str">
        <f aca="false">MID(B145,3,1)</f>
        <v>5</v>
      </c>
      <c r="F145" s="19" t="str">
        <f aca="false">LEFT(B145,2)</f>
        <v>Fr</v>
      </c>
      <c r="G145" s="0" t="str">
        <f aca="false">VLOOKUP(D145,サイズ!$A$1:$B$3,2,FALSE())</f>
        <v>big</v>
      </c>
      <c r="H145" s="23" t="str">
        <f aca="false">VLOOKUP(E145,色!$A$1:$B$5,2,FALSE())</f>
        <v>green</v>
      </c>
      <c r="I145" s="0" t="str">
        <f aca="false">VLOOKUP(F145,製造国!$A$1:$B$6,2,FALSE())</f>
        <v>フランス</v>
      </c>
      <c r="J145" s="0" t="n">
        <f aca="false">VLOOKUP(B145,価格!$A$1:$B$75,2,FALSE())*売上!C145</f>
        <v>29000</v>
      </c>
    </row>
    <row r="146" customFormat="false" ht="11.25" hidden="false" customHeight="false" outlineLevel="0" collapsed="false">
      <c r="A146" s="22" t="n">
        <v>37719</v>
      </c>
      <c r="B146" s="0" t="s">
        <v>52</v>
      </c>
      <c r="C146" s="0" t="n">
        <v>1</v>
      </c>
      <c r="D146" s="19" t="str">
        <f aca="false">RIGHT(B146,1)</f>
        <v>2</v>
      </c>
      <c r="E146" s="19" t="str">
        <f aca="false">MID(B146,3,1)</f>
        <v>3</v>
      </c>
      <c r="F146" s="19" t="str">
        <f aca="false">LEFT(B146,2)</f>
        <v>It</v>
      </c>
      <c r="G146" s="0" t="str">
        <f aca="false">VLOOKUP(D146,サイズ!$A$1:$B$3,2,FALSE())</f>
        <v>nomal</v>
      </c>
      <c r="H146" s="23" t="str">
        <f aca="false">VLOOKUP(E146,色!$A$1:$B$5,2,FALSE())</f>
        <v>pink</v>
      </c>
      <c r="I146" s="0" t="str">
        <f aca="false">VLOOKUP(F146,製造国!$A$1:$B$6,2,FALSE())</f>
        <v>イタリア</v>
      </c>
      <c r="J146" s="0" t="n">
        <f aca="false">VLOOKUP(B146,価格!$A$1:$B$75,2,FALSE())*売上!C146</f>
        <v>10000</v>
      </c>
    </row>
    <row r="147" customFormat="false" ht="11.25" hidden="false" customHeight="false" outlineLevel="0" collapsed="false">
      <c r="A147" s="22" t="n">
        <v>37719</v>
      </c>
      <c r="B147" s="0" t="s">
        <v>61</v>
      </c>
      <c r="C147" s="0" t="n">
        <v>1</v>
      </c>
      <c r="D147" s="19" t="str">
        <f aca="false">RIGHT(B147,1)</f>
        <v>2</v>
      </c>
      <c r="E147" s="19" t="str">
        <f aca="false">MID(B147,3,1)</f>
        <v>2</v>
      </c>
      <c r="F147" s="19" t="str">
        <f aca="false">LEFT(B147,2)</f>
        <v>Fr</v>
      </c>
      <c r="G147" s="0" t="str">
        <f aca="false">VLOOKUP(D147,サイズ!$A$1:$B$3,2,FALSE())</f>
        <v>nomal</v>
      </c>
      <c r="H147" s="23" t="str">
        <f aca="false">VLOOKUP(E147,色!$A$1:$B$5,2,FALSE())</f>
        <v>red</v>
      </c>
      <c r="I147" s="0" t="str">
        <f aca="false">VLOOKUP(F147,製造国!$A$1:$B$6,2,FALSE())</f>
        <v>フランス</v>
      </c>
      <c r="J147" s="0" t="n">
        <f aca="false">VLOOKUP(B147,価格!$A$1:$B$75,2,FALSE())*売上!C147</f>
        <v>33000</v>
      </c>
    </row>
    <row r="148" customFormat="false" ht="11.25" hidden="false" customHeight="false" outlineLevel="0" collapsed="false">
      <c r="A148" s="22" t="n">
        <v>37719</v>
      </c>
      <c r="B148" s="0" t="s">
        <v>54</v>
      </c>
      <c r="C148" s="0" t="n">
        <v>1</v>
      </c>
      <c r="D148" s="19" t="str">
        <f aca="false">RIGHT(B148,1)</f>
        <v>3</v>
      </c>
      <c r="E148" s="19" t="str">
        <f aca="false">MID(B148,3,1)</f>
        <v>5</v>
      </c>
      <c r="F148" s="19" t="str">
        <f aca="false">LEFT(B148,2)</f>
        <v>Ge</v>
      </c>
      <c r="G148" s="0" t="str">
        <f aca="false">VLOOKUP(D148,サイズ!$A$1:$B$3,2,FALSE())</f>
        <v>small</v>
      </c>
      <c r="H148" s="23" t="str">
        <f aca="false">VLOOKUP(E148,色!$A$1:$B$5,2,FALSE())</f>
        <v>green</v>
      </c>
      <c r="I148" s="0" t="str">
        <f aca="false">VLOOKUP(F148,製造国!$A$1:$B$6,2,FALSE())</f>
        <v>ドイツ</v>
      </c>
      <c r="J148" s="0" t="n">
        <f aca="false">VLOOKUP(B148,価格!$A$1:$B$75,2,FALSE())*売上!C148</f>
        <v>16000</v>
      </c>
    </row>
    <row r="149" customFormat="false" ht="11.25" hidden="false" customHeight="false" outlineLevel="0" collapsed="false">
      <c r="A149" s="22" t="n">
        <v>37719</v>
      </c>
      <c r="B149" s="0" t="s">
        <v>80</v>
      </c>
      <c r="C149" s="0" t="n">
        <v>1</v>
      </c>
      <c r="D149" s="19" t="str">
        <f aca="false">RIGHT(B149,1)</f>
        <v>1</v>
      </c>
      <c r="E149" s="19" t="str">
        <f aca="false">MID(B149,3,1)</f>
        <v>3</v>
      </c>
      <c r="F149" s="19" t="str">
        <f aca="false">LEFT(B149,2)</f>
        <v>Uk</v>
      </c>
      <c r="G149" s="0" t="str">
        <f aca="false">VLOOKUP(D149,サイズ!$A$1:$B$3,2,FALSE())</f>
        <v>big</v>
      </c>
      <c r="H149" s="23" t="str">
        <f aca="false">VLOOKUP(E149,色!$A$1:$B$5,2,FALSE())</f>
        <v>pink</v>
      </c>
      <c r="I149" s="0" t="str">
        <f aca="false">VLOOKUP(F149,製造国!$A$1:$B$6,2,FALSE())</f>
        <v>イギリス</v>
      </c>
      <c r="J149" s="0" t="n">
        <f aca="false">VLOOKUP(B149,価格!$A$1:$B$75,2,FALSE())*売上!C149</f>
        <v>16000</v>
      </c>
    </row>
    <row r="150" customFormat="false" ht="11.25" hidden="false" customHeight="false" outlineLevel="0" collapsed="false">
      <c r="A150" s="22" t="n">
        <v>37719</v>
      </c>
      <c r="B150" s="0" t="s">
        <v>51</v>
      </c>
      <c r="C150" s="0" t="n">
        <v>1</v>
      </c>
      <c r="D150" s="19" t="str">
        <f aca="false">RIGHT(B150,1)</f>
        <v>2</v>
      </c>
      <c r="E150" s="19" t="str">
        <f aca="false">MID(B150,3,1)</f>
        <v>2</v>
      </c>
      <c r="F150" s="19" t="str">
        <f aca="false">LEFT(B150,2)</f>
        <v>It</v>
      </c>
      <c r="G150" s="0" t="str">
        <f aca="false">VLOOKUP(D150,サイズ!$A$1:$B$3,2,FALSE())</f>
        <v>nomal</v>
      </c>
      <c r="H150" s="23" t="str">
        <f aca="false">VLOOKUP(E150,色!$A$1:$B$5,2,FALSE())</f>
        <v>red</v>
      </c>
      <c r="I150" s="0" t="str">
        <f aca="false">VLOOKUP(F150,製造国!$A$1:$B$6,2,FALSE())</f>
        <v>イタリア</v>
      </c>
      <c r="J150" s="0" t="n">
        <f aca="false">VLOOKUP(B150,価格!$A$1:$B$75,2,FALSE())*売上!C150</f>
        <v>29000</v>
      </c>
    </row>
    <row r="151" customFormat="false" ht="11.25" hidden="false" customHeight="false" outlineLevel="0" collapsed="false">
      <c r="A151" s="22" t="n">
        <v>37719</v>
      </c>
      <c r="B151" s="0" t="s">
        <v>75</v>
      </c>
      <c r="C151" s="0" t="n">
        <v>1</v>
      </c>
      <c r="D151" s="19" t="str">
        <f aca="false">RIGHT(B151,1)</f>
        <v>1</v>
      </c>
      <c r="E151" s="19" t="str">
        <f aca="false">MID(B151,3,1)</f>
        <v>3</v>
      </c>
      <c r="F151" s="19" t="str">
        <f aca="false">LEFT(B151,2)</f>
        <v>Ja</v>
      </c>
      <c r="G151" s="0" t="str">
        <f aca="false">VLOOKUP(D151,サイズ!$A$1:$B$3,2,FALSE())</f>
        <v>big</v>
      </c>
      <c r="H151" s="23" t="str">
        <f aca="false">VLOOKUP(E151,色!$A$1:$B$5,2,FALSE())</f>
        <v>pink</v>
      </c>
      <c r="I151" s="0" t="str">
        <f aca="false">VLOOKUP(F151,製造国!$A$1:$B$6,2,FALSE())</f>
        <v>日本</v>
      </c>
      <c r="J151" s="0" t="n">
        <f aca="false">VLOOKUP(B151,価格!$A$1:$B$75,2,FALSE())*売上!C151</f>
        <v>8000</v>
      </c>
    </row>
    <row r="152" customFormat="false" ht="11.25" hidden="false" customHeight="false" outlineLevel="0" collapsed="false">
      <c r="A152" s="22" t="n">
        <v>37719</v>
      </c>
      <c r="B152" s="0" t="s">
        <v>22</v>
      </c>
      <c r="C152" s="0" t="n">
        <v>1</v>
      </c>
      <c r="D152" s="19" t="str">
        <f aca="false">RIGHT(B152,1)</f>
        <v>3</v>
      </c>
      <c r="E152" s="19" t="str">
        <f aca="false">MID(B152,3,1)</f>
        <v>2</v>
      </c>
      <c r="F152" s="19" t="str">
        <f aca="false">LEFT(B152,2)</f>
        <v>Uk</v>
      </c>
      <c r="G152" s="0" t="str">
        <f aca="false">VLOOKUP(D152,サイズ!$A$1:$B$3,2,FALSE())</f>
        <v>small</v>
      </c>
      <c r="H152" s="23" t="str">
        <f aca="false">VLOOKUP(E152,色!$A$1:$B$5,2,FALSE())</f>
        <v>red</v>
      </c>
      <c r="I152" s="0" t="str">
        <f aca="false">VLOOKUP(F152,製造国!$A$1:$B$6,2,FALSE())</f>
        <v>イギリス</v>
      </c>
      <c r="J152" s="0" t="n">
        <f aca="false">VLOOKUP(B152,価格!$A$1:$B$75,2,FALSE())*売上!C152</f>
        <v>39000</v>
      </c>
    </row>
    <row r="153" customFormat="false" ht="11.25" hidden="false" customHeight="false" outlineLevel="0" collapsed="false">
      <c r="A153" s="22" t="n">
        <v>37719</v>
      </c>
      <c r="B153" s="0" t="s">
        <v>81</v>
      </c>
      <c r="C153" s="0" t="n">
        <v>1</v>
      </c>
      <c r="D153" s="19" t="str">
        <f aca="false">RIGHT(B153,1)</f>
        <v>2</v>
      </c>
      <c r="E153" s="19" t="str">
        <f aca="false">MID(B153,3,1)</f>
        <v>1</v>
      </c>
      <c r="F153" s="19" t="str">
        <f aca="false">LEFT(B153,2)</f>
        <v>Po</v>
      </c>
      <c r="G153" s="0" t="str">
        <f aca="false">VLOOKUP(D153,サイズ!$A$1:$B$3,2,FALSE())</f>
        <v>nomal</v>
      </c>
      <c r="H153" s="23" t="str">
        <f aca="false">VLOOKUP(E153,色!$A$1:$B$5,2,FALSE())</f>
        <v>blue</v>
      </c>
      <c r="I153" s="0" t="str">
        <f aca="false">VLOOKUP(F153,製造国!$A$1:$B$6,2,FALSE())</f>
        <v>ポルトガル</v>
      </c>
      <c r="J153" s="0" t="n">
        <f aca="false">VLOOKUP(B153,価格!$A$1:$B$75,2,FALSE())*売上!C153</f>
        <v>27000</v>
      </c>
    </row>
    <row r="154" customFormat="false" ht="11.25" hidden="false" customHeight="false" outlineLevel="0" collapsed="false">
      <c r="A154" s="22" t="n">
        <v>37719</v>
      </c>
      <c r="B154" s="0" t="s">
        <v>82</v>
      </c>
      <c r="C154" s="0" t="n">
        <v>1</v>
      </c>
      <c r="D154" s="19" t="str">
        <f aca="false">RIGHT(B154,1)</f>
        <v>1</v>
      </c>
      <c r="E154" s="19" t="str">
        <f aca="false">MID(B154,3,1)</f>
        <v>3</v>
      </c>
      <c r="F154" s="19" t="str">
        <f aca="false">LEFT(B154,2)</f>
        <v>Ge</v>
      </c>
      <c r="G154" s="0" t="str">
        <f aca="false">VLOOKUP(D154,サイズ!$A$1:$B$3,2,FALSE())</f>
        <v>big</v>
      </c>
      <c r="H154" s="23" t="str">
        <f aca="false">VLOOKUP(E154,色!$A$1:$B$5,2,FALSE())</f>
        <v>pink</v>
      </c>
      <c r="I154" s="0" t="str">
        <f aca="false">VLOOKUP(F154,製造国!$A$1:$B$6,2,FALSE())</f>
        <v>ドイツ</v>
      </c>
      <c r="J154" s="0" t="n">
        <f aca="false">VLOOKUP(B154,価格!$A$1:$B$75,2,FALSE())*売上!C154</f>
        <v>10000</v>
      </c>
    </row>
    <row r="155" customFormat="false" ht="11.25" hidden="false" customHeight="false" outlineLevel="0" collapsed="false">
      <c r="A155" s="22" t="n">
        <v>37719</v>
      </c>
      <c r="B155" s="0" t="s">
        <v>57</v>
      </c>
      <c r="C155" s="0" t="n">
        <v>1</v>
      </c>
      <c r="D155" s="19" t="str">
        <f aca="false">RIGHT(B155,1)</f>
        <v>1</v>
      </c>
      <c r="E155" s="19" t="str">
        <f aca="false">MID(B155,3,1)</f>
        <v>1</v>
      </c>
      <c r="F155" s="19" t="str">
        <f aca="false">LEFT(B155,2)</f>
        <v>Ge</v>
      </c>
      <c r="G155" s="0" t="str">
        <f aca="false">VLOOKUP(D155,サイズ!$A$1:$B$3,2,FALSE())</f>
        <v>big</v>
      </c>
      <c r="H155" s="23" t="str">
        <f aca="false">VLOOKUP(E155,色!$A$1:$B$5,2,FALSE())</f>
        <v>blue</v>
      </c>
      <c r="I155" s="0" t="str">
        <f aca="false">VLOOKUP(F155,製造国!$A$1:$B$6,2,FALSE())</f>
        <v>ドイツ</v>
      </c>
      <c r="J155" s="0" t="n">
        <f aca="false">VLOOKUP(B155,価格!$A$1:$B$75,2,FALSE())*売上!C155</f>
        <v>29000</v>
      </c>
    </row>
    <row r="156" customFormat="false" ht="11.25" hidden="false" customHeight="false" outlineLevel="0" collapsed="false">
      <c r="A156" s="22" t="n">
        <v>37719</v>
      </c>
      <c r="B156" s="0" t="s">
        <v>39</v>
      </c>
      <c r="C156" s="0" t="n">
        <v>1</v>
      </c>
      <c r="D156" s="19" t="str">
        <f aca="false">RIGHT(B156,1)</f>
        <v>1</v>
      </c>
      <c r="E156" s="19" t="str">
        <f aca="false">MID(B156,3,1)</f>
        <v>3</v>
      </c>
      <c r="F156" s="19" t="str">
        <f aca="false">LEFT(B156,2)</f>
        <v>It</v>
      </c>
      <c r="G156" s="0" t="str">
        <f aca="false">VLOOKUP(D156,サイズ!$A$1:$B$3,2,FALSE())</f>
        <v>big</v>
      </c>
      <c r="H156" s="23" t="str">
        <f aca="false">VLOOKUP(E156,色!$A$1:$B$5,2,FALSE())</f>
        <v>pink</v>
      </c>
      <c r="I156" s="0" t="str">
        <f aca="false">VLOOKUP(F156,製造国!$A$1:$B$6,2,FALSE())</f>
        <v>イタリア</v>
      </c>
      <c r="J156" s="0" t="n">
        <f aca="false">VLOOKUP(B156,価格!$A$1:$B$75,2,FALSE())*売上!C156</f>
        <v>16000</v>
      </c>
    </row>
    <row r="157" customFormat="false" ht="11.25" hidden="false" customHeight="false" outlineLevel="0" collapsed="false">
      <c r="A157" s="22" t="n">
        <v>37719</v>
      </c>
      <c r="B157" s="0" t="s">
        <v>27</v>
      </c>
      <c r="C157" s="0" t="n">
        <v>1</v>
      </c>
      <c r="D157" s="19" t="str">
        <f aca="false">RIGHT(B157,1)</f>
        <v>2</v>
      </c>
      <c r="E157" s="19" t="str">
        <f aca="false">MID(B157,3,1)</f>
        <v>2</v>
      </c>
      <c r="F157" s="19" t="str">
        <f aca="false">LEFT(B157,2)</f>
        <v>Uk</v>
      </c>
      <c r="G157" s="0" t="str">
        <f aca="false">VLOOKUP(D157,サイズ!$A$1:$B$3,2,FALSE())</f>
        <v>nomal</v>
      </c>
      <c r="H157" s="23" t="str">
        <f aca="false">VLOOKUP(E157,色!$A$1:$B$5,2,FALSE())</f>
        <v>red</v>
      </c>
      <c r="I157" s="0" t="str">
        <f aca="false">VLOOKUP(F157,製造国!$A$1:$B$6,2,FALSE())</f>
        <v>イギリス</v>
      </c>
      <c r="J157" s="0" t="n">
        <f aca="false">VLOOKUP(B157,価格!$A$1:$B$75,2,FALSE())*売上!C157</f>
        <v>47000</v>
      </c>
    </row>
    <row r="158" customFormat="false" ht="11.25" hidden="false" customHeight="false" outlineLevel="0" collapsed="false">
      <c r="A158" s="22" t="n">
        <v>37719</v>
      </c>
      <c r="B158" s="0" t="s">
        <v>68</v>
      </c>
      <c r="C158" s="0" t="n">
        <v>1</v>
      </c>
      <c r="D158" s="19" t="str">
        <f aca="false">RIGHT(B158,1)</f>
        <v>1</v>
      </c>
      <c r="E158" s="19" t="str">
        <f aca="false">MID(B158,3,1)</f>
        <v>4</v>
      </c>
      <c r="F158" s="19" t="str">
        <f aca="false">LEFT(B158,2)</f>
        <v>Fr</v>
      </c>
      <c r="G158" s="0" t="str">
        <f aca="false">VLOOKUP(D158,サイズ!$A$1:$B$3,2,FALSE())</f>
        <v>big</v>
      </c>
      <c r="H158" s="23" t="str">
        <f aca="false">VLOOKUP(E158,色!$A$1:$B$5,2,FALSE())</f>
        <v>black</v>
      </c>
      <c r="I158" s="0" t="str">
        <f aca="false">VLOOKUP(F158,製造国!$A$1:$B$6,2,FALSE())</f>
        <v>フランス</v>
      </c>
      <c r="J158" s="0" t="n">
        <f aca="false">VLOOKUP(B158,価格!$A$1:$B$75,2,FALSE())*売上!C158</f>
        <v>25000</v>
      </c>
    </row>
    <row r="159" customFormat="false" ht="11.25" hidden="false" customHeight="false" outlineLevel="0" collapsed="false">
      <c r="A159" s="22" t="n">
        <v>37719</v>
      </c>
      <c r="B159" s="0" t="s">
        <v>59</v>
      </c>
      <c r="C159" s="0" t="n">
        <v>1</v>
      </c>
      <c r="D159" s="19" t="str">
        <f aca="false">RIGHT(B159,1)</f>
        <v>1</v>
      </c>
      <c r="E159" s="19" t="str">
        <f aca="false">MID(B159,3,1)</f>
        <v>2</v>
      </c>
      <c r="F159" s="19" t="str">
        <f aca="false">LEFT(B159,2)</f>
        <v>Uk</v>
      </c>
      <c r="G159" s="0" t="str">
        <f aca="false">VLOOKUP(D159,サイズ!$A$1:$B$3,2,FALSE())</f>
        <v>big</v>
      </c>
      <c r="H159" s="23" t="str">
        <f aca="false">VLOOKUP(E159,色!$A$1:$B$5,2,FALSE())</f>
        <v>red</v>
      </c>
      <c r="I159" s="0" t="str">
        <f aca="false">VLOOKUP(F159,製造国!$A$1:$B$6,2,FALSE())</f>
        <v>イギリス</v>
      </c>
      <c r="J159" s="0" t="n">
        <f aca="false">VLOOKUP(B159,価格!$A$1:$B$75,2,FALSE())*売上!C159</f>
        <v>49000</v>
      </c>
    </row>
    <row r="160" customFormat="false" ht="11.25" hidden="false" customHeight="false" outlineLevel="0" collapsed="false">
      <c r="A160" s="22" t="n">
        <v>37719</v>
      </c>
      <c r="B160" s="0" t="s">
        <v>79</v>
      </c>
      <c r="C160" s="0" t="n">
        <v>1</v>
      </c>
      <c r="D160" s="19" t="str">
        <f aca="false">RIGHT(B160,1)</f>
        <v>3</v>
      </c>
      <c r="E160" s="19" t="str">
        <f aca="false">MID(B160,3,1)</f>
        <v>4</v>
      </c>
      <c r="F160" s="19" t="str">
        <f aca="false">LEFT(B160,2)</f>
        <v>It</v>
      </c>
      <c r="G160" s="0" t="str">
        <f aca="false">VLOOKUP(D160,サイズ!$A$1:$B$3,2,FALSE())</f>
        <v>small</v>
      </c>
      <c r="H160" s="23" t="str">
        <f aca="false">VLOOKUP(E160,色!$A$1:$B$5,2,FALSE())</f>
        <v>black</v>
      </c>
      <c r="I160" s="0" t="str">
        <f aca="false">VLOOKUP(F160,製造国!$A$1:$B$6,2,FALSE())</f>
        <v>イタリア</v>
      </c>
      <c r="J160" s="0" t="n">
        <f aca="false">VLOOKUP(B160,価格!$A$1:$B$75,2,FALSE())*売上!C160</f>
        <v>19000</v>
      </c>
    </row>
    <row r="161" customFormat="false" ht="11.25" hidden="false" customHeight="false" outlineLevel="0" collapsed="false">
      <c r="A161" s="22" t="n">
        <v>37719</v>
      </c>
      <c r="B161" s="0" t="s">
        <v>83</v>
      </c>
      <c r="C161" s="0" t="n">
        <v>1</v>
      </c>
      <c r="D161" s="19" t="str">
        <f aca="false">RIGHT(B161,1)</f>
        <v>3</v>
      </c>
      <c r="E161" s="19" t="str">
        <f aca="false">MID(B161,3,1)</f>
        <v>2</v>
      </c>
      <c r="F161" s="19" t="str">
        <f aca="false">LEFT(B161,2)</f>
        <v>It</v>
      </c>
      <c r="G161" s="0" t="str">
        <f aca="false">VLOOKUP(D161,サイズ!$A$1:$B$3,2,FALSE())</f>
        <v>small</v>
      </c>
      <c r="H161" s="23" t="str">
        <f aca="false">VLOOKUP(E161,色!$A$1:$B$5,2,FALSE())</f>
        <v>red</v>
      </c>
      <c r="I161" s="0" t="str">
        <f aca="false">VLOOKUP(F161,製造国!$A$1:$B$6,2,FALSE())</f>
        <v>イタリア</v>
      </c>
      <c r="J161" s="0" t="n">
        <f aca="false">VLOOKUP(B161,価格!$A$1:$B$75,2,FALSE())*売上!C161</f>
        <v>25000</v>
      </c>
    </row>
    <row r="162" customFormat="false" ht="11.25" hidden="false" customHeight="false" outlineLevel="0" collapsed="false">
      <c r="A162" s="22" t="n">
        <v>37719</v>
      </c>
      <c r="B162" s="0" t="s">
        <v>68</v>
      </c>
      <c r="C162" s="0" t="n">
        <v>1</v>
      </c>
      <c r="D162" s="19" t="str">
        <f aca="false">RIGHT(B162,1)</f>
        <v>1</v>
      </c>
      <c r="E162" s="19" t="str">
        <f aca="false">MID(B162,3,1)</f>
        <v>4</v>
      </c>
      <c r="F162" s="19" t="str">
        <f aca="false">LEFT(B162,2)</f>
        <v>Fr</v>
      </c>
      <c r="G162" s="0" t="str">
        <f aca="false">VLOOKUP(D162,サイズ!$A$1:$B$3,2,FALSE())</f>
        <v>big</v>
      </c>
      <c r="H162" s="23" t="str">
        <f aca="false">VLOOKUP(E162,色!$A$1:$B$5,2,FALSE())</f>
        <v>black</v>
      </c>
      <c r="I162" s="0" t="str">
        <f aca="false">VLOOKUP(F162,製造国!$A$1:$B$6,2,FALSE())</f>
        <v>フランス</v>
      </c>
      <c r="J162" s="0" t="n">
        <f aca="false">VLOOKUP(B162,価格!$A$1:$B$75,2,FALSE())*売上!C162</f>
        <v>25000</v>
      </c>
    </row>
    <row r="163" customFormat="false" ht="11.25" hidden="false" customHeight="false" outlineLevel="0" collapsed="false">
      <c r="A163" s="22" t="n">
        <v>37719</v>
      </c>
      <c r="B163" s="0" t="s">
        <v>24</v>
      </c>
      <c r="C163" s="0" t="n">
        <v>1</v>
      </c>
      <c r="D163" s="19" t="str">
        <f aca="false">RIGHT(B163,1)</f>
        <v>2</v>
      </c>
      <c r="E163" s="19" t="str">
        <f aca="false">MID(B163,3,1)</f>
        <v>5</v>
      </c>
      <c r="F163" s="19" t="str">
        <f aca="false">LEFT(B163,2)</f>
        <v>Ja</v>
      </c>
      <c r="G163" s="0" t="str">
        <f aca="false">VLOOKUP(D163,サイズ!$A$1:$B$3,2,FALSE())</f>
        <v>nomal</v>
      </c>
      <c r="H163" s="23" t="str">
        <f aca="false">VLOOKUP(E163,色!$A$1:$B$5,2,FALSE())</f>
        <v>green</v>
      </c>
      <c r="I163" s="0" t="str">
        <f aca="false">VLOOKUP(F163,製造国!$A$1:$B$6,2,FALSE())</f>
        <v>日本</v>
      </c>
      <c r="J163" s="0" t="n">
        <f aca="false">VLOOKUP(B163,価格!$A$1:$B$75,2,FALSE())*売上!C163</f>
        <v>11000</v>
      </c>
    </row>
    <row r="164" customFormat="false" ht="11.25" hidden="false" customHeight="false" outlineLevel="0" collapsed="false">
      <c r="A164" s="22" t="n">
        <v>37719</v>
      </c>
      <c r="B164" s="0" t="s">
        <v>66</v>
      </c>
      <c r="C164" s="0" t="n">
        <v>1</v>
      </c>
      <c r="D164" s="19" t="str">
        <f aca="false">RIGHT(B164,1)</f>
        <v>1</v>
      </c>
      <c r="E164" s="19" t="str">
        <f aca="false">MID(B164,3,1)</f>
        <v>5</v>
      </c>
      <c r="F164" s="19" t="str">
        <f aca="false">LEFT(B164,2)</f>
        <v>Fr</v>
      </c>
      <c r="G164" s="0" t="str">
        <f aca="false">VLOOKUP(D164,サイズ!$A$1:$B$3,2,FALSE())</f>
        <v>big</v>
      </c>
      <c r="H164" s="23" t="str">
        <f aca="false">VLOOKUP(E164,色!$A$1:$B$5,2,FALSE())</f>
        <v>green</v>
      </c>
      <c r="I164" s="0" t="str">
        <f aca="false">VLOOKUP(F164,製造国!$A$1:$B$6,2,FALSE())</f>
        <v>フランス</v>
      </c>
      <c r="J164" s="0" t="n">
        <f aca="false">VLOOKUP(B164,価格!$A$1:$B$75,2,FALSE())*売上!C164</f>
        <v>29000</v>
      </c>
    </row>
    <row r="165" customFormat="false" ht="11.25" hidden="false" customHeight="false" outlineLevel="0" collapsed="false">
      <c r="A165" s="22" t="n">
        <v>37720</v>
      </c>
      <c r="B165" s="0" t="s">
        <v>29</v>
      </c>
      <c r="C165" s="0" t="n">
        <v>1</v>
      </c>
      <c r="D165" s="19" t="str">
        <f aca="false">RIGHT(B165,1)</f>
        <v>1</v>
      </c>
      <c r="E165" s="19" t="str">
        <f aca="false">MID(B165,3,1)</f>
        <v>1</v>
      </c>
      <c r="F165" s="19" t="str">
        <f aca="false">LEFT(B165,2)</f>
        <v>Po</v>
      </c>
      <c r="G165" s="0" t="str">
        <f aca="false">VLOOKUP(D165,サイズ!$A$1:$B$3,2,FALSE())</f>
        <v>big</v>
      </c>
      <c r="H165" s="23" t="str">
        <f aca="false">VLOOKUP(E165,色!$A$1:$B$5,2,FALSE())</f>
        <v>blue</v>
      </c>
      <c r="I165" s="0" t="str">
        <f aca="false">VLOOKUP(F165,製造国!$A$1:$B$6,2,FALSE())</f>
        <v>ポルトガル</v>
      </c>
      <c r="J165" s="0" t="n">
        <f aca="false">VLOOKUP(B165,価格!$A$1:$B$75,2,FALSE())*売上!C165</f>
        <v>29000</v>
      </c>
    </row>
    <row r="166" customFormat="false" ht="11.25" hidden="false" customHeight="false" outlineLevel="0" collapsed="false">
      <c r="A166" s="22" t="n">
        <v>37720</v>
      </c>
      <c r="B166" s="0" t="s">
        <v>48</v>
      </c>
      <c r="C166" s="0" t="n">
        <v>1</v>
      </c>
      <c r="D166" s="19" t="str">
        <f aca="false">RIGHT(B166,1)</f>
        <v>2</v>
      </c>
      <c r="E166" s="19" t="str">
        <f aca="false">MID(B166,3,1)</f>
        <v>5</v>
      </c>
      <c r="F166" s="19" t="str">
        <f aca="false">LEFT(B166,2)</f>
        <v>Po</v>
      </c>
      <c r="G166" s="0" t="str">
        <f aca="false">VLOOKUP(D166,サイズ!$A$1:$B$3,2,FALSE())</f>
        <v>nomal</v>
      </c>
      <c r="H166" s="23" t="str">
        <f aca="false">VLOOKUP(E166,色!$A$1:$B$5,2,FALSE())</f>
        <v>green</v>
      </c>
      <c r="I166" s="0" t="str">
        <f aca="false">VLOOKUP(F166,製造国!$A$1:$B$6,2,FALSE())</f>
        <v>ポルトガル</v>
      </c>
      <c r="J166" s="0" t="n">
        <f aca="false">VLOOKUP(B166,価格!$A$1:$B$75,2,FALSE())*売上!C166</f>
        <v>19000</v>
      </c>
    </row>
    <row r="167" customFormat="false" ht="11.25" hidden="false" customHeight="false" outlineLevel="0" collapsed="false">
      <c r="A167" s="22" t="n">
        <v>37720</v>
      </c>
      <c r="B167" s="0" t="s">
        <v>84</v>
      </c>
      <c r="C167" s="0" t="n">
        <v>1</v>
      </c>
      <c r="D167" s="19" t="str">
        <f aca="false">RIGHT(B167,1)</f>
        <v>2</v>
      </c>
      <c r="E167" s="19" t="str">
        <f aca="false">MID(B167,3,1)</f>
        <v>2</v>
      </c>
      <c r="F167" s="19" t="str">
        <f aca="false">LEFT(B167,2)</f>
        <v>Ja</v>
      </c>
      <c r="G167" s="0" t="str">
        <f aca="false">VLOOKUP(D167,サイズ!$A$1:$B$3,2,FALSE())</f>
        <v>nomal</v>
      </c>
      <c r="H167" s="23" t="str">
        <f aca="false">VLOOKUP(E167,色!$A$1:$B$5,2,FALSE())</f>
        <v>red</v>
      </c>
      <c r="I167" s="0" t="str">
        <f aca="false">VLOOKUP(F167,製造国!$A$1:$B$6,2,FALSE())</f>
        <v>日本</v>
      </c>
      <c r="J167" s="0" t="n">
        <f aca="false">VLOOKUP(B167,価格!$A$1:$B$75,2,FALSE())*売上!C167</f>
        <v>25000</v>
      </c>
    </row>
    <row r="168" customFormat="false" ht="11.25" hidden="false" customHeight="false" outlineLevel="0" collapsed="false">
      <c r="A168" s="22" t="n">
        <v>37720</v>
      </c>
      <c r="B168" s="0" t="s">
        <v>79</v>
      </c>
      <c r="C168" s="0" t="n">
        <v>1</v>
      </c>
      <c r="D168" s="19" t="str">
        <f aca="false">RIGHT(B168,1)</f>
        <v>3</v>
      </c>
      <c r="E168" s="19" t="str">
        <f aca="false">MID(B168,3,1)</f>
        <v>4</v>
      </c>
      <c r="F168" s="19" t="str">
        <f aca="false">LEFT(B168,2)</f>
        <v>It</v>
      </c>
      <c r="G168" s="0" t="str">
        <f aca="false">VLOOKUP(D168,サイズ!$A$1:$B$3,2,FALSE())</f>
        <v>small</v>
      </c>
      <c r="H168" s="23" t="str">
        <f aca="false">VLOOKUP(E168,色!$A$1:$B$5,2,FALSE())</f>
        <v>black</v>
      </c>
      <c r="I168" s="0" t="str">
        <f aca="false">VLOOKUP(F168,製造国!$A$1:$B$6,2,FALSE())</f>
        <v>イタリア</v>
      </c>
      <c r="J168" s="0" t="n">
        <f aca="false">VLOOKUP(B168,価格!$A$1:$B$75,2,FALSE())*売上!C168</f>
        <v>19000</v>
      </c>
    </row>
    <row r="169" customFormat="false" ht="11.25" hidden="false" customHeight="false" outlineLevel="0" collapsed="false">
      <c r="A169" s="22" t="n">
        <v>37720</v>
      </c>
      <c r="B169" s="0" t="s">
        <v>61</v>
      </c>
      <c r="C169" s="0" t="n">
        <v>1</v>
      </c>
      <c r="D169" s="19" t="str">
        <f aca="false">RIGHT(B169,1)</f>
        <v>2</v>
      </c>
      <c r="E169" s="19" t="str">
        <f aca="false">MID(B169,3,1)</f>
        <v>2</v>
      </c>
      <c r="F169" s="19" t="str">
        <f aca="false">LEFT(B169,2)</f>
        <v>Fr</v>
      </c>
      <c r="G169" s="0" t="str">
        <f aca="false">VLOOKUP(D169,サイズ!$A$1:$B$3,2,FALSE())</f>
        <v>nomal</v>
      </c>
      <c r="H169" s="23" t="str">
        <f aca="false">VLOOKUP(E169,色!$A$1:$B$5,2,FALSE())</f>
        <v>red</v>
      </c>
      <c r="I169" s="0" t="str">
        <f aca="false">VLOOKUP(F169,製造国!$A$1:$B$6,2,FALSE())</f>
        <v>フランス</v>
      </c>
      <c r="J169" s="0" t="n">
        <f aca="false">VLOOKUP(B169,価格!$A$1:$B$75,2,FALSE())*売上!C169</f>
        <v>33000</v>
      </c>
    </row>
    <row r="170" customFormat="false" ht="11.25" hidden="false" customHeight="false" outlineLevel="0" collapsed="false">
      <c r="A170" s="22" t="n">
        <v>37720</v>
      </c>
      <c r="B170" s="0" t="s">
        <v>78</v>
      </c>
      <c r="C170" s="0" t="n">
        <v>1</v>
      </c>
      <c r="D170" s="19" t="str">
        <f aca="false">RIGHT(B170,1)</f>
        <v>2</v>
      </c>
      <c r="E170" s="19" t="str">
        <f aca="false">MID(B170,3,1)</f>
        <v>1</v>
      </c>
      <c r="F170" s="19" t="str">
        <f aca="false">LEFT(B170,2)</f>
        <v>Ge</v>
      </c>
      <c r="G170" s="0" t="str">
        <f aca="false">VLOOKUP(D170,サイズ!$A$1:$B$3,2,FALSE())</f>
        <v>nomal</v>
      </c>
      <c r="H170" s="23" t="str">
        <f aca="false">VLOOKUP(E170,色!$A$1:$B$5,2,FALSE())</f>
        <v>blue</v>
      </c>
      <c r="I170" s="0" t="str">
        <f aca="false">VLOOKUP(F170,製造国!$A$1:$B$6,2,FALSE())</f>
        <v>ドイツ</v>
      </c>
      <c r="J170" s="0" t="n">
        <f aca="false">VLOOKUP(B170,価格!$A$1:$B$75,2,FALSE())*売上!C170</f>
        <v>25000</v>
      </c>
    </row>
    <row r="171" customFormat="false" ht="11.25" hidden="false" customHeight="false" outlineLevel="0" collapsed="false">
      <c r="A171" s="22" t="n">
        <v>37720</v>
      </c>
      <c r="B171" s="0" t="s">
        <v>67</v>
      </c>
      <c r="C171" s="0" t="n">
        <v>1</v>
      </c>
      <c r="D171" s="19" t="str">
        <f aca="false">RIGHT(B171,1)</f>
        <v>3</v>
      </c>
      <c r="E171" s="19" t="str">
        <f aca="false">MID(B171,3,1)</f>
        <v>1</v>
      </c>
      <c r="F171" s="19" t="str">
        <f aca="false">LEFT(B171,2)</f>
        <v>Ja</v>
      </c>
      <c r="G171" s="0" t="str">
        <f aca="false">VLOOKUP(D171,サイズ!$A$1:$B$3,2,FALSE())</f>
        <v>small</v>
      </c>
      <c r="H171" s="23" t="str">
        <f aca="false">VLOOKUP(E171,色!$A$1:$B$5,2,FALSE())</f>
        <v>blue</v>
      </c>
      <c r="I171" s="0" t="str">
        <f aca="false">VLOOKUP(F171,製造国!$A$1:$B$6,2,FALSE())</f>
        <v>日本</v>
      </c>
      <c r="J171" s="0" t="n">
        <f aca="false">VLOOKUP(B171,価格!$A$1:$B$75,2,FALSE())*売上!C171</f>
        <v>19000</v>
      </c>
    </row>
    <row r="172" customFormat="false" ht="11.25" hidden="false" customHeight="false" outlineLevel="0" collapsed="false">
      <c r="A172" s="22" t="n">
        <v>37720</v>
      </c>
      <c r="B172" s="0" t="s">
        <v>85</v>
      </c>
      <c r="C172" s="0" t="n">
        <v>1</v>
      </c>
      <c r="D172" s="19" t="str">
        <f aca="false">RIGHT(B172,1)</f>
        <v>2</v>
      </c>
      <c r="E172" s="19" t="str">
        <f aca="false">MID(B172,3,1)</f>
        <v>5</v>
      </c>
      <c r="F172" s="19" t="str">
        <f aca="false">LEFT(B172,2)</f>
        <v>It</v>
      </c>
      <c r="G172" s="0" t="str">
        <f aca="false">VLOOKUP(D172,サイズ!$A$1:$B$3,2,FALSE())</f>
        <v>nomal</v>
      </c>
      <c r="H172" s="23" t="str">
        <f aca="false">VLOOKUP(E172,色!$A$1:$B$5,2,FALSE())</f>
        <v>green</v>
      </c>
      <c r="I172" s="0" t="str">
        <f aca="false">VLOOKUP(F172,製造国!$A$1:$B$6,2,FALSE())</f>
        <v>イタリア</v>
      </c>
      <c r="J172" s="0" t="n">
        <f aca="false">VLOOKUP(B172,価格!$A$1:$B$75,2,FALSE())*売上!C172</f>
        <v>22000</v>
      </c>
    </row>
    <row r="173" customFormat="false" ht="11.25" hidden="false" customHeight="false" outlineLevel="0" collapsed="false">
      <c r="A173" s="22" t="n">
        <v>37720</v>
      </c>
      <c r="B173" s="0" t="s">
        <v>25</v>
      </c>
      <c r="C173" s="0" t="n">
        <v>2</v>
      </c>
      <c r="D173" s="19" t="str">
        <f aca="false">RIGHT(B173,1)</f>
        <v>3</v>
      </c>
      <c r="E173" s="19" t="str">
        <f aca="false">MID(B173,3,1)</f>
        <v>3</v>
      </c>
      <c r="F173" s="19" t="str">
        <f aca="false">LEFT(B173,2)</f>
        <v>It</v>
      </c>
      <c r="G173" s="0" t="str">
        <f aca="false">VLOOKUP(D173,サイズ!$A$1:$B$3,2,FALSE())</f>
        <v>small</v>
      </c>
      <c r="H173" s="23" t="str">
        <f aca="false">VLOOKUP(E173,色!$A$1:$B$5,2,FALSE())</f>
        <v>pink</v>
      </c>
      <c r="I173" s="0" t="str">
        <f aca="false">VLOOKUP(F173,製造国!$A$1:$B$6,2,FALSE())</f>
        <v>イタリア</v>
      </c>
      <c r="J173" s="0" t="n">
        <f aca="false">VLOOKUP(B173,価格!$A$1:$B$75,2,FALSE())*売上!C173</f>
        <v>16000</v>
      </c>
    </row>
    <row r="174" customFormat="false" ht="11.25" hidden="false" customHeight="false" outlineLevel="0" collapsed="false">
      <c r="A174" s="22" t="n">
        <v>37720</v>
      </c>
      <c r="B174" s="0" t="s">
        <v>24</v>
      </c>
      <c r="C174" s="0" t="n">
        <v>1</v>
      </c>
      <c r="D174" s="19" t="str">
        <f aca="false">RIGHT(B174,1)</f>
        <v>2</v>
      </c>
      <c r="E174" s="19" t="str">
        <f aca="false">MID(B174,3,1)</f>
        <v>5</v>
      </c>
      <c r="F174" s="19" t="str">
        <f aca="false">LEFT(B174,2)</f>
        <v>Ja</v>
      </c>
      <c r="G174" s="0" t="str">
        <f aca="false">VLOOKUP(D174,サイズ!$A$1:$B$3,2,FALSE())</f>
        <v>nomal</v>
      </c>
      <c r="H174" s="23" t="str">
        <f aca="false">VLOOKUP(E174,色!$A$1:$B$5,2,FALSE())</f>
        <v>green</v>
      </c>
      <c r="I174" s="0" t="str">
        <f aca="false">VLOOKUP(F174,製造国!$A$1:$B$6,2,FALSE())</f>
        <v>日本</v>
      </c>
      <c r="J174" s="0" t="n">
        <f aca="false">VLOOKUP(B174,価格!$A$1:$B$75,2,FALSE())*売上!C174</f>
        <v>11000</v>
      </c>
    </row>
    <row r="175" customFormat="false" ht="11.25" hidden="false" customHeight="false" outlineLevel="0" collapsed="false">
      <c r="A175" s="22" t="n">
        <v>37720</v>
      </c>
      <c r="B175" s="0" t="s">
        <v>79</v>
      </c>
      <c r="C175" s="0" t="n">
        <v>1</v>
      </c>
      <c r="D175" s="19" t="str">
        <f aca="false">RIGHT(B175,1)</f>
        <v>3</v>
      </c>
      <c r="E175" s="19" t="str">
        <f aca="false">MID(B175,3,1)</f>
        <v>4</v>
      </c>
      <c r="F175" s="19" t="str">
        <f aca="false">LEFT(B175,2)</f>
        <v>It</v>
      </c>
      <c r="G175" s="0" t="str">
        <f aca="false">VLOOKUP(D175,サイズ!$A$1:$B$3,2,FALSE())</f>
        <v>small</v>
      </c>
      <c r="H175" s="23" t="str">
        <f aca="false">VLOOKUP(E175,色!$A$1:$B$5,2,FALSE())</f>
        <v>black</v>
      </c>
      <c r="I175" s="0" t="str">
        <f aca="false">VLOOKUP(F175,製造国!$A$1:$B$6,2,FALSE())</f>
        <v>イタリア</v>
      </c>
      <c r="J175" s="0" t="n">
        <f aca="false">VLOOKUP(B175,価格!$A$1:$B$75,2,FALSE())*売上!C175</f>
        <v>19000</v>
      </c>
    </row>
    <row r="176" customFormat="false" ht="11.25" hidden="false" customHeight="false" outlineLevel="0" collapsed="false">
      <c r="A176" s="22" t="n">
        <v>37720</v>
      </c>
      <c r="B176" s="0" t="s">
        <v>74</v>
      </c>
      <c r="C176" s="0" t="n">
        <v>1</v>
      </c>
      <c r="D176" s="19" t="str">
        <f aca="false">RIGHT(B176,1)</f>
        <v>2</v>
      </c>
      <c r="E176" s="19" t="str">
        <f aca="false">MID(B176,3,1)</f>
        <v>2</v>
      </c>
      <c r="F176" s="19" t="str">
        <f aca="false">LEFT(B176,2)</f>
        <v>Ge</v>
      </c>
      <c r="G176" s="0" t="str">
        <f aca="false">VLOOKUP(D176,サイズ!$A$1:$B$3,2,FALSE())</f>
        <v>nomal</v>
      </c>
      <c r="H176" s="23" t="str">
        <f aca="false">VLOOKUP(E176,色!$A$1:$B$5,2,FALSE())</f>
        <v>red</v>
      </c>
      <c r="I176" s="0" t="str">
        <f aca="false">VLOOKUP(F176,製造国!$A$1:$B$6,2,FALSE())</f>
        <v>ドイツ</v>
      </c>
      <c r="J176" s="0" t="n">
        <f aca="false">VLOOKUP(B176,価格!$A$1:$B$75,2,FALSE())*売上!C176</f>
        <v>39000</v>
      </c>
    </row>
    <row r="177" customFormat="false" ht="11.25" hidden="false" customHeight="false" outlineLevel="0" collapsed="false">
      <c r="A177" s="22" t="n">
        <v>37721</v>
      </c>
      <c r="B177" s="0" t="s">
        <v>39</v>
      </c>
      <c r="C177" s="0" t="n">
        <v>1</v>
      </c>
      <c r="D177" s="19" t="str">
        <f aca="false">RIGHT(B177,1)</f>
        <v>1</v>
      </c>
      <c r="E177" s="19" t="str">
        <f aca="false">MID(B177,3,1)</f>
        <v>3</v>
      </c>
      <c r="F177" s="19" t="str">
        <f aca="false">LEFT(B177,2)</f>
        <v>It</v>
      </c>
      <c r="G177" s="0" t="str">
        <f aca="false">VLOOKUP(D177,サイズ!$A$1:$B$3,2,FALSE())</f>
        <v>big</v>
      </c>
      <c r="H177" s="23" t="str">
        <f aca="false">VLOOKUP(E177,色!$A$1:$B$5,2,FALSE())</f>
        <v>pink</v>
      </c>
      <c r="I177" s="0" t="str">
        <f aca="false">VLOOKUP(F177,製造国!$A$1:$B$6,2,FALSE())</f>
        <v>イタリア</v>
      </c>
      <c r="J177" s="0" t="n">
        <f aca="false">VLOOKUP(B177,価格!$A$1:$B$75,2,FALSE())*売上!C177</f>
        <v>16000</v>
      </c>
    </row>
    <row r="178" customFormat="false" ht="11.25" hidden="false" customHeight="false" outlineLevel="0" collapsed="false">
      <c r="A178" s="22" t="n">
        <v>37721</v>
      </c>
      <c r="B178" s="0" t="s">
        <v>62</v>
      </c>
      <c r="C178" s="0" t="n">
        <v>1</v>
      </c>
      <c r="D178" s="19" t="str">
        <f aca="false">RIGHT(B178,1)</f>
        <v>1</v>
      </c>
      <c r="E178" s="19" t="str">
        <f aca="false">MID(B178,3,1)</f>
        <v>5</v>
      </c>
      <c r="F178" s="19" t="str">
        <f aca="false">LEFT(B178,2)</f>
        <v>Ja</v>
      </c>
      <c r="G178" s="0" t="str">
        <f aca="false">VLOOKUP(D178,サイズ!$A$1:$B$3,2,FALSE())</f>
        <v>big</v>
      </c>
      <c r="H178" s="23" t="str">
        <f aca="false">VLOOKUP(E178,色!$A$1:$B$5,2,FALSE())</f>
        <v>green</v>
      </c>
      <c r="I178" s="0" t="str">
        <f aca="false">VLOOKUP(F178,製造国!$A$1:$B$6,2,FALSE())</f>
        <v>日本</v>
      </c>
      <c r="J178" s="0" t="n">
        <f aca="false">VLOOKUP(B178,価格!$A$1:$B$75,2,FALSE())*売上!C178</f>
        <v>11000</v>
      </c>
    </row>
    <row r="179" customFormat="false" ht="11.25" hidden="false" customHeight="false" outlineLevel="0" collapsed="false">
      <c r="A179" s="22" t="n">
        <v>37721</v>
      </c>
      <c r="B179" s="0" t="s">
        <v>67</v>
      </c>
      <c r="C179" s="0" t="n">
        <v>1</v>
      </c>
      <c r="D179" s="19" t="str">
        <f aca="false">RIGHT(B179,1)</f>
        <v>3</v>
      </c>
      <c r="E179" s="19" t="str">
        <f aca="false">MID(B179,3,1)</f>
        <v>1</v>
      </c>
      <c r="F179" s="19" t="str">
        <f aca="false">LEFT(B179,2)</f>
        <v>Ja</v>
      </c>
      <c r="G179" s="0" t="str">
        <f aca="false">VLOOKUP(D179,サイズ!$A$1:$B$3,2,FALSE())</f>
        <v>small</v>
      </c>
      <c r="H179" s="23" t="str">
        <f aca="false">VLOOKUP(E179,色!$A$1:$B$5,2,FALSE())</f>
        <v>blue</v>
      </c>
      <c r="I179" s="0" t="str">
        <f aca="false">VLOOKUP(F179,製造国!$A$1:$B$6,2,FALSE())</f>
        <v>日本</v>
      </c>
      <c r="J179" s="0" t="n">
        <f aca="false">VLOOKUP(B179,価格!$A$1:$B$75,2,FALSE())*売上!C179</f>
        <v>19000</v>
      </c>
    </row>
    <row r="180" customFormat="false" ht="11.25" hidden="false" customHeight="false" outlineLevel="0" collapsed="false">
      <c r="A180" s="22" t="n">
        <v>37721</v>
      </c>
      <c r="B180" s="0" t="s">
        <v>32</v>
      </c>
      <c r="C180" s="0" t="n">
        <v>1</v>
      </c>
      <c r="D180" s="19" t="str">
        <f aca="false">RIGHT(B180,1)</f>
        <v>3</v>
      </c>
      <c r="E180" s="19" t="str">
        <f aca="false">MID(B180,3,1)</f>
        <v>5</v>
      </c>
      <c r="F180" s="19" t="str">
        <f aca="false">LEFT(B180,2)</f>
        <v>Uk</v>
      </c>
      <c r="G180" s="0" t="str">
        <f aca="false">VLOOKUP(D180,サイズ!$A$1:$B$3,2,FALSE())</f>
        <v>small</v>
      </c>
      <c r="H180" s="23" t="str">
        <f aca="false">VLOOKUP(E180,色!$A$1:$B$5,2,FALSE())</f>
        <v>green</v>
      </c>
      <c r="I180" s="0" t="str">
        <f aca="false">VLOOKUP(F180,製造国!$A$1:$B$6,2,FALSE())</f>
        <v>イギリス</v>
      </c>
      <c r="J180" s="0" t="n">
        <f aca="false">VLOOKUP(B180,価格!$A$1:$B$75,2,FALSE())*売上!C180</f>
        <v>19000</v>
      </c>
    </row>
    <row r="181" customFormat="false" ht="11.25" hidden="false" customHeight="false" outlineLevel="0" collapsed="false">
      <c r="A181" s="22" t="n">
        <v>37721</v>
      </c>
      <c r="B181" s="0" t="s">
        <v>25</v>
      </c>
      <c r="C181" s="0" t="n">
        <v>1</v>
      </c>
      <c r="D181" s="19" t="str">
        <f aca="false">RIGHT(B181,1)</f>
        <v>3</v>
      </c>
      <c r="E181" s="19" t="str">
        <f aca="false">MID(B181,3,1)</f>
        <v>3</v>
      </c>
      <c r="F181" s="19" t="str">
        <f aca="false">LEFT(B181,2)</f>
        <v>It</v>
      </c>
      <c r="G181" s="0" t="str">
        <f aca="false">VLOOKUP(D181,サイズ!$A$1:$B$3,2,FALSE())</f>
        <v>small</v>
      </c>
      <c r="H181" s="23" t="str">
        <f aca="false">VLOOKUP(E181,色!$A$1:$B$5,2,FALSE())</f>
        <v>pink</v>
      </c>
      <c r="I181" s="0" t="str">
        <f aca="false">VLOOKUP(F181,製造国!$A$1:$B$6,2,FALSE())</f>
        <v>イタリア</v>
      </c>
      <c r="J181" s="0" t="n">
        <f aca="false">VLOOKUP(B181,価格!$A$1:$B$75,2,FALSE())*売上!C181</f>
        <v>8000</v>
      </c>
    </row>
    <row r="182" customFormat="false" ht="11.25" hidden="false" customHeight="false" outlineLevel="0" collapsed="false">
      <c r="A182" s="22" t="n">
        <v>37721</v>
      </c>
      <c r="B182" s="0" t="s">
        <v>68</v>
      </c>
      <c r="C182" s="0" t="n">
        <v>1</v>
      </c>
      <c r="D182" s="19" t="str">
        <f aca="false">RIGHT(B182,1)</f>
        <v>1</v>
      </c>
      <c r="E182" s="19" t="str">
        <f aca="false">MID(B182,3,1)</f>
        <v>4</v>
      </c>
      <c r="F182" s="19" t="str">
        <f aca="false">LEFT(B182,2)</f>
        <v>Fr</v>
      </c>
      <c r="G182" s="0" t="str">
        <f aca="false">VLOOKUP(D182,サイズ!$A$1:$B$3,2,FALSE())</f>
        <v>big</v>
      </c>
      <c r="H182" s="23" t="str">
        <f aca="false">VLOOKUP(E182,色!$A$1:$B$5,2,FALSE())</f>
        <v>black</v>
      </c>
      <c r="I182" s="0" t="str">
        <f aca="false">VLOOKUP(F182,製造国!$A$1:$B$6,2,FALSE())</f>
        <v>フランス</v>
      </c>
      <c r="J182" s="0" t="n">
        <f aca="false">VLOOKUP(B182,価格!$A$1:$B$75,2,FALSE())*売上!C182</f>
        <v>25000</v>
      </c>
    </row>
    <row r="183" customFormat="false" ht="11.25" hidden="false" customHeight="false" outlineLevel="0" collapsed="false">
      <c r="A183" s="22" t="n">
        <v>37721</v>
      </c>
      <c r="B183" s="0" t="s">
        <v>68</v>
      </c>
      <c r="C183" s="0" t="n">
        <v>1</v>
      </c>
      <c r="D183" s="19" t="str">
        <f aca="false">RIGHT(B183,1)</f>
        <v>1</v>
      </c>
      <c r="E183" s="19" t="str">
        <f aca="false">MID(B183,3,1)</f>
        <v>4</v>
      </c>
      <c r="F183" s="19" t="str">
        <f aca="false">LEFT(B183,2)</f>
        <v>Fr</v>
      </c>
      <c r="G183" s="0" t="str">
        <f aca="false">VLOOKUP(D183,サイズ!$A$1:$B$3,2,FALSE())</f>
        <v>big</v>
      </c>
      <c r="H183" s="23" t="str">
        <f aca="false">VLOOKUP(E183,色!$A$1:$B$5,2,FALSE())</f>
        <v>black</v>
      </c>
      <c r="I183" s="0" t="str">
        <f aca="false">VLOOKUP(F183,製造国!$A$1:$B$6,2,FALSE())</f>
        <v>フランス</v>
      </c>
      <c r="J183" s="0" t="n">
        <f aca="false">VLOOKUP(B183,価格!$A$1:$B$75,2,FALSE())*売上!C183</f>
        <v>25000</v>
      </c>
    </row>
    <row r="184" customFormat="false" ht="11.25" hidden="false" customHeight="false" outlineLevel="0" collapsed="false">
      <c r="A184" s="22" t="n">
        <v>37721</v>
      </c>
      <c r="B184" s="0" t="s">
        <v>24</v>
      </c>
      <c r="C184" s="0" t="n">
        <v>1</v>
      </c>
      <c r="D184" s="19" t="str">
        <f aca="false">RIGHT(B184,1)</f>
        <v>2</v>
      </c>
      <c r="E184" s="19" t="str">
        <f aca="false">MID(B184,3,1)</f>
        <v>5</v>
      </c>
      <c r="F184" s="19" t="str">
        <f aca="false">LEFT(B184,2)</f>
        <v>Ja</v>
      </c>
      <c r="G184" s="0" t="str">
        <f aca="false">VLOOKUP(D184,サイズ!$A$1:$B$3,2,FALSE())</f>
        <v>nomal</v>
      </c>
      <c r="H184" s="23" t="str">
        <f aca="false">VLOOKUP(E184,色!$A$1:$B$5,2,FALSE())</f>
        <v>green</v>
      </c>
      <c r="I184" s="0" t="str">
        <f aca="false">VLOOKUP(F184,製造国!$A$1:$B$6,2,FALSE())</f>
        <v>日本</v>
      </c>
      <c r="J184" s="0" t="n">
        <f aca="false">VLOOKUP(B184,価格!$A$1:$B$75,2,FALSE())*売上!C184</f>
        <v>11000</v>
      </c>
    </row>
    <row r="185" customFormat="false" ht="11.25" hidden="false" customHeight="false" outlineLevel="0" collapsed="false">
      <c r="A185" s="22" t="n">
        <v>37721</v>
      </c>
      <c r="B185" s="0" t="s">
        <v>86</v>
      </c>
      <c r="C185" s="0" t="n">
        <v>1</v>
      </c>
      <c r="D185" s="19" t="str">
        <f aca="false">RIGHT(B185,1)</f>
        <v>1</v>
      </c>
      <c r="E185" s="19" t="str">
        <f aca="false">MID(B185,3,1)</f>
        <v>1</v>
      </c>
      <c r="F185" s="19" t="str">
        <f aca="false">LEFT(B185,2)</f>
        <v>Ja</v>
      </c>
      <c r="G185" s="0" t="str">
        <f aca="false">VLOOKUP(D185,サイズ!$A$1:$B$3,2,FALSE())</f>
        <v>big</v>
      </c>
      <c r="H185" s="23" t="str">
        <f aca="false">VLOOKUP(E185,色!$A$1:$B$5,2,FALSE())</f>
        <v>blue</v>
      </c>
      <c r="I185" s="0" t="str">
        <f aca="false">VLOOKUP(F185,製造国!$A$1:$B$6,2,FALSE())</f>
        <v>日本</v>
      </c>
      <c r="J185" s="0" t="n">
        <f aca="false">VLOOKUP(B185,価格!$A$1:$B$75,2,FALSE())*売上!C185</f>
        <v>19000</v>
      </c>
    </row>
    <row r="186" customFormat="false" ht="11.25" hidden="false" customHeight="false" outlineLevel="0" collapsed="false">
      <c r="A186" s="22" t="n">
        <v>37721</v>
      </c>
      <c r="B186" s="0" t="s">
        <v>80</v>
      </c>
      <c r="C186" s="0" t="n">
        <v>1</v>
      </c>
      <c r="D186" s="19" t="str">
        <f aca="false">RIGHT(B186,1)</f>
        <v>1</v>
      </c>
      <c r="E186" s="19" t="str">
        <f aca="false">MID(B186,3,1)</f>
        <v>3</v>
      </c>
      <c r="F186" s="19" t="str">
        <f aca="false">LEFT(B186,2)</f>
        <v>Uk</v>
      </c>
      <c r="G186" s="0" t="str">
        <f aca="false">VLOOKUP(D186,サイズ!$A$1:$B$3,2,FALSE())</f>
        <v>big</v>
      </c>
      <c r="H186" s="23" t="str">
        <f aca="false">VLOOKUP(E186,色!$A$1:$B$5,2,FALSE())</f>
        <v>pink</v>
      </c>
      <c r="I186" s="0" t="str">
        <f aca="false">VLOOKUP(F186,製造国!$A$1:$B$6,2,FALSE())</f>
        <v>イギリス</v>
      </c>
      <c r="J186" s="0" t="n">
        <f aca="false">VLOOKUP(B186,価格!$A$1:$B$75,2,FALSE())*売上!C186</f>
        <v>16000</v>
      </c>
    </row>
    <row r="187" customFormat="false" ht="11.25" hidden="false" customHeight="false" outlineLevel="0" collapsed="false">
      <c r="A187" s="22" t="n">
        <v>37721</v>
      </c>
      <c r="B187" s="0" t="s">
        <v>73</v>
      </c>
      <c r="C187" s="0" t="n">
        <v>1</v>
      </c>
      <c r="D187" s="19" t="str">
        <f aca="false">RIGHT(B187,1)</f>
        <v>2</v>
      </c>
      <c r="E187" s="19" t="str">
        <f aca="false">MID(B187,3,1)</f>
        <v>2</v>
      </c>
      <c r="F187" s="19" t="str">
        <f aca="false">LEFT(B187,2)</f>
        <v>Po</v>
      </c>
      <c r="G187" s="0" t="str">
        <f aca="false">VLOOKUP(D187,サイズ!$A$1:$B$3,2,FALSE())</f>
        <v>nomal</v>
      </c>
      <c r="H187" s="23" t="str">
        <f aca="false">VLOOKUP(E187,色!$A$1:$B$5,2,FALSE())</f>
        <v>red</v>
      </c>
      <c r="I187" s="0" t="str">
        <f aca="false">VLOOKUP(F187,製造国!$A$1:$B$6,2,FALSE())</f>
        <v>ポルトガル</v>
      </c>
      <c r="J187" s="0" t="n">
        <f aca="false">VLOOKUP(B187,価格!$A$1:$B$75,2,FALSE())*売上!C187</f>
        <v>33000</v>
      </c>
    </row>
    <row r="188" customFormat="false" ht="11.25" hidden="false" customHeight="false" outlineLevel="0" collapsed="false">
      <c r="A188" s="22" t="n">
        <v>37721</v>
      </c>
      <c r="B188" s="0" t="s">
        <v>65</v>
      </c>
      <c r="C188" s="0" t="n">
        <v>1</v>
      </c>
      <c r="D188" s="19" t="str">
        <f aca="false">RIGHT(B188,1)</f>
        <v>1</v>
      </c>
      <c r="E188" s="19" t="str">
        <f aca="false">MID(B188,3,1)</f>
        <v>5</v>
      </c>
      <c r="F188" s="19" t="str">
        <f aca="false">LEFT(B188,2)</f>
        <v>Po</v>
      </c>
      <c r="G188" s="0" t="str">
        <f aca="false">VLOOKUP(D188,サイズ!$A$1:$B$3,2,FALSE())</f>
        <v>big</v>
      </c>
      <c r="H188" s="23" t="str">
        <f aca="false">VLOOKUP(E188,色!$A$1:$B$5,2,FALSE())</f>
        <v>green</v>
      </c>
      <c r="I188" s="0" t="str">
        <f aca="false">VLOOKUP(F188,製造国!$A$1:$B$6,2,FALSE())</f>
        <v>ポルトガル</v>
      </c>
      <c r="J188" s="0" t="n">
        <f aca="false">VLOOKUP(B188,価格!$A$1:$B$75,2,FALSE())*売上!C188</f>
        <v>22000</v>
      </c>
    </row>
    <row r="189" customFormat="false" ht="11.25" hidden="false" customHeight="false" outlineLevel="0" collapsed="false">
      <c r="A189" s="22" t="n">
        <v>37721</v>
      </c>
      <c r="B189" s="0" t="s">
        <v>87</v>
      </c>
      <c r="C189" s="0" t="n">
        <v>1</v>
      </c>
      <c r="D189" s="19" t="str">
        <f aca="false">RIGHT(B189,1)</f>
        <v>2</v>
      </c>
      <c r="E189" s="19" t="str">
        <f aca="false">MID(B189,3,1)</f>
        <v>3</v>
      </c>
      <c r="F189" s="19" t="str">
        <f aca="false">LEFT(B189,2)</f>
        <v>Uk</v>
      </c>
      <c r="G189" s="0" t="str">
        <f aca="false">VLOOKUP(D189,サイズ!$A$1:$B$3,2,FALSE())</f>
        <v>nomal</v>
      </c>
      <c r="H189" s="23" t="str">
        <f aca="false">VLOOKUP(E189,色!$A$1:$B$5,2,FALSE())</f>
        <v>pink</v>
      </c>
      <c r="I189" s="0" t="str">
        <f aca="false">VLOOKUP(F189,製造国!$A$1:$B$6,2,FALSE())</f>
        <v>イギリス</v>
      </c>
      <c r="J189" s="0" t="n">
        <f aca="false">VLOOKUP(B189,価格!$A$1:$B$75,2,FALSE())*売上!C189</f>
        <v>10000</v>
      </c>
    </row>
    <row r="190" customFormat="false" ht="11.25" hidden="false" customHeight="false" outlineLevel="0" collapsed="false">
      <c r="A190" s="22" t="n">
        <v>37721</v>
      </c>
      <c r="B190" s="0" t="s">
        <v>81</v>
      </c>
      <c r="C190" s="0" t="n">
        <v>1</v>
      </c>
      <c r="D190" s="19" t="str">
        <f aca="false">RIGHT(B190,1)</f>
        <v>2</v>
      </c>
      <c r="E190" s="19" t="str">
        <f aca="false">MID(B190,3,1)</f>
        <v>1</v>
      </c>
      <c r="F190" s="19" t="str">
        <f aca="false">LEFT(B190,2)</f>
        <v>Po</v>
      </c>
      <c r="G190" s="0" t="str">
        <f aca="false">VLOOKUP(D190,サイズ!$A$1:$B$3,2,FALSE())</f>
        <v>nomal</v>
      </c>
      <c r="H190" s="23" t="str">
        <f aca="false">VLOOKUP(E190,色!$A$1:$B$5,2,FALSE())</f>
        <v>blue</v>
      </c>
      <c r="I190" s="0" t="str">
        <f aca="false">VLOOKUP(F190,製造国!$A$1:$B$6,2,FALSE())</f>
        <v>ポルトガル</v>
      </c>
      <c r="J190" s="0" t="n">
        <f aca="false">VLOOKUP(B190,価格!$A$1:$B$75,2,FALSE())*売上!C190</f>
        <v>27000</v>
      </c>
    </row>
    <row r="191" customFormat="false" ht="11.25" hidden="false" customHeight="false" outlineLevel="0" collapsed="false">
      <c r="A191" s="22" t="n">
        <v>37721</v>
      </c>
      <c r="B191" s="0" t="s">
        <v>65</v>
      </c>
      <c r="C191" s="0" t="n">
        <v>1</v>
      </c>
      <c r="D191" s="19" t="str">
        <f aca="false">RIGHT(B191,1)</f>
        <v>1</v>
      </c>
      <c r="E191" s="19" t="str">
        <f aca="false">MID(B191,3,1)</f>
        <v>5</v>
      </c>
      <c r="F191" s="19" t="str">
        <f aca="false">LEFT(B191,2)</f>
        <v>Po</v>
      </c>
      <c r="G191" s="0" t="str">
        <f aca="false">VLOOKUP(D191,サイズ!$A$1:$B$3,2,FALSE())</f>
        <v>big</v>
      </c>
      <c r="H191" s="23" t="str">
        <f aca="false">VLOOKUP(E191,色!$A$1:$B$5,2,FALSE())</f>
        <v>green</v>
      </c>
      <c r="I191" s="0" t="str">
        <f aca="false">VLOOKUP(F191,製造国!$A$1:$B$6,2,FALSE())</f>
        <v>ポルトガル</v>
      </c>
      <c r="J191" s="0" t="n">
        <f aca="false">VLOOKUP(B191,価格!$A$1:$B$75,2,FALSE())*売上!C191</f>
        <v>22000</v>
      </c>
    </row>
    <row r="192" customFormat="false" ht="11.25" hidden="false" customHeight="false" outlineLevel="0" collapsed="false">
      <c r="A192" s="22" t="n">
        <v>37721</v>
      </c>
      <c r="B192" s="0" t="s">
        <v>31</v>
      </c>
      <c r="C192" s="0" t="n">
        <v>1</v>
      </c>
      <c r="D192" s="19" t="str">
        <f aca="false">RIGHT(B192,1)</f>
        <v>1</v>
      </c>
      <c r="E192" s="19" t="str">
        <f aca="false">MID(B192,3,1)</f>
        <v>2</v>
      </c>
      <c r="F192" s="19" t="str">
        <f aca="false">LEFT(B192,2)</f>
        <v>Po</v>
      </c>
      <c r="G192" s="0" t="str">
        <f aca="false">VLOOKUP(D192,サイズ!$A$1:$B$3,2,FALSE())</f>
        <v>big</v>
      </c>
      <c r="H192" s="23" t="str">
        <f aca="false">VLOOKUP(E192,色!$A$1:$B$5,2,FALSE())</f>
        <v>red</v>
      </c>
      <c r="I192" s="0" t="str">
        <f aca="false">VLOOKUP(F192,製造国!$A$1:$B$6,2,FALSE())</f>
        <v>ポルトガル</v>
      </c>
      <c r="J192" s="0" t="n">
        <f aca="false">VLOOKUP(B192,価格!$A$1:$B$75,2,FALSE())*売上!C192</f>
        <v>35000</v>
      </c>
    </row>
    <row r="193" customFormat="false" ht="11.25" hidden="false" customHeight="false" outlineLevel="0" collapsed="false">
      <c r="A193" s="22" t="n">
        <v>37721</v>
      </c>
      <c r="B193" s="0" t="s">
        <v>64</v>
      </c>
      <c r="C193" s="0" t="n">
        <v>1</v>
      </c>
      <c r="D193" s="19" t="str">
        <f aca="false">RIGHT(B193,1)</f>
        <v>1</v>
      </c>
      <c r="E193" s="19" t="str">
        <f aca="false">MID(B193,3,1)</f>
        <v>4</v>
      </c>
      <c r="F193" s="19" t="str">
        <f aca="false">LEFT(B193,2)</f>
        <v>It</v>
      </c>
      <c r="G193" s="0" t="str">
        <f aca="false">VLOOKUP(D193,サイズ!$A$1:$B$3,2,FALSE())</f>
        <v>big</v>
      </c>
      <c r="H193" s="23" t="str">
        <f aca="false">VLOOKUP(E193,色!$A$1:$B$5,2,FALSE())</f>
        <v>black</v>
      </c>
      <c r="I193" s="0" t="str">
        <f aca="false">VLOOKUP(F193,製造国!$A$1:$B$6,2,FALSE())</f>
        <v>イタリア</v>
      </c>
      <c r="J193" s="0" t="n">
        <f aca="false">VLOOKUP(B193,価格!$A$1:$B$75,2,FALSE())*売上!C193</f>
        <v>25000</v>
      </c>
    </row>
    <row r="194" customFormat="false" ht="11.25" hidden="false" customHeight="false" outlineLevel="0" collapsed="false">
      <c r="A194" s="22" t="n">
        <v>37721</v>
      </c>
      <c r="B194" s="0" t="s">
        <v>37</v>
      </c>
      <c r="C194" s="0" t="n">
        <v>1</v>
      </c>
      <c r="D194" s="19" t="str">
        <f aca="false">RIGHT(B194,1)</f>
        <v>1</v>
      </c>
      <c r="E194" s="19" t="str">
        <f aca="false">MID(B194,3,1)</f>
        <v>2</v>
      </c>
      <c r="F194" s="19" t="str">
        <f aca="false">LEFT(B194,2)</f>
        <v>It</v>
      </c>
      <c r="G194" s="0" t="str">
        <f aca="false">VLOOKUP(D194,サイズ!$A$1:$B$3,2,FALSE())</f>
        <v>big</v>
      </c>
      <c r="H194" s="23" t="str">
        <f aca="false">VLOOKUP(E194,色!$A$1:$B$5,2,FALSE())</f>
        <v>red</v>
      </c>
      <c r="I194" s="0" t="str">
        <f aca="false">VLOOKUP(F194,製造国!$A$1:$B$6,2,FALSE())</f>
        <v>イタリア</v>
      </c>
      <c r="J194" s="0" t="n">
        <f aca="false">VLOOKUP(B194,価格!$A$1:$B$75,2,FALSE())*売上!C194</f>
        <v>32000</v>
      </c>
    </row>
    <row r="195" customFormat="false" ht="11.25" hidden="false" customHeight="false" outlineLevel="0" collapsed="false">
      <c r="A195" s="22" t="n">
        <v>37722</v>
      </c>
      <c r="B195" s="0" t="s">
        <v>52</v>
      </c>
      <c r="C195" s="0" t="n">
        <v>1</v>
      </c>
      <c r="D195" s="19" t="str">
        <f aca="false">RIGHT(B195,1)</f>
        <v>2</v>
      </c>
      <c r="E195" s="19" t="str">
        <f aca="false">MID(B195,3,1)</f>
        <v>3</v>
      </c>
      <c r="F195" s="19" t="str">
        <f aca="false">LEFT(B195,2)</f>
        <v>It</v>
      </c>
      <c r="G195" s="0" t="str">
        <f aca="false">VLOOKUP(D195,サイズ!$A$1:$B$3,2,FALSE())</f>
        <v>nomal</v>
      </c>
      <c r="H195" s="23" t="str">
        <f aca="false">VLOOKUP(E195,色!$A$1:$B$5,2,FALSE())</f>
        <v>pink</v>
      </c>
      <c r="I195" s="0" t="str">
        <f aca="false">VLOOKUP(F195,製造国!$A$1:$B$6,2,FALSE())</f>
        <v>イタリア</v>
      </c>
      <c r="J195" s="0" t="n">
        <f aca="false">VLOOKUP(B195,価格!$A$1:$B$75,2,FALSE())*売上!C195</f>
        <v>10000</v>
      </c>
    </row>
    <row r="196" customFormat="false" ht="11.25" hidden="false" customHeight="false" outlineLevel="0" collapsed="false">
      <c r="A196" s="22" t="n">
        <v>37722</v>
      </c>
      <c r="B196" s="0" t="s">
        <v>81</v>
      </c>
      <c r="C196" s="0" t="n">
        <v>1</v>
      </c>
      <c r="D196" s="19" t="str">
        <f aca="false">RIGHT(B196,1)</f>
        <v>2</v>
      </c>
      <c r="E196" s="19" t="str">
        <f aca="false">MID(B196,3,1)</f>
        <v>1</v>
      </c>
      <c r="F196" s="19" t="str">
        <f aca="false">LEFT(B196,2)</f>
        <v>Po</v>
      </c>
      <c r="G196" s="0" t="str">
        <f aca="false">VLOOKUP(D196,サイズ!$A$1:$B$3,2,FALSE())</f>
        <v>nomal</v>
      </c>
      <c r="H196" s="23" t="str">
        <f aca="false">VLOOKUP(E196,色!$A$1:$B$5,2,FALSE())</f>
        <v>blue</v>
      </c>
      <c r="I196" s="0" t="str">
        <f aca="false">VLOOKUP(F196,製造国!$A$1:$B$6,2,FALSE())</f>
        <v>ポルトガル</v>
      </c>
      <c r="J196" s="0" t="n">
        <f aca="false">VLOOKUP(B196,価格!$A$1:$B$75,2,FALSE())*売上!C196</f>
        <v>27000</v>
      </c>
    </row>
    <row r="197" customFormat="false" ht="11.25" hidden="false" customHeight="false" outlineLevel="0" collapsed="false">
      <c r="A197" s="22" t="n">
        <v>37722</v>
      </c>
      <c r="B197" s="0" t="s">
        <v>45</v>
      </c>
      <c r="C197" s="0" t="n">
        <v>1</v>
      </c>
      <c r="D197" s="19" t="str">
        <f aca="false">RIGHT(B197,1)</f>
        <v>1</v>
      </c>
      <c r="E197" s="19" t="str">
        <f aca="false">MID(B197,3,1)</f>
        <v>5</v>
      </c>
      <c r="F197" s="19" t="str">
        <f aca="false">LEFT(B197,2)</f>
        <v>It</v>
      </c>
      <c r="G197" s="0" t="str">
        <f aca="false">VLOOKUP(D197,サイズ!$A$1:$B$3,2,FALSE())</f>
        <v>big</v>
      </c>
      <c r="H197" s="23" t="str">
        <f aca="false">VLOOKUP(E197,色!$A$1:$B$5,2,FALSE())</f>
        <v>green</v>
      </c>
      <c r="I197" s="0" t="str">
        <f aca="false">VLOOKUP(F197,製造国!$A$1:$B$6,2,FALSE())</f>
        <v>イタリア</v>
      </c>
      <c r="J197" s="0" t="n">
        <f aca="false">VLOOKUP(B197,価格!$A$1:$B$75,2,FALSE())*売上!C197</f>
        <v>28000</v>
      </c>
    </row>
    <row r="198" customFormat="false" ht="11.25" hidden="false" customHeight="false" outlineLevel="0" collapsed="false">
      <c r="A198" s="22" t="n">
        <v>37722</v>
      </c>
      <c r="B198" s="0" t="s">
        <v>63</v>
      </c>
      <c r="C198" s="0" t="n">
        <v>1</v>
      </c>
      <c r="D198" s="19" t="str">
        <f aca="false">RIGHT(B198,1)</f>
        <v>1</v>
      </c>
      <c r="E198" s="19" t="str">
        <f aca="false">MID(B198,3,1)</f>
        <v>3</v>
      </c>
      <c r="F198" s="19" t="str">
        <f aca="false">LEFT(B198,2)</f>
        <v>Po</v>
      </c>
      <c r="G198" s="0" t="str">
        <f aca="false">VLOOKUP(D198,サイズ!$A$1:$B$3,2,FALSE())</f>
        <v>big</v>
      </c>
      <c r="H198" s="23" t="str">
        <f aca="false">VLOOKUP(E198,色!$A$1:$B$5,2,FALSE())</f>
        <v>pink</v>
      </c>
      <c r="I198" s="0" t="str">
        <f aca="false">VLOOKUP(F198,製造国!$A$1:$B$6,2,FALSE())</f>
        <v>ポルトガル</v>
      </c>
      <c r="J198" s="0" t="n">
        <f aca="false">VLOOKUP(B198,価格!$A$1:$B$75,2,FALSE())*売上!C198</f>
        <v>14000</v>
      </c>
    </row>
    <row r="199" customFormat="false" ht="11.25" hidden="false" customHeight="false" outlineLevel="0" collapsed="false">
      <c r="A199" s="22" t="n">
        <v>37722</v>
      </c>
      <c r="B199" s="0" t="s">
        <v>30</v>
      </c>
      <c r="C199" s="0" t="n">
        <v>1</v>
      </c>
      <c r="D199" s="19" t="str">
        <f aca="false">RIGHT(B199,1)</f>
        <v>1</v>
      </c>
      <c r="E199" s="19" t="str">
        <f aca="false">MID(B199,3,1)</f>
        <v>5</v>
      </c>
      <c r="F199" s="19" t="str">
        <f aca="false">LEFT(B199,2)</f>
        <v>Ge</v>
      </c>
      <c r="G199" s="0" t="str">
        <f aca="false">VLOOKUP(D199,サイズ!$A$1:$B$3,2,FALSE())</f>
        <v>big</v>
      </c>
      <c r="H199" s="23" t="str">
        <f aca="false">VLOOKUP(E199,色!$A$1:$B$5,2,FALSE())</f>
        <v>green</v>
      </c>
      <c r="I199" s="0" t="str">
        <f aca="false">VLOOKUP(F199,製造国!$A$1:$B$6,2,FALSE())</f>
        <v>ドイツ</v>
      </c>
      <c r="J199" s="0" t="n">
        <f aca="false">VLOOKUP(B199,価格!$A$1:$B$75,2,FALSE())*売上!C199</f>
        <v>24000</v>
      </c>
    </row>
    <row r="200" customFormat="false" ht="11.25" hidden="false" customHeight="false" outlineLevel="0" collapsed="false">
      <c r="A200" s="22" t="n">
        <v>37722</v>
      </c>
      <c r="B200" s="0" t="s">
        <v>88</v>
      </c>
      <c r="C200" s="0" t="n">
        <v>1</v>
      </c>
      <c r="D200" s="19" t="str">
        <f aca="false">RIGHT(B200,1)</f>
        <v>3</v>
      </c>
      <c r="E200" s="19" t="str">
        <f aca="false">MID(B200,3,1)</f>
        <v>1</v>
      </c>
      <c r="F200" s="19" t="str">
        <f aca="false">LEFT(B200,2)</f>
        <v>Uk</v>
      </c>
      <c r="G200" s="0" t="str">
        <f aca="false">VLOOKUP(D200,サイズ!$A$1:$B$3,2,FALSE())</f>
        <v>small</v>
      </c>
      <c r="H200" s="23" t="str">
        <f aca="false">VLOOKUP(E200,色!$A$1:$B$5,2,FALSE())</f>
        <v>blue</v>
      </c>
      <c r="I200" s="0" t="str">
        <f aca="false">VLOOKUP(F200,製造国!$A$1:$B$6,2,FALSE())</f>
        <v>イギリス</v>
      </c>
      <c r="J200" s="0" t="n">
        <f aca="false">VLOOKUP(B200,価格!$A$1:$B$75,2,FALSE())*売上!C200</f>
        <v>25000</v>
      </c>
    </row>
    <row r="201" customFormat="false" ht="11.25" hidden="false" customHeight="false" outlineLevel="0" collapsed="false">
      <c r="A201" s="22" t="n">
        <v>37722</v>
      </c>
      <c r="B201" s="0" t="s">
        <v>58</v>
      </c>
      <c r="C201" s="0" t="n">
        <v>1</v>
      </c>
      <c r="D201" s="19" t="str">
        <f aca="false">RIGHT(B201,1)</f>
        <v>3</v>
      </c>
      <c r="E201" s="19" t="str">
        <f aca="false">MID(B201,3,1)</f>
        <v>5</v>
      </c>
      <c r="F201" s="19" t="str">
        <f aca="false">LEFT(B201,2)</f>
        <v>Ja</v>
      </c>
      <c r="G201" s="0" t="str">
        <f aca="false">VLOOKUP(D201,サイズ!$A$1:$B$3,2,FALSE())</f>
        <v>small</v>
      </c>
      <c r="H201" s="23" t="str">
        <f aca="false">VLOOKUP(E201,色!$A$1:$B$5,2,FALSE())</f>
        <v>green</v>
      </c>
      <c r="I201" s="0" t="str">
        <f aca="false">VLOOKUP(F201,製造国!$A$1:$B$6,2,FALSE())</f>
        <v>日本</v>
      </c>
      <c r="J201" s="0" t="n">
        <f aca="false">VLOOKUP(B201,価格!$A$1:$B$75,2,FALSE())*売上!C201</f>
        <v>11000</v>
      </c>
    </row>
    <row r="202" customFormat="false" ht="11.25" hidden="false" customHeight="false" outlineLevel="0" collapsed="false">
      <c r="A202" s="22" t="n">
        <v>37722</v>
      </c>
      <c r="B202" s="0" t="s">
        <v>43</v>
      </c>
      <c r="C202" s="0" t="n">
        <v>1</v>
      </c>
      <c r="D202" s="19" t="str">
        <f aca="false">RIGHT(B202,1)</f>
        <v>3</v>
      </c>
      <c r="E202" s="19" t="str">
        <f aca="false">MID(B202,3,1)</f>
        <v>5</v>
      </c>
      <c r="F202" s="19" t="str">
        <f aca="false">LEFT(B202,2)</f>
        <v>It</v>
      </c>
      <c r="G202" s="0" t="str">
        <f aca="false">VLOOKUP(D202,サイズ!$A$1:$B$3,2,FALSE())</f>
        <v>small</v>
      </c>
      <c r="H202" s="23" t="str">
        <f aca="false">VLOOKUP(E202,色!$A$1:$B$5,2,FALSE())</f>
        <v>green</v>
      </c>
      <c r="I202" s="0" t="str">
        <f aca="false">VLOOKUP(F202,製造国!$A$1:$B$6,2,FALSE())</f>
        <v>イタリア</v>
      </c>
      <c r="J202" s="0" t="n">
        <f aca="false">VLOOKUP(B202,価格!$A$1:$B$75,2,FALSE())*売上!C202</f>
        <v>16000</v>
      </c>
    </row>
    <row r="203" customFormat="false" ht="11.25" hidden="false" customHeight="false" outlineLevel="0" collapsed="false">
      <c r="A203" s="22" t="n">
        <v>37722</v>
      </c>
      <c r="B203" s="0" t="s">
        <v>46</v>
      </c>
      <c r="C203" s="0" t="n">
        <v>1</v>
      </c>
      <c r="D203" s="19" t="str">
        <f aca="false">RIGHT(B203,1)</f>
        <v>1</v>
      </c>
      <c r="E203" s="19" t="str">
        <f aca="false">MID(B203,3,1)</f>
        <v>1</v>
      </c>
      <c r="F203" s="19" t="str">
        <f aca="false">LEFT(B203,2)</f>
        <v>Fr</v>
      </c>
      <c r="G203" s="0" t="str">
        <f aca="false">VLOOKUP(D203,サイズ!$A$1:$B$3,2,FALSE())</f>
        <v>big</v>
      </c>
      <c r="H203" s="23" t="str">
        <f aca="false">VLOOKUP(E203,色!$A$1:$B$5,2,FALSE())</f>
        <v>blue</v>
      </c>
      <c r="I203" s="0" t="str">
        <f aca="false">VLOOKUP(F203,製造国!$A$1:$B$6,2,FALSE())</f>
        <v>フランス</v>
      </c>
      <c r="J203" s="0" t="n">
        <f aca="false">VLOOKUP(B203,価格!$A$1:$B$75,2,FALSE())*売上!C203</f>
        <v>33000</v>
      </c>
    </row>
    <row r="204" customFormat="false" ht="11.25" hidden="false" customHeight="false" outlineLevel="0" collapsed="false">
      <c r="A204" s="22" t="n">
        <v>37722</v>
      </c>
      <c r="B204" s="0" t="s">
        <v>82</v>
      </c>
      <c r="C204" s="0" t="n">
        <v>2</v>
      </c>
      <c r="D204" s="19" t="str">
        <f aca="false">RIGHT(B204,1)</f>
        <v>1</v>
      </c>
      <c r="E204" s="19" t="str">
        <f aca="false">MID(B204,3,1)</f>
        <v>3</v>
      </c>
      <c r="F204" s="19" t="str">
        <f aca="false">LEFT(B204,2)</f>
        <v>Ge</v>
      </c>
      <c r="G204" s="0" t="str">
        <f aca="false">VLOOKUP(D204,サイズ!$A$1:$B$3,2,FALSE())</f>
        <v>big</v>
      </c>
      <c r="H204" s="23" t="str">
        <f aca="false">VLOOKUP(E204,色!$A$1:$B$5,2,FALSE())</f>
        <v>pink</v>
      </c>
      <c r="I204" s="0" t="str">
        <f aca="false">VLOOKUP(F204,製造国!$A$1:$B$6,2,FALSE())</f>
        <v>ドイツ</v>
      </c>
      <c r="J204" s="0" t="n">
        <f aca="false">VLOOKUP(B204,価格!$A$1:$B$75,2,FALSE())*売上!C204</f>
        <v>20000</v>
      </c>
    </row>
    <row r="205" customFormat="false" ht="11.25" hidden="false" customHeight="false" outlineLevel="0" collapsed="false">
      <c r="A205" s="22" t="n">
        <v>37722</v>
      </c>
      <c r="B205" s="0" t="s">
        <v>89</v>
      </c>
      <c r="C205" s="0" t="n">
        <v>1</v>
      </c>
      <c r="D205" s="19" t="str">
        <f aca="false">RIGHT(B205,1)</f>
        <v>2</v>
      </c>
      <c r="E205" s="19" t="str">
        <f aca="false">MID(B205,3,1)</f>
        <v>5</v>
      </c>
      <c r="F205" s="19" t="str">
        <f aca="false">LEFT(B205,2)</f>
        <v>Fr</v>
      </c>
      <c r="G205" s="0" t="str">
        <f aca="false">VLOOKUP(D205,サイズ!$A$1:$B$3,2,FALSE())</f>
        <v>nomal</v>
      </c>
      <c r="H205" s="23" t="str">
        <f aca="false">VLOOKUP(E205,色!$A$1:$B$5,2,FALSE())</f>
        <v>green</v>
      </c>
      <c r="I205" s="0" t="str">
        <f aca="false">VLOOKUP(F205,製造国!$A$1:$B$6,2,FALSE())</f>
        <v>フランス</v>
      </c>
      <c r="J205" s="0" t="n">
        <f aca="false">VLOOKUP(B205,価格!$A$1:$B$75,2,FALSE())*売上!C205</f>
        <v>25000</v>
      </c>
    </row>
    <row r="206" customFormat="false" ht="11.25" hidden="false" customHeight="false" outlineLevel="0" collapsed="false">
      <c r="A206" s="22" t="n">
        <v>37722</v>
      </c>
      <c r="B206" s="0" t="s">
        <v>45</v>
      </c>
      <c r="C206" s="0" t="n">
        <v>1</v>
      </c>
      <c r="D206" s="19" t="str">
        <f aca="false">RIGHT(B206,1)</f>
        <v>1</v>
      </c>
      <c r="E206" s="19" t="str">
        <f aca="false">MID(B206,3,1)</f>
        <v>5</v>
      </c>
      <c r="F206" s="19" t="str">
        <f aca="false">LEFT(B206,2)</f>
        <v>It</v>
      </c>
      <c r="G206" s="0" t="str">
        <f aca="false">VLOOKUP(D206,サイズ!$A$1:$B$3,2,FALSE())</f>
        <v>big</v>
      </c>
      <c r="H206" s="23" t="str">
        <f aca="false">VLOOKUP(E206,色!$A$1:$B$5,2,FALSE())</f>
        <v>green</v>
      </c>
      <c r="I206" s="0" t="str">
        <f aca="false">VLOOKUP(F206,製造国!$A$1:$B$6,2,FALSE())</f>
        <v>イタリア</v>
      </c>
      <c r="J206" s="0" t="n">
        <f aca="false">VLOOKUP(B206,価格!$A$1:$B$75,2,FALSE())*売上!C206</f>
        <v>28000</v>
      </c>
    </row>
    <row r="207" customFormat="false" ht="11.25" hidden="false" customHeight="false" outlineLevel="0" collapsed="false">
      <c r="A207" s="22" t="n">
        <v>37722</v>
      </c>
      <c r="B207" s="0" t="s">
        <v>34</v>
      </c>
      <c r="C207" s="0" t="n">
        <v>1</v>
      </c>
      <c r="D207" s="19" t="str">
        <f aca="false">RIGHT(B207,1)</f>
        <v>2</v>
      </c>
      <c r="E207" s="19" t="str">
        <f aca="false">MID(B207,3,1)</f>
        <v>3</v>
      </c>
      <c r="F207" s="19" t="str">
        <f aca="false">LEFT(B207,2)</f>
        <v>Fr</v>
      </c>
      <c r="G207" s="0" t="str">
        <f aca="false">VLOOKUP(D207,サイズ!$A$1:$B$3,2,FALSE())</f>
        <v>nomal</v>
      </c>
      <c r="H207" s="23" t="str">
        <f aca="false">VLOOKUP(E207,色!$A$1:$B$5,2,FALSE())</f>
        <v>pink</v>
      </c>
      <c r="I207" s="0" t="str">
        <f aca="false">VLOOKUP(F207,製造国!$A$1:$B$6,2,FALSE())</f>
        <v>フランス</v>
      </c>
      <c r="J207" s="0" t="n">
        <f aca="false">VLOOKUP(B207,価格!$A$1:$B$75,2,FALSE())*売上!C207</f>
        <v>10000</v>
      </c>
    </row>
    <row r="208" customFormat="false" ht="11.25" hidden="false" customHeight="false" outlineLevel="0" collapsed="false">
      <c r="A208" s="22" t="n">
        <v>37722</v>
      </c>
      <c r="B208" s="0" t="s">
        <v>54</v>
      </c>
      <c r="C208" s="0" t="n">
        <v>1</v>
      </c>
      <c r="D208" s="19" t="str">
        <f aca="false">RIGHT(B208,1)</f>
        <v>3</v>
      </c>
      <c r="E208" s="19" t="str">
        <f aca="false">MID(B208,3,1)</f>
        <v>5</v>
      </c>
      <c r="F208" s="19" t="str">
        <f aca="false">LEFT(B208,2)</f>
        <v>Ge</v>
      </c>
      <c r="G208" s="0" t="str">
        <f aca="false">VLOOKUP(D208,サイズ!$A$1:$B$3,2,FALSE())</f>
        <v>small</v>
      </c>
      <c r="H208" s="23" t="str">
        <f aca="false">VLOOKUP(E208,色!$A$1:$B$5,2,FALSE())</f>
        <v>green</v>
      </c>
      <c r="I208" s="0" t="str">
        <f aca="false">VLOOKUP(F208,製造国!$A$1:$B$6,2,FALSE())</f>
        <v>ドイツ</v>
      </c>
      <c r="J208" s="0" t="n">
        <f aca="false">VLOOKUP(B208,価格!$A$1:$B$75,2,FALSE())*売上!C208</f>
        <v>16000</v>
      </c>
    </row>
    <row r="209" customFormat="false" ht="11.25" hidden="false" customHeight="false" outlineLevel="0" collapsed="false">
      <c r="A209" s="22" t="n">
        <v>37722</v>
      </c>
      <c r="B209" s="0" t="s">
        <v>27</v>
      </c>
      <c r="C209" s="0" t="n">
        <v>1</v>
      </c>
      <c r="D209" s="19" t="str">
        <f aca="false">RIGHT(B209,1)</f>
        <v>2</v>
      </c>
      <c r="E209" s="19" t="str">
        <f aca="false">MID(B209,3,1)</f>
        <v>2</v>
      </c>
      <c r="F209" s="19" t="str">
        <f aca="false">LEFT(B209,2)</f>
        <v>Uk</v>
      </c>
      <c r="G209" s="0" t="str">
        <f aca="false">VLOOKUP(D209,サイズ!$A$1:$B$3,2,FALSE())</f>
        <v>nomal</v>
      </c>
      <c r="H209" s="23" t="str">
        <f aca="false">VLOOKUP(E209,色!$A$1:$B$5,2,FALSE())</f>
        <v>red</v>
      </c>
      <c r="I209" s="0" t="str">
        <f aca="false">VLOOKUP(F209,製造国!$A$1:$B$6,2,FALSE())</f>
        <v>イギリス</v>
      </c>
      <c r="J209" s="0" t="n">
        <f aca="false">VLOOKUP(B209,価格!$A$1:$B$75,2,FALSE())*売上!C209</f>
        <v>47000</v>
      </c>
    </row>
    <row r="210" customFormat="false" ht="11.25" hidden="false" customHeight="false" outlineLevel="0" collapsed="false">
      <c r="A210" s="22" t="n">
        <v>37722</v>
      </c>
      <c r="B210" s="0" t="s">
        <v>90</v>
      </c>
      <c r="C210" s="0" t="n">
        <v>1</v>
      </c>
      <c r="D210" s="19" t="str">
        <f aca="false">RIGHT(B210,1)</f>
        <v>2</v>
      </c>
      <c r="E210" s="19" t="str">
        <f aca="false">MID(B210,3,1)</f>
        <v>5</v>
      </c>
      <c r="F210" s="19" t="str">
        <f aca="false">LEFT(B210,2)</f>
        <v>Uk</v>
      </c>
      <c r="G210" s="0" t="str">
        <f aca="false">VLOOKUP(D210,サイズ!$A$1:$B$3,2,FALSE())</f>
        <v>nomal</v>
      </c>
      <c r="H210" s="23" t="str">
        <f aca="false">VLOOKUP(E210,色!$A$1:$B$5,2,FALSE())</f>
        <v>green</v>
      </c>
      <c r="I210" s="0" t="str">
        <f aca="false">VLOOKUP(F210,製造国!$A$1:$B$6,2,FALSE())</f>
        <v>イギリス</v>
      </c>
      <c r="J210" s="0" t="n">
        <f aca="false">VLOOKUP(B210,価格!$A$1:$B$75,2,FALSE())*売上!C210</f>
        <v>24000</v>
      </c>
    </row>
    <row r="211" customFormat="false" ht="11.25" hidden="false" customHeight="false" outlineLevel="0" collapsed="false">
      <c r="A211" s="22" t="n">
        <v>37722</v>
      </c>
      <c r="B211" s="0" t="s">
        <v>59</v>
      </c>
      <c r="C211" s="0" t="n">
        <v>1</v>
      </c>
      <c r="D211" s="19" t="str">
        <f aca="false">RIGHT(B211,1)</f>
        <v>1</v>
      </c>
      <c r="E211" s="19" t="str">
        <f aca="false">MID(B211,3,1)</f>
        <v>2</v>
      </c>
      <c r="F211" s="19" t="str">
        <f aca="false">LEFT(B211,2)</f>
        <v>Uk</v>
      </c>
      <c r="G211" s="0" t="str">
        <f aca="false">VLOOKUP(D211,サイズ!$A$1:$B$3,2,FALSE())</f>
        <v>big</v>
      </c>
      <c r="H211" s="23" t="str">
        <f aca="false">VLOOKUP(E211,色!$A$1:$B$5,2,FALSE())</f>
        <v>red</v>
      </c>
      <c r="I211" s="0" t="str">
        <f aca="false">VLOOKUP(F211,製造国!$A$1:$B$6,2,FALSE())</f>
        <v>イギリス</v>
      </c>
      <c r="J211" s="0" t="n">
        <f aca="false">VLOOKUP(B211,価格!$A$1:$B$75,2,FALSE())*売上!C211</f>
        <v>49000</v>
      </c>
    </row>
    <row r="212" customFormat="false" ht="11.25" hidden="false" customHeight="false" outlineLevel="0" collapsed="false">
      <c r="A212" s="22" t="n">
        <v>37722</v>
      </c>
      <c r="B212" s="0" t="s">
        <v>80</v>
      </c>
      <c r="C212" s="0" t="n">
        <v>1</v>
      </c>
      <c r="D212" s="19" t="str">
        <f aca="false">RIGHT(B212,1)</f>
        <v>1</v>
      </c>
      <c r="E212" s="19" t="str">
        <f aca="false">MID(B212,3,1)</f>
        <v>3</v>
      </c>
      <c r="F212" s="19" t="str">
        <f aca="false">LEFT(B212,2)</f>
        <v>Uk</v>
      </c>
      <c r="G212" s="0" t="str">
        <f aca="false">VLOOKUP(D212,サイズ!$A$1:$B$3,2,FALSE())</f>
        <v>big</v>
      </c>
      <c r="H212" s="23" t="str">
        <f aca="false">VLOOKUP(E212,色!$A$1:$B$5,2,FALSE())</f>
        <v>pink</v>
      </c>
      <c r="I212" s="0" t="str">
        <f aca="false">VLOOKUP(F212,製造国!$A$1:$B$6,2,FALSE())</f>
        <v>イギリス</v>
      </c>
      <c r="J212" s="0" t="n">
        <f aca="false">VLOOKUP(B212,価格!$A$1:$B$75,2,FALSE())*売上!C212</f>
        <v>16000</v>
      </c>
    </row>
    <row r="213" customFormat="false" ht="11.25" hidden="false" customHeight="false" outlineLevel="0" collapsed="false">
      <c r="A213" s="22" t="n">
        <v>37722</v>
      </c>
      <c r="B213" s="0" t="s">
        <v>36</v>
      </c>
      <c r="C213" s="0" t="n">
        <v>1</v>
      </c>
      <c r="D213" s="19" t="str">
        <f aca="false">RIGHT(B213,1)</f>
        <v>1</v>
      </c>
      <c r="E213" s="19" t="str">
        <f aca="false">MID(B213,3,1)</f>
        <v>2</v>
      </c>
      <c r="F213" s="19" t="str">
        <f aca="false">LEFT(B213,2)</f>
        <v>Ja</v>
      </c>
      <c r="G213" s="0" t="str">
        <f aca="false">VLOOKUP(D213,サイズ!$A$1:$B$3,2,FALSE())</f>
        <v>big</v>
      </c>
      <c r="H213" s="23" t="str">
        <f aca="false">VLOOKUP(E213,色!$A$1:$B$5,2,FALSE())</f>
        <v>red</v>
      </c>
      <c r="I213" s="0" t="str">
        <f aca="false">VLOOKUP(F213,製造国!$A$1:$B$6,2,FALSE())</f>
        <v>日本</v>
      </c>
      <c r="J213" s="0" t="n">
        <f aca="false">VLOOKUP(B213,価格!$A$1:$B$75,2,FALSE())*売上!C213</f>
        <v>25000</v>
      </c>
    </row>
    <row r="214" customFormat="false" ht="11.25" hidden="false" customHeight="false" outlineLevel="0" collapsed="false">
      <c r="A214" s="22" t="n">
        <v>37722</v>
      </c>
      <c r="B214" s="0" t="s">
        <v>60</v>
      </c>
      <c r="C214" s="0" t="n">
        <v>1</v>
      </c>
      <c r="D214" s="19" t="str">
        <f aca="false">RIGHT(B214,1)</f>
        <v>1</v>
      </c>
      <c r="E214" s="19" t="str">
        <f aca="false">MID(B214,3,1)</f>
        <v>2</v>
      </c>
      <c r="F214" s="19" t="str">
        <f aca="false">LEFT(B214,2)</f>
        <v>Ge</v>
      </c>
      <c r="G214" s="0" t="str">
        <f aca="false">VLOOKUP(D214,サイズ!$A$1:$B$3,2,FALSE())</f>
        <v>big</v>
      </c>
      <c r="H214" s="23" t="str">
        <f aca="false">VLOOKUP(E214,色!$A$1:$B$5,2,FALSE())</f>
        <v>red</v>
      </c>
      <c r="I214" s="0" t="str">
        <f aca="false">VLOOKUP(F214,製造国!$A$1:$B$6,2,FALSE())</f>
        <v>ドイツ</v>
      </c>
      <c r="J214" s="0" t="n">
        <f aca="false">VLOOKUP(B214,価格!$A$1:$B$75,2,FALSE())*売上!C214</f>
        <v>45000</v>
      </c>
    </row>
    <row r="215" customFormat="false" ht="11.25" hidden="false" customHeight="false" outlineLevel="0" collapsed="false">
      <c r="A215" s="22" t="n">
        <v>37722</v>
      </c>
      <c r="B215" s="0" t="s">
        <v>45</v>
      </c>
      <c r="C215" s="0" t="n">
        <v>1</v>
      </c>
      <c r="D215" s="19" t="str">
        <f aca="false">RIGHT(B215,1)</f>
        <v>1</v>
      </c>
      <c r="E215" s="19" t="str">
        <f aca="false">MID(B215,3,1)</f>
        <v>5</v>
      </c>
      <c r="F215" s="19" t="str">
        <f aca="false">LEFT(B215,2)</f>
        <v>It</v>
      </c>
      <c r="G215" s="0" t="str">
        <f aca="false">VLOOKUP(D215,サイズ!$A$1:$B$3,2,FALSE())</f>
        <v>big</v>
      </c>
      <c r="H215" s="23" t="str">
        <f aca="false">VLOOKUP(E215,色!$A$1:$B$5,2,FALSE())</f>
        <v>green</v>
      </c>
      <c r="I215" s="0" t="str">
        <f aca="false">VLOOKUP(F215,製造国!$A$1:$B$6,2,FALSE())</f>
        <v>イタリア</v>
      </c>
      <c r="J215" s="0" t="n">
        <f aca="false">VLOOKUP(B215,価格!$A$1:$B$75,2,FALSE())*売上!C215</f>
        <v>28000</v>
      </c>
    </row>
    <row r="216" customFormat="false" ht="11.25" hidden="false" customHeight="false" outlineLevel="0" collapsed="false">
      <c r="A216" s="22" t="n">
        <v>37723</v>
      </c>
      <c r="B216" s="0" t="s">
        <v>22</v>
      </c>
      <c r="C216" s="0" t="n">
        <v>1</v>
      </c>
      <c r="D216" s="19" t="str">
        <f aca="false">RIGHT(B216,1)</f>
        <v>3</v>
      </c>
      <c r="E216" s="19" t="str">
        <f aca="false">MID(B216,3,1)</f>
        <v>2</v>
      </c>
      <c r="F216" s="19" t="str">
        <f aca="false">LEFT(B216,2)</f>
        <v>Uk</v>
      </c>
      <c r="G216" s="0" t="str">
        <f aca="false">VLOOKUP(D216,サイズ!$A$1:$B$3,2,FALSE())</f>
        <v>small</v>
      </c>
      <c r="H216" s="23" t="str">
        <f aca="false">VLOOKUP(E216,色!$A$1:$B$5,2,FALSE())</f>
        <v>red</v>
      </c>
      <c r="I216" s="0" t="str">
        <f aca="false">VLOOKUP(F216,製造国!$A$1:$B$6,2,FALSE())</f>
        <v>イギリス</v>
      </c>
      <c r="J216" s="0" t="n">
        <f aca="false">VLOOKUP(B216,価格!$A$1:$B$75,2,FALSE())*売上!C216</f>
        <v>39000</v>
      </c>
    </row>
    <row r="217" customFormat="false" ht="11.25" hidden="false" customHeight="false" outlineLevel="0" collapsed="false">
      <c r="A217" s="22" t="n">
        <v>37723</v>
      </c>
      <c r="B217" s="0" t="s">
        <v>30</v>
      </c>
      <c r="C217" s="0" t="n">
        <v>1</v>
      </c>
      <c r="D217" s="19" t="str">
        <f aca="false">RIGHT(B217,1)</f>
        <v>1</v>
      </c>
      <c r="E217" s="19" t="str">
        <f aca="false">MID(B217,3,1)</f>
        <v>5</v>
      </c>
      <c r="F217" s="19" t="str">
        <f aca="false">LEFT(B217,2)</f>
        <v>Ge</v>
      </c>
      <c r="G217" s="0" t="str">
        <f aca="false">VLOOKUP(D217,サイズ!$A$1:$B$3,2,FALSE())</f>
        <v>big</v>
      </c>
      <c r="H217" s="23" t="str">
        <f aca="false">VLOOKUP(E217,色!$A$1:$B$5,2,FALSE())</f>
        <v>green</v>
      </c>
      <c r="I217" s="0" t="str">
        <f aca="false">VLOOKUP(F217,製造国!$A$1:$B$6,2,FALSE())</f>
        <v>ドイツ</v>
      </c>
      <c r="J217" s="0" t="n">
        <f aca="false">VLOOKUP(B217,価格!$A$1:$B$75,2,FALSE())*売上!C217</f>
        <v>24000</v>
      </c>
    </row>
    <row r="218" customFormat="false" ht="11.25" hidden="false" customHeight="false" outlineLevel="0" collapsed="false">
      <c r="A218" s="22" t="n">
        <v>37723</v>
      </c>
      <c r="B218" s="0" t="s">
        <v>27</v>
      </c>
      <c r="C218" s="0" t="n">
        <v>1</v>
      </c>
      <c r="D218" s="19" t="str">
        <f aca="false">RIGHT(B218,1)</f>
        <v>2</v>
      </c>
      <c r="E218" s="19" t="str">
        <f aca="false">MID(B218,3,1)</f>
        <v>2</v>
      </c>
      <c r="F218" s="19" t="str">
        <f aca="false">LEFT(B218,2)</f>
        <v>Uk</v>
      </c>
      <c r="G218" s="0" t="str">
        <f aca="false">VLOOKUP(D218,サイズ!$A$1:$B$3,2,FALSE())</f>
        <v>nomal</v>
      </c>
      <c r="H218" s="23" t="str">
        <f aca="false">VLOOKUP(E218,色!$A$1:$B$5,2,FALSE())</f>
        <v>red</v>
      </c>
      <c r="I218" s="0" t="str">
        <f aca="false">VLOOKUP(F218,製造国!$A$1:$B$6,2,FALSE())</f>
        <v>イギリス</v>
      </c>
      <c r="J218" s="0" t="n">
        <f aca="false">VLOOKUP(B218,価格!$A$1:$B$75,2,FALSE())*売上!C218</f>
        <v>47000</v>
      </c>
    </row>
    <row r="219" customFormat="false" ht="11.25" hidden="false" customHeight="false" outlineLevel="0" collapsed="false">
      <c r="A219" s="22" t="n">
        <v>37723</v>
      </c>
      <c r="B219" s="0" t="s">
        <v>57</v>
      </c>
      <c r="C219" s="0" t="n">
        <v>1</v>
      </c>
      <c r="D219" s="19" t="str">
        <f aca="false">RIGHT(B219,1)</f>
        <v>1</v>
      </c>
      <c r="E219" s="19" t="str">
        <f aca="false">MID(B219,3,1)</f>
        <v>1</v>
      </c>
      <c r="F219" s="19" t="str">
        <f aca="false">LEFT(B219,2)</f>
        <v>Ge</v>
      </c>
      <c r="G219" s="0" t="str">
        <f aca="false">VLOOKUP(D219,サイズ!$A$1:$B$3,2,FALSE())</f>
        <v>big</v>
      </c>
      <c r="H219" s="23" t="str">
        <f aca="false">VLOOKUP(E219,色!$A$1:$B$5,2,FALSE())</f>
        <v>blue</v>
      </c>
      <c r="I219" s="0" t="str">
        <f aca="false">VLOOKUP(F219,製造国!$A$1:$B$6,2,FALSE())</f>
        <v>ドイツ</v>
      </c>
      <c r="J219" s="0" t="n">
        <f aca="false">VLOOKUP(B219,価格!$A$1:$B$75,2,FALSE())*売上!C219</f>
        <v>29000</v>
      </c>
    </row>
    <row r="220" customFormat="false" ht="11.25" hidden="false" customHeight="false" outlineLevel="0" collapsed="false">
      <c r="A220" s="22" t="n">
        <v>37723</v>
      </c>
      <c r="B220" s="0" t="s">
        <v>61</v>
      </c>
      <c r="C220" s="0" t="n">
        <v>1</v>
      </c>
      <c r="D220" s="19" t="str">
        <f aca="false">RIGHT(B220,1)</f>
        <v>2</v>
      </c>
      <c r="E220" s="19" t="str">
        <f aca="false">MID(B220,3,1)</f>
        <v>2</v>
      </c>
      <c r="F220" s="19" t="str">
        <f aca="false">LEFT(B220,2)</f>
        <v>Fr</v>
      </c>
      <c r="G220" s="0" t="str">
        <f aca="false">VLOOKUP(D220,サイズ!$A$1:$B$3,2,FALSE())</f>
        <v>nomal</v>
      </c>
      <c r="H220" s="23" t="str">
        <f aca="false">VLOOKUP(E220,色!$A$1:$B$5,2,FALSE())</f>
        <v>red</v>
      </c>
      <c r="I220" s="0" t="str">
        <f aca="false">VLOOKUP(F220,製造国!$A$1:$B$6,2,FALSE())</f>
        <v>フランス</v>
      </c>
      <c r="J220" s="0" t="n">
        <f aca="false">VLOOKUP(B220,価格!$A$1:$B$75,2,FALSE())*売上!C220</f>
        <v>33000</v>
      </c>
    </row>
    <row r="221" customFormat="false" ht="11.25" hidden="false" customHeight="false" outlineLevel="0" collapsed="false">
      <c r="A221" s="22" t="n">
        <v>37723</v>
      </c>
      <c r="B221" s="0" t="s">
        <v>22</v>
      </c>
      <c r="C221" s="0" t="n">
        <v>1</v>
      </c>
      <c r="D221" s="19" t="str">
        <f aca="false">RIGHT(B221,1)</f>
        <v>3</v>
      </c>
      <c r="E221" s="19" t="str">
        <f aca="false">MID(B221,3,1)</f>
        <v>2</v>
      </c>
      <c r="F221" s="19" t="str">
        <f aca="false">LEFT(B221,2)</f>
        <v>Uk</v>
      </c>
      <c r="G221" s="0" t="str">
        <f aca="false">VLOOKUP(D221,サイズ!$A$1:$B$3,2,FALSE())</f>
        <v>small</v>
      </c>
      <c r="H221" s="23" t="str">
        <f aca="false">VLOOKUP(E221,色!$A$1:$B$5,2,FALSE())</f>
        <v>red</v>
      </c>
      <c r="I221" s="0" t="str">
        <f aca="false">VLOOKUP(F221,製造国!$A$1:$B$6,2,FALSE())</f>
        <v>イギリス</v>
      </c>
      <c r="J221" s="0" t="n">
        <f aca="false">VLOOKUP(B221,価格!$A$1:$B$75,2,FALSE())*売上!C221</f>
        <v>39000</v>
      </c>
    </row>
    <row r="222" customFormat="false" ht="11.25" hidden="false" customHeight="false" outlineLevel="0" collapsed="false">
      <c r="A222" s="22" t="n">
        <v>37723</v>
      </c>
      <c r="B222" s="0" t="s">
        <v>64</v>
      </c>
      <c r="C222" s="0" t="n">
        <v>1</v>
      </c>
      <c r="D222" s="19" t="str">
        <f aca="false">RIGHT(B222,1)</f>
        <v>1</v>
      </c>
      <c r="E222" s="19" t="str">
        <f aca="false">MID(B222,3,1)</f>
        <v>4</v>
      </c>
      <c r="F222" s="19" t="str">
        <f aca="false">LEFT(B222,2)</f>
        <v>It</v>
      </c>
      <c r="G222" s="0" t="str">
        <f aca="false">VLOOKUP(D222,サイズ!$A$1:$B$3,2,FALSE())</f>
        <v>big</v>
      </c>
      <c r="H222" s="23" t="str">
        <f aca="false">VLOOKUP(E222,色!$A$1:$B$5,2,FALSE())</f>
        <v>black</v>
      </c>
      <c r="I222" s="0" t="str">
        <f aca="false">VLOOKUP(F222,製造国!$A$1:$B$6,2,FALSE())</f>
        <v>イタリア</v>
      </c>
      <c r="J222" s="0" t="n">
        <f aca="false">VLOOKUP(B222,価格!$A$1:$B$75,2,FALSE())*売上!C222</f>
        <v>25000</v>
      </c>
    </row>
    <row r="223" customFormat="false" ht="11.25" hidden="false" customHeight="false" outlineLevel="0" collapsed="false">
      <c r="A223" s="22" t="n">
        <v>37723</v>
      </c>
      <c r="B223" s="0" t="s">
        <v>33</v>
      </c>
      <c r="C223" s="0" t="n">
        <v>1</v>
      </c>
      <c r="D223" s="19" t="str">
        <f aca="false">RIGHT(B223,1)</f>
        <v>1</v>
      </c>
      <c r="E223" s="19" t="str">
        <f aca="false">MID(B223,3,1)</f>
        <v>1</v>
      </c>
      <c r="F223" s="19" t="str">
        <f aca="false">LEFT(B223,2)</f>
        <v>Uk</v>
      </c>
      <c r="G223" s="0" t="str">
        <f aca="false">VLOOKUP(D223,サイズ!$A$1:$B$3,2,FALSE())</f>
        <v>big</v>
      </c>
      <c r="H223" s="23" t="str">
        <f aca="false">VLOOKUP(E223,色!$A$1:$B$5,2,FALSE())</f>
        <v>blue</v>
      </c>
      <c r="I223" s="0" t="str">
        <f aca="false">VLOOKUP(F223,製造国!$A$1:$B$6,2,FALSE())</f>
        <v>イギリス</v>
      </c>
      <c r="J223" s="0" t="n">
        <f aca="false">VLOOKUP(B223,価格!$A$1:$B$75,2,FALSE())*売上!C223</f>
        <v>33000</v>
      </c>
    </row>
    <row r="224" customFormat="false" ht="11.25" hidden="false" customHeight="false" outlineLevel="0" collapsed="false">
      <c r="A224" s="22" t="n">
        <v>37723</v>
      </c>
      <c r="B224" s="0" t="s">
        <v>29</v>
      </c>
      <c r="C224" s="0" t="n">
        <v>1</v>
      </c>
      <c r="D224" s="19" t="str">
        <f aca="false">RIGHT(B224,1)</f>
        <v>1</v>
      </c>
      <c r="E224" s="19" t="str">
        <f aca="false">MID(B224,3,1)</f>
        <v>1</v>
      </c>
      <c r="F224" s="19" t="str">
        <f aca="false">LEFT(B224,2)</f>
        <v>Po</v>
      </c>
      <c r="G224" s="0" t="str">
        <f aca="false">VLOOKUP(D224,サイズ!$A$1:$B$3,2,FALSE())</f>
        <v>big</v>
      </c>
      <c r="H224" s="23" t="str">
        <f aca="false">VLOOKUP(E224,色!$A$1:$B$5,2,FALSE())</f>
        <v>blue</v>
      </c>
      <c r="I224" s="0" t="str">
        <f aca="false">VLOOKUP(F224,製造国!$A$1:$B$6,2,FALSE())</f>
        <v>ポルトガル</v>
      </c>
      <c r="J224" s="0" t="n">
        <f aca="false">VLOOKUP(B224,価格!$A$1:$B$75,2,FALSE())*売上!C224</f>
        <v>29000</v>
      </c>
    </row>
    <row r="225" customFormat="false" ht="11.25" hidden="false" customHeight="false" outlineLevel="0" collapsed="false">
      <c r="A225" s="22" t="n">
        <v>37723</v>
      </c>
      <c r="B225" s="0" t="s">
        <v>77</v>
      </c>
      <c r="C225" s="0" t="n">
        <v>1</v>
      </c>
      <c r="D225" s="19" t="str">
        <f aca="false">RIGHT(B225,1)</f>
        <v>3</v>
      </c>
      <c r="E225" s="19" t="str">
        <f aca="false">MID(B225,3,1)</f>
        <v>4</v>
      </c>
      <c r="F225" s="19" t="str">
        <f aca="false">LEFT(B225,2)</f>
        <v>Po</v>
      </c>
      <c r="G225" s="0" t="str">
        <f aca="false">VLOOKUP(D225,サイズ!$A$1:$B$3,2,FALSE())</f>
        <v>small</v>
      </c>
      <c r="H225" s="23" t="str">
        <f aca="false">VLOOKUP(E225,色!$A$1:$B$5,2,FALSE())</f>
        <v>black</v>
      </c>
      <c r="I225" s="0" t="str">
        <f aca="false">VLOOKUP(F225,製造国!$A$1:$B$6,2,FALSE())</f>
        <v>ポルトガル</v>
      </c>
      <c r="J225" s="0" t="n">
        <f aca="false">VLOOKUP(B225,価格!$A$1:$B$75,2,FALSE())*売上!C225</f>
        <v>17000</v>
      </c>
    </row>
    <row r="226" customFormat="false" ht="11.25" hidden="false" customHeight="false" outlineLevel="0" collapsed="false">
      <c r="A226" s="22" t="n">
        <v>37723</v>
      </c>
      <c r="B226" s="0" t="s">
        <v>22</v>
      </c>
      <c r="C226" s="0" t="n">
        <v>1</v>
      </c>
      <c r="D226" s="19" t="str">
        <f aca="false">RIGHT(B226,1)</f>
        <v>3</v>
      </c>
      <c r="E226" s="19" t="str">
        <f aca="false">MID(B226,3,1)</f>
        <v>2</v>
      </c>
      <c r="F226" s="19" t="str">
        <f aca="false">LEFT(B226,2)</f>
        <v>Uk</v>
      </c>
      <c r="G226" s="0" t="str">
        <f aca="false">VLOOKUP(D226,サイズ!$A$1:$B$3,2,FALSE())</f>
        <v>small</v>
      </c>
      <c r="H226" s="23" t="str">
        <f aca="false">VLOOKUP(E226,色!$A$1:$B$5,2,FALSE())</f>
        <v>red</v>
      </c>
      <c r="I226" s="0" t="str">
        <f aca="false">VLOOKUP(F226,製造国!$A$1:$B$6,2,FALSE())</f>
        <v>イギリス</v>
      </c>
      <c r="J226" s="0" t="n">
        <f aca="false">VLOOKUP(B226,価格!$A$1:$B$75,2,FALSE())*売上!C226</f>
        <v>39000</v>
      </c>
    </row>
    <row r="227" customFormat="false" ht="11.25" hidden="false" customHeight="false" outlineLevel="0" collapsed="false">
      <c r="A227" s="22" t="n">
        <v>37723</v>
      </c>
      <c r="B227" s="0" t="s">
        <v>74</v>
      </c>
      <c r="C227" s="0" t="n">
        <v>1</v>
      </c>
      <c r="D227" s="19" t="str">
        <f aca="false">RIGHT(B227,1)</f>
        <v>2</v>
      </c>
      <c r="E227" s="19" t="str">
        <f aca="false">MID(B227,3,1)</f>
        <v>2</v>
      </c>
      <c r="F227" s="19" t="str">
        <f aca="false">LEFT(B227,2)</f>
        <v>Ge</v>
      </c>
      <c r="G227" s="0" t="str">
        <f aca="false">VLOOKUP(D227,サイズ!$A$1:$B$3,2,FALSE())</f>
        <v>nomal</v>
      </c>
      <c r="H227" s="23" t="str">
        <f aca="false">VLOOKUP(E227,色!$A$1:$B$5,2,FALSE())</f>
        <v>red</v>
      </c>
      <c r="I227" s="0" t="str">
        <f aca="false">VLOOKUP(F227,製造国!$A$1:$B$6,2,FALSE())</f>
        <v>ドイツ</v>
      </c>
      <c r="J227" s="0" t="n">
        <f aca="false">VLOOKUP(B227,価格!$A$1:$B$75,2,FALSE())*売上!C227</f>
        <v>39000</v>
      </c>
    </row>
    <row r="228" customFormat="false" ht="11.25" hidden="false" customHeight="false" outlineLevel="0" collapsed="false">
      <c r="A228" s="22" t="n">
        <v>37723</v>
      </c>
      <c r="B228" s="0" t="s">
        <v>27</v>
      </c>
      <c r="C228" s="0" t="n">
        <v>1</v>
      </c>
      <c r="D228" s="19" t="str">
        <f aca="false">RIGHT(B228,1)</f>
        <v>2</v>
      </c>
      <c r="E228" s="19" t="str">
        <f aca="false">MID(B228,3,1)</f>
        <v>2</v>
      </c>
      <c r="F228" s="19" t="str">
        <f aca="false">LEFT(B228,2)</f>
        <v>Uk</v>
      </c>
      <c r="G228" s="0" t="str">
        <f aca="false">VLOOKUP(D228,サイズ!$A$1:$B$3,2,FALSE())</f>
        <v>nomal</v>
      </c>
      <c r="H228" s="23" t="str">
        <f aca="false">VLOOKUP(E228,色!$A$1:$B$5,2,FALSE())</f>
        <v>red</v>
      </c>
      <c r="I228" s="0" t="str">
        <f aca="false">VLOOKUP(F228,製造国!$A$1:$B$6,2,FALSE())</f>
        <v>イギリス</v>
      </c>
      <c r="J228" s="0" t="n">
        <f aca="false">VLOOKUP(B228,価格!$A$1:$B$75,2,FALSE())*売上!C228</f>
        <v>47000</v>
      </c>
    </row>
    <row r="229" customFormat="false" ht="11.25" hidden="false" customHeight="false" outlineLevel="0" collapsed="false">
      <c r="A229" s="22" t="n">
        <v>37723</v>
      </c>
      <c r="B229" s="0" t="s">
        <v>22</v>
      </c>
      <c r="C229" s="0" t="n">
        <v>1</v>
      </c>
      <c r="D229" s="19" t="str">
        <f aca="false">RIGHT(B229,1)</f>
        <v>3</v>
      </c>
      <c r="E229" s="19" t="str">
        <f aca="false">MID(B229,3,1)</f>
        <v>2</v>
      </c>
      <c r="F229" s="19" t="str">
        <f aca="false">LEFT(B229,2)</f>
        <v>Uk</v>
      </c>
      <c r="G229" s="0" t="str">
        <f aca="false">VLOOKUP(D229,サイズ!$A$1:$B$3,2,FALSE())</f>
        <v>small</v>
      </c>
      <c r="H229" s="23" t="str">
        <f aca="false">VLOOKUP(E229,色!$A$1:$B$5,2,FALSE())</f>
        <v>red</v>
      </c>
      <c r="I229" s="0" t="str">
        <f aca="false">VLOOKUP(F229,製造国!$A$1:$B$6,2,FALSE())</f>
        <v>イギリス</v>
      </c>
      <c r="J229" s="0" t="n">
        <f aca="false">VLOOKUP(B229,価格!$A$1:$B$75,2,FALSE())*売上!C229</f>
        <v>39000</v>
      </c>
    </row>
    <row r="230" customFormat="false" ht="11.25" hidden="false" customHeight="false" outlineLevel="0" collapsed="false">
      <c r="A230" s="22" t="n">
        <v>37723</v>
      </c>
      <c r="B230" s="0" t="s">
        <v>20</v>
      </c>
      <c r="C230" s="0" t="n">
        <v>1</v>
      </c>
      <c r="D230" s="19" t="str">
        <f aca="false">RIGHT(B230,1)</f>
        <v>2</v>
      </c>
      <c r="E230" s="19" t="str">
        <f aca="false">MID(B230,3,1)</f>
        <v>4</v>
      </c>
      <c r="F230" s="19" t="str">
        <f aca="false">LEFT(B230,2)</f>
        <v>It</v>
      </c>
      <c r="G230" s="0" t="str">
        <f aca="false">VLOOKUP(D230,サイズ!$A$1:$B$3,2,FALSE())</f>
        <v>nomal</v>
      </c>
      <c r="H230" s="23" t="str">
        <f aca="false">VLOOKUP(E230,色!$A$1:$B$5,2,FALSE())</f>
        <v>black</v>
      </c>
      <c r="I230" s="0" t="str">
        <f aca="false">VLOOKUP(F230,製造国!$A$1:$B$6,2,FALSE())</f>
        <v>イタリア</v>
      </c>
      <c r="J230" s="0" t="n">
        <f aca="false">VLOOKUP(B230,価格!$A$1:$B$75,2,FALSE())*売上!C230</f>
        <v>22000</v>
      </c>
    </row>
    <row r="231" customFormat="false" ht="11.25" hidden="false" customHeight="false" outlineLevel="0" collapsed="false">
      <c r="A231" s="22" t="n">
        <v>37723</v>
      </c>
      <c r="B231" s="0" t="s">
        <v>23</v>
      </c>
      <c r="C231" s="0" t="n">
        <v>1</v>
      </c>
      <c r="D231" s="19" t="str">
        <f aca="false">RIGHT(B231,1)</f>
        <v>3</v>
      </c>
      <c r="E231" s="19" t="str">
        <f aca="false">MID(B231,3,1)</f>
        <v>3</v>
      </c>
      <c r="F231" s="19" t="str">
        <f aca="false">LEFT(B231,2)</f>
        <v>Ja</v>
      </c>
      <c r="G231" s="0" t="str">
        <f aca="false">VLOOKUP(D231,サイズ!$A$1:$B$3,2,FALSE())</f>
        <v>small</v>
      </c>
      <c r="H231" s="23" t="str">
        <f aca="false">VLOOKUP(E231,色!$A$1:$B$5,2,FALSE())</f>
        <v>pink</v>
      </c>
      <c r="I231" s="0" t="str">
        <f aca="false">VLOOKUP(F231,製造国!$A$1:$B$6,2,FALSE())</f>
        <v>日本</v>
      </c>
      <c r="J231" s="0" t="n">
        <f aca="false">VLOOKUP(B231,価格!$A$1:$B$75,2,FALSE())*売上!C231</f>
        <v>8000</v>
      </c>
    </row>
    <row r="232" customFormat="false" ht="11.25" hidden="false" customHeight="false" outlineLevel="0" collapsed="false">
      <c r="A232" s="22" t="n">
        <v>37723</v>
      </c>
      <c r="B232" s="0" t="s">
        <v>24</v>
      </c>
      <c r="C232" s="0" t="n">
        <v>1</v>
      </c>
      <c r="D232" s="19" t="str">
        <f aca="false">RIGHT(B232,1)</f>
        <v>2</v>
      </c>
      <c r="E232" s="19" t="str">
        <f aca="false">MID(B232,3,1)</f>
        <v>5</v>
      </c>
      <c r="F232" s="19" t="str">
        <f aca="false">LEFT(B232,2)</f>
        <v>Ja</v>
      </c>
      <c r="G232" s="0" t="str">
        <f aca="false">VLOOKUP(D232,サイズ!$A$1:$B$3,2,FALSE())</f>
        <v>nomal</v>
      </c>
      <c r="H232" s="23" t="str">
        <f aca="false">VLOOKUP(E232,色!$A$1:$B$5,2,FALSE())</f>
        <v>green</v>
      </c>
      <c r="I232" s="0" t="str">
        <f aca="false">VLOOKUP(F232,製造国!$A$1:$B$6,2,FALSE())</f>
        <v>日本</v>
      </c>
      <c r="J232" s="0" t="n">
        <f aca="false">VLOOKUP(B232,価格!$A$1:$B$75,2,FALSE())*売上!C232</f>
        <v>11000</v>
      </c>
    </row>
    <row r="233" customFormat="false" ht="11.25" hidden="false" customHeight="false" outlineLevel="0" collapsed="false">
      <c r="A233" s="22" t="n">
        <v>37724</v>
      </c>
      <c r="B233" s="0" t="s">
        <v>85</v>
      </c>
      <c r="C233" s="0" t="n">
        <v>1</v>
      </c>
      <c r="D233" s="19" t="str">
        <f aca="false">RIGHT(B233,1)</f>
        <v>2</v>
      </c>
      <c r="E233" s="19" t="str">
        <f aca="false">MID(B233,3,1)</f>
        <v>5</v>
      </c>
      <c r="F233" s="19" t="str">
        <f aca="false">LEFT(B233,2)</f>
        <v>It</v>
      </c>
      <c r="G233" s="0" t="str">
        <f aca="false">VLOOKUP(D233,サイズ!$A$1:$B$3,2,FALSE())</f>
        <v>nomal</v>
      </c>
      <c r="H233" s="23" t="str">
        <f aca="false">VLOOKUP(E233,色!$A$1:$B$5,2,FALSE())</f>
        <v>green</v>
      </c>
      <c r="I233" s="0" t="str">
        <f aca="false">VLOOKUP(F233,製造国!$A$1:$B$6,2,FALSE())</f>
        <v>イタリア</v>
      </c>
      <c r="J233" s="0" t="n">
        <f aca="false">VLOOKUP(B233,価格!$A$1:$B$75,2,FALSE())*売上!C233</f>
        <v>22000</v>
      </c>
    </row>
    <row r="234" customFormat="false" ht="11.25" hidden="false" customHeight="false" outlineLevel="0" collapsed="false">
      <c r="A234" s="22" t="n">
        <v>37724</v>
      </c>
      <c r="B234" s="0" t="s">
        <v>38</v>
      </c>
      <c r="C234" s="0" t="n">
        <v>1</v>
      </c>
      <c r="D234" s="19" t="str">
        <f aca="false">RIGHT(B234,1)</f>
        <v>3</v>
      </c>
      <c r="E234" s="19" t="str">
        <f aca="false">MID(B234,3,1)</f>
        <v>3</v>
      </c>
      <c r="F234" s="19" t="str">
        <f aca="false">LEFT(B234,2)</f>
        <v>Uk</v>
      </c>
      <c r="G234" s="0" t="str">
        <f aca="false">VLOOKUP(D234,サイズ!$A$1:$B$3,2,FALSE())</f>
        <v>small</v>
      </c>
      <c r="H234" s="23" t="str">
        <f aca="false">VLOOKUP(E234,色!$A$1:$B$5,2,FALSE())</f>
        <v>pink</v>
      </c>
      <c r="I234" s="0" t="str">
        <f aca="false">VLOOKUP(F234,製造国!$A$1:$B$6,2,FALSE())</f>
        <v>イギリス</v>
      </c>
      <c r="J234" s="0" t="n">
        <f aca="false">VLOOKUP(B234,価格!$A$1:$B$75,2,FALSE())*売上!C234</f>
        <v>8000</v>
      </c>
    </row>
    <row r="235" customFormat="false" ht="11.25" hidden="false" customHeight="false" outlineLevel="0" collapsed="false">
      <c r="A235" s="22" t="n">
        <v>37724</v>
      </c>
      <c r="B235" s="0" t="s">
        <v>59</v>
      </c>
      <c r="C235" s="0" t="n">
        <v>1</v>
      </c>
      <c r="D235" s="19" t="str">
        <f aca="false">RIGHT(B235,1)</f>
        <v>1</v>
      </c>
      <c r="E235" s="19" t="str">
        <f aca="false">MID(B235,3,1)</f>
        <v>2</v>
      </c>
      <c r="F235" s="19" t="str">
        <f aca="false">LEFT(B235,2)</f>
        <v>Uk</v>
      </c>
      <c r="G235" s="0" t="str">
        <f aca="false">VLOOKUP(D235,サイズ!$A$1:$B$3,2,FALSE())</f>
        <v>big</v>
      </c>
      <c r="H235" s="23" t="str">
        <f aca="false">VLOOKUP(E235,色!$A$1:$B$5,2,FALSE())</f>
        <v>red</v>
      </c>
      <c r="I235" s="0" t="str">
        <f aca="false">VLOOKUP(F235,製造国!$A$1:$B$6,2,FALSE())</f>
        <v>イギリス</v>
      </c>
      <c r="J235" s="0" t="n">
        <f aca="false">VLOOKUP(B235,価格!$A$1:$B$75,2,FALSE())*売上!C235</f>
        <v>49000</v>
      </c>
    </row>
    <row r="236" customFormat="false" ht="11.25" hidden="false" customHeight="false" outlineLevel="0" collapsed="false">
      <c r="A236" s="22" t="n">
        <v>37724</v>
      </c>
      <c r="B236" s="0" t="s">
        <v>20</v>
      </c>
      <c r="C236" s="0" t="n">
        <v>1</v>
      </c>
      <c r="D236" s="19" t="str">
        <f aca="false">RIGHT(B236,1)</f>
        <v>2</v>
      </c>
      <c r="E236" s="19" t="str">
        <f aca="false">MID(B236,3,1)</f>
        <v>4</v>
      </c>
      <c r="F236" s="19" t="str">
        <f aca="false">LEFT(B236,2)</f>
        <v>It</v>
      </c>
      <c r="G236" s="0" t="str">
        <f aca="false">VLOOKUP(D236,サイズ!$A$1:$B$3,2,FALSE())</f>
        <v>nomal</v>
      </c>
      <c r="H236" s="23" t="str">
        <f aca="false">VLOOKUP(E236,色!$A$1:$B$5,2,FALSE())</f>
        <v>black</v>
      </c>
      <c r="I236" s="0" t="str">
        <f aca="false">VLOOKUP(F236,製造国!$A$1:$B$6,2,FALSE())</f>
        <v>イタリア</v>
      </c>
      <c r="J236" s="0" t="n">
        <f aca="false">VLOOKUP(B236,価格!$A$1:$B$75,2,FALSE())*売上!C236</f>
        <v>22000</v>
      </c>
    </row>
    <row r="237" customFormat="false" ht="11.25" hidden="false" customHeight="false" outlineLevel="0" collapsed="false">
      <c r="A237" s="22" t="n">
        <v>37724</v>
      </c>
      <c r="B237" s="0" t="s">
        <v>59</v>
      </c>
      <c r="C237" s="0" t="n">
        <v>1</v>
      </c>
      <c r="D237" s="19" t="str">
        <f aca="false">RIGHT(B237,1)</f>
        <v>1</v>
      </c>
      <c r="E237" s="19" t="str">
        <f aca="false">MID(B237,3,1)</f>
        <v>2</v>
      </c>
      <c r="F237" s="19" t="str">
        <f aca="false">LEFT(B237,2)</f>
        <v>Uk</v>
      </c>
      <c r="G237" s="0" t="str">
        <f aca="false">VLOOKUP(D237,サイズ!$A$1:$B$3,2,FALSE())</f>
        <v>big</v>
      </c>
      <c r="H237" s="23" t="str">
        <f aca="false">VLOOKUP(E237,色!$A$1:$B$5,2,FALSE())</f>
        <v>red</v>
      </c>
      <c r="I237" s="0" t="str">
        <f aca="false">VLOOKUP(F237,製造国!$A$1:$B$6,2,FALSE())</f>
        <v>イギリス</v>
      </c>
      <c r="J237" s="0" t="n">
        <f aca="false">VLOOKUP(B237,価格!$A$1:$B$75,2,FALSE())*売上!C237</f>
        <v>49000</v>
      </c>
    </row>
    <row r="238" customFormat="false" ht="11.25" hidden="false" customHeight="false" outlineLevel="0" collapsed="false">
      <c r="A238" s="22" t="n">
        <v>37724</v>
      </c>
      <c r="B238" s="0" t="s">
        <v>45</v>
      </c>
      <c r="C238" s="0" t="n">
        <v>1</v>
      </c>
      <c r="D238" s="19" t="str">
        <f aca="false">RIGHT(B238,1)</f>
        <v>1</v>
      </c>
      <c r="E238" s="19" t="str">
        <f aca="false">MID(B238,3,1)</f>
        <v>5</v>
      </c>
      <c r="F238" s="19" t="str">
        <f aca="false">LEFT(B238,2)</f>
        <v>It</v>
      </c>
      <c r="G238" s="0" t="str">
        <f aca="false">VLOOKUP(D238,サイズ!$A$1:$B$3,2,FALSE())</f>
        <v>big</v>
      </c>
      <c r="H238" s="23" t="str">
        <f aca="false">VLOOKUP(E238,色!$A$1:$B$5,2,FALSE())</f>
        <v>green</v>
      </c>
      <c r="I238" s="0" t="str">
        <f aca="false">VLOOKUP(F238,製造国!$A$1:$B$6,2,FALSE())</f>
        <v>イタリア</v>
      </c>
      <c r="J238" s="0" t="n">
        <f aca="false">VLOOKUP(B238,価格!$A$1:$B$75,2,FALSE())*売上!C238</f>
        <v>28000</v>
      </c>
    </row>
    <row r="239" customFormat="false" ht="11.25" hidden="false" customHeight="false" outlineLevel="0" collapsed="false">
      <c r="A239" s="22" t="n">
        <v>37724</v>
      </c>
      <c r="B239" s="0" t="s">
        <v>47</v>
      </c>
      <c r="C239" s="0" t="n">
        <v>1</v>
      </c>
      <c r="D239" s="19" t="str">
        <f aca="false">RIGHT(B239,1)</f>
        <v>1</v>
      </c>
      <c r="E239" s="19" t="str">
        <f aca="false">MID(B239,3,1)</f>
        <v>2</v>
      </c>
      <c r="F239" s="19" t="str">
        <f aca="false">LEFT(B239,2)</f>
        <v>Fr</v>
      </c>
      <c r="G239" s="0" t="str">
        <f aca="false">VLOOKUP(D239,サイズ!$A$1:$B$3,2,FALSE())</f>
        <v>big</v>
      </c>
      <c r="H239" s="23" t="str">
        <f aca="false">VLOOKUP(E239,色!$A$1:$B$5,2,FALSE())</f>
        <v>red</v>
      </c>
      <c r="I239" s="0" t="str">
        <f aca="false">VLOOKUP(F239,製造国!$A$1:$B$6,2,FALSE())</f>
        <v>フランス</v>
      </c>
      <c r="J239" s="0" t="n">
        <f aca="false">VLOOKUP(B239,価格!$A$1:$B$75,2,FALSE())*売上!C239</f>
        <v>35000</v>
      </c>
    </row>
    <row r="240" customFormat="false" ht="11.25" hidden="false" customHeight="false" outlineLevel="0" collapsed="false">
      <c r="A240" s="22" t="n">
        <v>37724</v>
      </c>
      <c r="B240" s="0" t="s">
        <v>55</v>
      </c>
      <c r="C240" s="0" t="n">
        <v>1</v>
      </c>
      <c r="D240" s="19" t="str">
        <f aca="false">RIGHT(B240,1)</f>
        <v>2</v>
      </c>
      <c r="E240" s="19" t="str">
        <f aca="false">MID(B240,3,1)</f>
        <v>3</v>
      </c>
      <c r="F240" s="19" t="str">
        <f aca="false">LEFT(B240,2)</f>
        <v>Ja</v>
      </c>
      <c r="G240" s="0" t="str">
        <f aca="false">VLOOKUP(D240,サイズ!$A$1:$B$3,2,FALSE())</f>
        <v>nomal</v>
      </c>
      <c r="H240" s="23" t="str">
        <f aca="false">VLOOKUP(E240,色!$A$1:$B$5,2,FALSE())</f>
        <v>pink</v>
      </c>
      <c r="I240" s="0" t="str">
        <f aca="false">VLOOKUP(F240,製造国!$A$1:$B$6,2,FALSE())</f>
        <v>日本</v>
      </c>
      <c r="J240" s="0" t="n">
        <f aca="false">VLOOKUP(B240,価格!$A$1:$B$75,2,FALSE())*売上!C240</f>
        <v>8000</v>
      </c>
    </row>
    <row r="241" customFormat="false" ht="11.25" hidden="false" customHeight="false" outlineLevel="0" collapsed="false">
      <c r="A241" s="22" t="n">
        <v>37724</v>
      </c>
      <c r="B241" s="0" t="s">
        <v>82</v>
      </c>
      <c r="C241" s="0" t="n">
        <v>2</v>
      </c>
      <c r="D241" s="19" t="str">
        <f aca="false">RIGHT(B241,1)</f>
        <v>1</v>
      </c>
      <c r="E241" s="19" t="str">
        <f aca="false">MID(B241,3,1)</f>
        <v>3</v>
      </c>
      <c r="F241" s="19" t="str">
        <f aca="false">LEFT(B241,2)</f>
        <v>Ge</v>
      </c>
      <c r="G241" s="0" t="str">
        <f aca="false">VLOOKUP(D241,サイズ!$A$1:$B$3,2,FALSE())</f>
        <v>big</v>
      </c>
      <c r="H241" s="23" t="str">
        <f aca="false">VLOOKUP(E241,色!$A$1:$B$5,2,FALSE())</f>
        <v>pink</v>
      </c>
      <c r="I241" s="0" t="str">
        <f aca="false">VLOOKUP(F241,製造国!$A$1:$B$6,2,FALSE())</f>
        <v>ドイツ</v>
      </c>
      <c r="J241" s="0" t="n">
        <f aca="false">VLOOKUP(B241,価格!$A$1:$B$75,2,FALSE())*売上!C241</f>
        <v>20000</v>
      </c>
    </row>
    <row r="242" customFormat="false" ht="11.25" hidden="false" customHeight="false" outlineLevel="0" collapsed="false">
      <c r="A242" s="22" t="n">
        <v>37724</v>
      </c>
      <c r="B242" s="0" t="s">
        <v>85</v>
      </c>
      <c r="C242" s="0" t="n">
        <v>1</v>
      </c>
      <c r="D242" s="19" t="str">
        <f aca="false">RIGHT(B242,1)</f>
        <v>2</v>
      </c>
      <c r="E242" s="19" t="str">
        <f aca="false">MID(B242,3,1)</f>
        <v>5</v>
      </c>
      <c r="F242" s="19" t="str">
        <f aca="false">LEFT(B242,2)</f>
        <v>It</v>
      </c>
      <c r="G242" s="0" t="str">
        <f aca="false">VLOOKUP(D242,サイズ!$A$1:$B$3,2,FALSE())</f>
        <v>nomal</v>
      </c>
      <c r="H242" s="23" t="str">
        <f aca="false">VLOOKUP(E242,色!$A$1:$B$5,2,FALSE())</f>
        <v>green</v>
      </c>
      <c r="I242" s="0" t="str">
        <f aca="false">VLOOKUP(F242,製造国!$A$1:$B$6,2,FALSE())</f>
        <v>イタリア</v>
      </c>
      <c r="J242" s="0" t="n">
        <f aca="false">VLOOKUP(B242,価格!$A$1:$B$75,2,FALSE())*売上!C242</f>
        <v>22000</v>
      </c>
    </row>
    <row r="243" customFormat="false" ht="11.25" hidden="false" customHeight="false" outlineLevel="0" collapsed="false">
      <c r="A243" s="22" t="n">
        <v>37724</v>
      </c>
      <c r="B243" s="0" t="s">
        <v>22</v>
      </c>
      <c r="C243" s="0" t="n">
        <v>1</v>
      </c>
      <c r="D243" s="19" t="str">
        <f aca="false">RIGHT(B243,1)</f>
        <v>3</v>
      </c>
      <c r="E243" s="19" t="str">
        <f aca="false">MID(B243,3,1)</f>
        <v>2</v>
      </c>
      <c r="F243" s="19" t="str">
        <f aca="false">LEFT(B243,2)</f>
        <v>Uk</v>
      </c>
      <c r="G243" s="0" t="str">
        <f aca="false">VLOOKUP(D243,サイズ!$A$1:$B$3,2,FALSE())</f>
        <v>small</v>
      </c>
      <c r="H243" s="23" t="str">
        <f aca="false">VLOOKUP(E243,色!$A$1:$B$5,2,FALSE())</f>
        <v>red</v>
      </c>
      <c r="I243" s="0" t="str">
        <f aca="false">VLOOKUP(F243,製造国!$A$1:$B$6,2,FALSE())</f>
        <v>イギリス</v>
      </c>
      <c r="J243" s="0" t="n">
        <f aca="false">VLOOKUP(B243,価格!$A$1:$B$75,2,FALSE())*売上!C243</f>
        <v>39000</v>
      </c>
    </row>
    <row r="244" customFormat="false" ht="11.25" hidden="false" customHeight="false" outlineLevel="0" collapsed="false">
      <c r="A244" s="22" t="n">
        <v>37724</v>
      </c>
      <c r="B244" s="0" t="s">
        <v>79</v>
      </c>
      <c r="C244" s="0" t="n">
        <v>1</v>
      </c>
      <c r="D244" s="19" t="str">
        <f aca="false">RIGHT(B244,1)</f>
        <v>3</v>
      </c>
      <c r="E244" s="19" t="str">
        <f aca="false">MID(B244,3,1)</f>
        <v>4</v>
      </c>
      <c r="F244" s="19" t="str">
        <f aca="false">LEFT(B244,2)</f>
        <v>It</v>
      </c>
      <c r="G244" s="0" t="str">
        <f aca="false">VLOOKUP(D244,サイズ!$A$1:$B$3,2,FALSE())</f>
        <v>small</v>
      </c>
      <c r="H244" s="23" t="str">
        <f aca="false">VLOOKUP(E244,色!$A$1:$B$5,2,FALSE())</f>
        <v>black</v>
      </c>
      <c r="I244" s="0" t="str">
        <f aca="false">VLOOKUP(F244,製造国!$A$1:$B$6,2,FALSE())</f>
        <v>イタリア</v>
      </c>
      <c r="J244" s="0" t="n">
        <f aca="false">VLOOKUP(B244,価格!$A$1:$B$75,2,FALSE())*売上!C244</f>
        <v>19000</v>
      </c>
    </row>
    <row r="245" customFormat="false" ht="11.25" hidden="false" customHeight="false" outlineLevel="0" collapsed="false">
      <c r="A245" s="22" t="n">
        <v>37724</v>
      </c>
      <c r="B245" s="0" t="s">
        <v>90</v>
      </c>
      <c r="C245" s="0" t="n">
        <v>1</v>
      </c>
      <c r="D245" s="19" t="str">
        <f aca="false">RIGHT(B245,1)</f>
        <v>2</v>
      </c>
      <c r="E245" s="19" t="str">
        <f aca="false">MID(B245,3,1)</f>
        <v>5</v>
      </c>
      <c r="F245" s="19" t="str">
        <f aca="false">LEFT(B245,2)</f>
        <v>Uk</v>
      </c>
      <c r="G245" s="0" t="str">
        <f aca="false">VLOOKUP(D245,サイズ!$A$1:$B$3,2,FALSE())</f>
        <v>nomal</v>
      </c>
      <c r="H245" s="23" t="str">
        <f aca="false">VLOOKUP(E245,色!$A$1:$B$5,2,FALSE())</f>
        <v>green</v>
      </c>
      <c r="I245" s="0" t="str">
        <f aca="false">VLOOKUP(F245,製造国!$A$1:$B$6,2,FALSE())</f>
        <v>イギリス</v>
      </c>
      <c r="J245" s="0" t="n">
        <f aca="false">VLOOKUP(B245,価格!$A$1:$B$75,2,FALSE())*売上!C245</f>
        <v>24000</v>
      </c>
    </row>
    <row r="246" customFormat="false" ht="11.25" hidden="false" customHeight="false" outlineLevel="0" collapsed="false">
      <c r="A246" s="22" t="n">
        <v>37724</v>
      </c>
      <c r="B246" s="0" t="s">
        <v>26</v>
      </c>
      <c r="C246" s="0" t="n">
        <v>1</v>
      </c>
      <c r="D246" s="19" t="str">
        <f aca="false">RIGHT(B246,1)</f>
        <v>1</v>
      </c>
      <c r="E246" s="19" t="str">
        <f aca="false">MID(B246,3,1)</f>
        <v>5</v>
      </c>
      <c r="F246" s="19" t="str">
        <f aca="false">LEFT(B246,2)</f>
        <v>Uk</v>
      </c>
      <c r="G246" s="0" t="str">
        <f aca="false">VLOOKUP(D246,サイズ!$A$1:$B$3,2,FALSE())</f>
        <v>big</v>
      </c>
      <c r="H246" s="23" t="str">
        <f aca="false">VLOOKUP(E246,色!$A$1:$B$5,2,FALSE())</f>
        <v>green</v>
      </c>
      <c r="I246" s="0" t="str">
        <f aca="false">VLOOKUP(F246,製造国!$A$1:$B$6,2,FALSE())</f>
        <v>イギリス</v>
      </c>
      <c r="J246" s="0" t="n">
        <f aca="false">VLOOKUP(B246,価格!$A$1:$B$75,2,FALSE())*売上!C246</f>
        <v>29000</v>
      </c>
    </row>
    <row r="247" customFormat="false" ht="11.25" hidden="false" customHeight="false" outlineLevel="0" collapsed="false">
      <c r="A247" s="22" t="n">
        <v>37724</v>
      </c>
      <c r="B247" s="0" t="s">
        <v>71</v>
      </c>
      <c r="C247" s="0" t="n">
        <v>1</v>
      </c>
      <c r="D247" s="19" t="str">
        <f aca="false">RIGHT(B247,1)</f>
        <v>2</v>
      </c>
      <c r="E247" s="19" t="str">
        <f aca="false">MID(B247,3,1)</f>
        <v>4</v>
      </c>
      <c r="F247" s="19" t="str">
        <f aca="false">LEFT(B247,2)</f>
        <v>Ja</v>
      </c>
      <c r="G247" s="0" t="str">
        <f aca="false">VLOOKUP(D247,サイズ!$A$1:$B$3,2,FALSE())</f>
        <v>nomal</v>
      </c>
      <c r="H247" s="23" t="str">
        <f aca="false">VLOOKUP(E247,色!$A$1:$B$5,2,FALSE())</f>
        <v>black</v>
      </c>
      <c r="I247" s="0" t="str">
        <f aca="false">VLOOKUP(F247,製造国!$A$1:$B$6,2,FALSE())</f>
        <v>日本</v>
      </c>
      <c r="J247" s="0" t="n">
        <f aca="false">VLOOKUP(B247,価格!$A$1:$B$75,2,FALSE())*売上!C247</f>
        <v>17000</v>
      </c>
    </row>
    <row r="248" customFormat="false" ht="11.25" hidden="false" customHeight="false" outlineLevel="0" collapsed="false">
      <c r="A248" s="22" t="n">
        <v>37724</v>
      </c>
      <c r="B248" s="0" t="s">
        <v>21</v>
      </c>
      <c r="C248" s="0" t="n">
        <v>1</v>
      </c>
      <c r="D248" s="19" t="str">
        <f aca="false">RIGHT(B248,1)</f>
        <v>1</v>
      </c>
      <c r="E248" s="19" t="str">
        <f aca="false">MID(B248,3,1)</f>
        <v>1</v>
      </c>
      <c r="F248" s="19" t="str">
        <f aca="false">LEFT(B248,2)</f>
        <v>It</v>
      </c>
      <c r="G248" s="0" t="str">
        <f aca="false">VLOOKUP(D248,サイズ!$A$1:$B$3,2,FALSE())</f>
        <v>big</v>
      </c>
      <c r="H248" s="23" t="str">
        <f aca="false">VLOOKUP(E248,色!$A$1:$B$5,2,FALSE())</f>
        <v>blue</v>
      </c>
      <c r="I248" s="0" t="str">
        <f aca="false">VLOOKUP(F248,製造国!$A$1:$B$6,2,FALSE())</f>
        <v>イタリア</v>
      </c>
      <c r="J248" s="0" t="n">
        <f aca="false">VLOOKUP(B248,価格!$A$1:$B$75,2,FALSE())*売上!C248</f>
        <v>29000</v>
      </c>
    </row>
    <row r="249" customFormat="false" ht="11.25" hidden="false" customHeight="false" outlineLevel="0" collapsed="false">
      <c r="A249" s="22" t="n">
        <v>37724</v>
      </c>
      <c r="B249" s="0" t="s">
        <v>22</v>
      </c>
      <c r="C249" s="0" t="n">
        <v>1</v>
      </c>
      <c r="D249" s="19" t="str">
        <f aca="false">RIGHT(B249,1)</f>
        <v>3</v>
      </c>
      <c r="E249" s="19" t="str">
        <f aca="false">MID(B249,3,1)</f>
        <v>2</v>
      </c>
      <c r="F249" s="19" t="str">
        <f aca="false">LEFT(B249,2)</f>
        <v>Uk</v>
      </c>
      <c r="G249" s="0" t="str">
        <f aca="false">VLOOKUP(D249,サイズ!$A$1:$B$3,2,FALSE())</f>
        <v>small</v>
      </c>
      <c r="H249" s="23" t="str">
        <f aca="false">VLOOKUP(E249,色!$A$1:$B$5,2,FALSE())</f>
        <v>red</v>
      </c>
      <c r="I249" s="0" t="str">
        <f aca="false">VLOOKUP(F249,製造国!$A$1:$B$6,2,FALSE())</f>
        <v>イギリス</v>
      </c>
      <c r="J249" s="0" t="n">
        <f aca="false">VLOOKUP(B249,価格!$A$1:$B$75,2,FALSE())*売上!C249</f>
        <v>39000</v>
      </c>
    </row>
    <row r="250" customFormat="false" ht="11.25" hidden="false" customHeight="false" outlineLevel="0" collapsed="false">
      <c r="A250" s="22" t="n">
        <v>37724</v>
      </c>
      <c r="B250" s="0" t="s">
        <v>74</v>
      </c>
      <c r="C250" s="0" t="n">
        <v>1</v>
      </c>
      <c r="D250" s="19" t="str">
        <f aca="false">RIGHT(B250,1)</f>
        <v>2</v>
      </c>
      <c r="E250" s="19" t="str">
        <f aca="false">MID(B250,3,1)</f>
        <v>2</v>
      </c>
      <c r="F250" s="19" t="str">
        <f aca="false">LEFT(B250,2)</f>
        <v>Ge</v>
      </c>
      <c r="G250" s="0" t="str">
        <f aca="false">VLOOKUP(D250,サイズ!$A$1:$B$3,2,FALSE())</f>
        <v>nomal</v>
      </c>
      <c r="H250" s="23" t="str">
        <f aca="false">VLOOKUP(E250,色!$A$1:$B$5,2,FALSE())</f>
        <v>red</v>
      </c>
      <c r="I250" s="0" t="str">
        <f aca="false">VLOOKUP(F250,製造国!$A$1:$B$6,2,FALSE())</f>
        <v>ドイツ</v>
      </c>
      <c r="J250" s="0" t="n">
        <f aca="false">VLOOKUP(B250,価格!$A$1:$B$75,2,FALSE())*売上!C250</f>
        <v>39000</v>
      </c>
    </row>
    <row r="251" customFormat="false" ht="11.25" hidden="false" customHeight="false" outlineLevel="0" collapsed="false">
      <c r="A251" s="22" t="n">
        <v>37724</v>
      </c>
      <c r="B251" s="0" t="s">
        <v>65</v>
      </c>
      <c r="C251" s="0" t="n">
        <v>1</v>
      </c>
      <c r="D251" s="19" t="str">
        <f aca="false">RIGHT(B251,1)</f>
        <v>1</v>
      </c>
      <c r="E251" s="19" t="str">
        <f aca="false">MID(B251,3,1)</f>
        <v>5</v>
      </c>
      <c r="F251" s="19" t="str">
        <f aca="false">LEFT(B251,2)</f>
        <v>Po</v>
      </c>
      <c r="G251" s="0" t="str">
        <f aca="false">VLOOKUP(D251,サイズ!$A$1:$B$3,2,FALSE())</f>
        <v>big</v>
      </c>
      <c r="H251" s="23" t="str">
        <f aca="false">VLOOKUP(E251,色!$A$1:$B$5,2,FALSE())</f>
        <v>green</v>
      </c>
      <c r="I251" s="0" t="str">
        <f aca="false">VLOOKUP(F251,製造国!$A$1:$B$6,2,FALSE())</f>
        <v>ポルトガル</v>
      </c>
      <c r="J251" s="0" t="n">
        <f aca="false">VLOOKUP(B251,価格!$A$1:$B$75,2,FALSE())*売上!C251</f>
        <v>22000</v>
      </c>
    </row>
    <row r="252" customFormat="false" ht="11.25" hidden="false" customHeight="false" outlineLevel="0" collapsed="false">
      <c r="A252" s="22" t="n">
        <v>37724</v>
      </c>
      <c r="B252" s="0" t="s">
        <v>38</v>
      </c>
      <c r="C252" s="0" t="n">
        <v>1</v>
      </c>
      <c r="D252" s="19" t="str">
        <f aca="false">RIGHT(B252,1)</f>
        <v>3</v>
      </c>
      <c r="E252" s="19" t="str">
        <f aca="false">MID(B252,3,1)</f>
        <v>3</v>
      </c>
      <c r="F252" s="19" t="str">
        <f aca="false">LEFT(B252,2)</f>
        <v>Uk</v>
      </c>
      <c r="G252" s="0" t="str">
        <f aca="false">VLOOKUP(D252,サイズ!$A$1:$B$3,2,FALSE())</f>
        <v>small</v>
      </c>
      <c r="H252" s="23" t="str">
        <f aca="false">VLOOKUP(E252,色!$A$1:$B$5,2,FALSE())</f>
        <v>pink</v>
      </c>
      <c r="I252" s="0" t="str">
        <f aca="false">VLOOKUP(F252,製造国!$A$1:$B$6,2,FALSE())</f>
        <v>イギリス</v>
      </c>
      <c r="J252" s="0" t="n">
        <f aca="false">VLOOKUP(B252,価格!$A$1:$B$75,2,FALSE())*売上!C252</f>
        <v>8000</v>
      </c>
    </row>
    <row r="253" customFormat="false" ht="11.25" hidden="false" customHeight="false" outlineLevel="0" collapsed="false">
      <c r="A253" s="22" t="n">
        <v>37724</v>
      </c>
      <c r="B253" s="0" t="s">
        <v>84</v>
      </c>
      <c r="C253" s="0" t="n">
        <v>1</v>
      </c>
      <c r="D253" s="19" t="str">
        <f aca="false">RIGHT(B253,1)</f>
        <v>2</v>
      </c>
      <c r="E253" s="19" t="str">
        <f aca="false">MID(B253,3,1)</f>
        <v>2</v>
      </c>
      <c r="F253" s="19" t="str">
        <f aca="false">LEFT(B253,2)</f>
        <v>Ja</v>
      </c>
      <c r="G253" s="0" t="str">
        <f aca="false">VLOOKUP(D253,サイズ!$A$1:$B$3,2,FALSE())</f>
        <v>nomal</v>
      </c>
      <c r="H253" s="23" t="str">
        <f aca="false">VLOOKUP(E253,色!$A$1:$B$5,2,FALSE())</f>
        <v>red</v>
      </c>
      <c r="I253" s="0" t="str">
        <f aca="false">VLOOKUP(F253,製造国!$A$1:$B$6,2,FALSE())</f>
        <v>日本</v>
      </c>
      <c r="J253" s="0" t="n">
        <f aca="false">VLOOKUP(B253,価格!$A$1:$B$75,2,FALSE())*売上!C253</f>
        <v>25000</v>
      </c>
    </row>
    <row r="254" customFormat="false" ht="11.25" hidden="false" customHeight="false" outlineLevel="0" collapsed="false">
      <c r="A254" s="22" t="n">
        <v>37724</v>
      </c>
      <c r="B254" s="0" t="s">
        <v>24</v>
      </c>
      <c r="C254" s="0" t="n">
        <v>1</v>
      </c>
      <c r="D254" s="19" t="str">
        <f aca="false">RIGHT(B254,1)</f>
        <v>2</v>
      </c>
      <c r="E254" s="19" t="str">
        <f aca="false">MID(B254,3,1)</f>
        <v>5</v>
      </c>
      <c r="F254" s="19" t="str">
        <f aca="false">LEFT(B254,2)</f>
        <v>Ja</v>
      </c>
      <c r="G254" s="0" t="str">
        <f aca="false">VLOOKUP(D254,サイズ!$A$1:$B$3,2,FALSE())</f>
        <v>nomal</v>
      </c>
      <c r="H254" s="23" t="str">
        <f aca="false">VLOOKUP(E254,色!$A$1:$B$5,2,FALSE())</f>
        <v>green</v>
      </c>
      <c r="I254" s="0" t="str">
        <f aca="false">VLOOKUP(F254,製造国!$A$1:$B$6,2,FALSE())</f>
        <v>日本</v>
      </c>
      <c r="J254" s="0" t="n">
        <f aca="false">VLOOKUP(B254,価格!$A$1:$B$75,2,FALSE())*売上!C254</f>
        <v>11000</v>
      </c>
    </row>
    <row r="255" customFormat="false" ht="11.25" hidden="false" customHeight="false" outlineLevel="0" collapsed="false">
      <c r="A255" s="22" t="n">
        <v>37724</v>
      </c>
      <c r="B255" s="0" t="s">
        <v>89</v>
      </c>
      <c r="C255" s="0" t="n">
        <v>1</v>
      </c>
      <c r="D255" s="19" t="str">
        <f aca="false">RIGHT(B255,1)</f>
        <v>2</v>
      </c>
      <c r="E255" s="19" t="str">
        <f aca="false">MID(B255,3,1)</f>
        <v>5</v>
      </c>
      <c r="F255" s="19" t="str">
        <f aca="false">LEFT(B255,2)</f>
        <v>Fr</v>
      </c>
      <c r="G255" s="0" t="str">
        <f aca="false">VLOOKUP(D255,サイズ!$A$1:$B$3,2,FALSE())</f>
        <v>nomal</v>
      </c>
      <c r="H255" s="23" t="str">
        <f aca="false">VLOOKUP(E255,色!$A$1:$B$5,2,FALSE())</f>
        <v>green</v>
      </c>
      <c r="I255" s="0" t="str">
        <f aca="false">VLOOKUP(F255,製造国!$A$1:$B$6,2,FALSE())</f>
        <v>フランス</v>
      </c>
      <c r="J255" s="0" t="n">
        <f aca="false">VLOOKUP(B255,価格!$A$1:$B$75,2,FALSE())*売上!C255</f>
        <v>25000</v>
      </c>
    </row>
    <row r="256" customFormat="false" ht="11.25" hidden="false" customHeight="false" outlineLevel="0" collapsed="false">
      <c r="A256" s="22" t="n">
        <v>37724</v>
      </c>
      <c r="B256" s="0" t="s">
        <v>35</v>
      </c>
      <c r="C256" s="0" t="n">
        <v>1</v>
      </c>
      <c r="D256" s="19" t="str">
        <f aca="false">RIGHT(B256,1)</f>
        <v>1</v>
      </c>
      <c r="E256" s="19" t="str">
        <f aca="false">MID(B256,3,1)</f>
        <v>3</v>
      </c>
      <c r="F256" s="19" t="str">
        <f aca="false">LEFT(B256,2)</f>
        <v>Fr</v>
      </c>
      <c r="G256" s="0" t="str">
        <f aca="false">VLOOKUP(D256,サイズ!$A$1:$B$3,2,FALSE())</f>
        <v>big</v>
      </c>
      <c r="H256" s="23" t="str">
        <f aca="false">VLOOKUP(E256,色!$A$1:$B$5,2,FALSE())</f>
        <v>pink</v>
      </c>
      <c r="I256" s="0" t="str">
        <f aca="false">VLOOKUP(F256,製造国!$A$1:$B$6,2,FALSE())</f>
        <v>フランス</v>
      </c>
      <c r="J256" s="0" t="n">
        <f aca="false">VLOOKUP(B256,価格!$A$1:$B$75,2,FALSE())*売上!C256</f>
        <v>16000</v>
      </c>
    </row>
    <row r="257" customFormat="false" ht="11.25" hidden="false" customHeight="false" outlineLevel="0" collapsed="false">
      <c r="A257" s="22" t="n">
        <v>37724</v>
      </c>
      <c r="B257" s="0" t="s">
        <v>54</v>
      </c>
      <c r="C257" s="0" t="n">
        <v>1</v>
      </c>
      <c r="D257" s="19" t="str">
        <f aca="false">RIGHT(B257,1)</f>
        <v>3</v>
      </c>
      <c r="E257" s="19" t="str">
        <f aca="false">MID(B257,3,1)</f>
        <v>5</v>
      </c>
      <c r="F257" s="19" t="str">
        <f aca="false">LEFT(B257,2)</f>
        <v>Ge</v>
      </c>
      <c r="G257" s="0" t="str">
        <f aca="false">VLOOKUP(D257,サイズ!$A$1:$B$3,2,FALSE())</f>
        <v>small</v>
      </c>
      <c r="H257" s="23" t="str">
        <f aca="false">VLOOKUP(E257,色!$A$1:$B$5,2,FALSE())</f>
        <v>green</v>
      </c>
      <c r="I257" s="0" t="str">
        <f aca="false">VLOOKUP(F257,製造国!$A$1:$B$6,2,FALSE())</f>
        <v>ドイツ</v>
      </c>
      <c r="J257" s="0" t="n">
        <f aca="false">VLOOKUP(B257,価格!$A$1:$B$75,2,FALSE())*売上!C257</f>
        <v>16000</v>
      </c>
    </row>
    <row r="258" customFormat="false" ht="11.25" hidden="false" customHeight="false" outlineLevel="0" collapsed="false">
      <c r="A258" s="22" t="n">
        <v>37724</v>
      </c>
      <c r="B258" s="0" t="s">
        <v>64</v>
      </c>
      <c r="C258" s="0" t="n">
        <v>1</v>
      </c>
      <c r="D258" s="19" t="str">
        <f aca="false">RIGHT(B258,1)</f>
        <v>1</v>
      </c>
      <c r="E258" s="19" t="str">
        <f aca="false">MID(B258,3,1)</f>
        <v>4</v>
      </c>
      <c r="F258" s="19" t="str">
        <f aca="false">LEFT(B258,2)</f>
        <v>It</v>
      </c>
      <c r="G258" s="0" t="str">
        <f aca="false">VLOOKUP(D258,サイズ!$A$1:$B$3,2,FALSE())</f>
        <v>big</v>
      </c>
      <c r="H258" s="23" t="str">
        <f aca="false">VLOOKUP(E258,色!$A$1:$B$5,2,FALSE())</f>
        <v>black</v>
      </c>
      <c r="I258" s="0" t="str">
        <f aca="false">VLOOKUP(F258,製造国!$A$1:$B$6,2,FALSE())</f>
        <v>イタリア</v>
      </c>
      <c r="J258" s="0" t="n">
        <f aca="false">VLOOKUP(B258,価格!$A$1:$B$75,2,FALSE())*売上!C258</f>
        <v>25000</v>
      </c>
    </row>
    <row r="259" customFormat="false" ht="11.25" hidden="false" customHeight="false" outlineLevel="0" collapsed="false">
      <c r="A259" s="22" t="n">
        <v>37724</v>
      </c>
      <c r="B259" s="0" t="s">
        <v>38</v>
      </c>
      <c r="C259" s="0" t="n">
        <v>2</v>
      </c>
      <c r="D259" s="19" t="str">
        <f aca="false">RIGHT(B259,1)</f>
        <v>3</v>
      </c>
      <c r="E259" s="19" t="str">
        <f aca="false">MID(B259,3,1)</f>
        <v>3</v>
      </c>
      <c r="F259" s="19" t="str">
        <f aca="false">LEFT(B259,2)</f>
        <v>Uk</v>
      </c>
      <c r="G259" s="0" t="str">
        <f aca="false">VLOOKUP(D259,サイズ!$A$1:$B$3,2,FALSE())</f>
        <v>small</v>
      </c>
      <c r="H259" s="23" t="str">
        <f aca="false">VLOOKUP(E259,色!$A$1:$B$5,2,FALSE())</f>
        <v>pink</v>
      </c>
      <c r="I259" s="0" t="str">
        <f aca="false">VLOOKUP(F259,製造国!$A$1:$B$6,2,FALSE())</f>
        <v>イギリス</v>
      </c>
      <c r="J259" s="0" t="n">
        <f aca="false">VLOOKUP(B259,価格!$A$1:$B$75,2,FALSE())*売上!C259</f>
        <v>16000</v>
      </c>
    </row>
    <row r="260" customFormat="false" ht="11.25" hidden="false" customHeight="false" outlineLevel="0" collapsed="false">
      <c r="A260" s="22" t="n">
        <v>37724</v>
      </c>
      <c r="B260" s="0" t="s">
        <v>91</v>
      </c>
      <c r="C260" s="0" t="n">
        <v>1</v>
      </c>
      <c r="D260" s="19" t="str">
        <f aca="false">RIGHT(B260,1)</f>
        <v>2</v>
      </c>
      <c r="E260" s="19" t="str">
        <f aca="false">MID(B260,3,1)</f>
        <v>1</v>
      </c>
      <c r="F260" s="19" t="str">
        <f aca="false">LEFT(B260,2)</f>
        <v>Ja</v>
      </c>
      <c r="G260" s="0" t="str">
        <f aca="false">VLOOKUP(D260,サイズ!$A$1:$B$3,2,FALSE())</f>
        <v>nomal</v>
      </c>
      <c r="H260" s="23" t="str">
        <f aca="false">VLOOKUP(E260,色!$A$1:$B$5,2,FALSE())</f>
        <v>blue</v>
      </c>
      <c r="I260" s="0" t="str">
        <f aca="false">VLOOKUP(F260,製造国!$A$1:$B$6,2,FALSE())</f>
        <v>日本</v>
      </c>
      <c r="J260" s="0" t="n">
        <f aca="false">VLOOKUP(B260,価格!$A$1:$B$75,2,FALSE())*売上!C260</f>
        <v>19000</v>
      </c>
    </row>
    <row r="261" customFormat="false" ht="11.25" hidden="false" customHeight="false" outlineLevel="0" collapsed="false">
      <c r="A261" s="22" t="n">
        <v>37724</v>
      </c>
      <c r="B261" s="0" t="s">
        <v>54</v>
      </c>
      <c r="C261" s="0" t="n">
        <v>1</v>
      </c>
      <c r="D261" s="19" t="str">
        <f aca="false">RIGHT(B261,1)</f>
        <v>3</v>
      </c>
      <c r="E261" s="19" t="str">
        <f aca="false">MID(B261,3,1)</f>
        <v>5</v>
      </c>
      <c r="F261" s="19" t="str">
        <f aca="false">LEFT(B261,2)</f>
        <v>Ge</v>
      </c>
      <c r="G261" s="0" t="str">
        <f aca="false">VLOOKUP(D261,サイズ!$A$1:$B$3,2,FALSE())</f>
        <v>small</v>
      </c>
      <c r="H261" s="23" t="str">
        <f aca="false">VLOOKUP(E261,色!$A$1:$B$5,2,FALSE())</f>
        <v>green</v>
      </c>
      <c r="I261" s="0" t="str">
        <f aca="false">VLOOKUP(F261,製造国!$A$1:$B$6,2,FALSE())</f>
        <v>ドイツ</v>
      </c>
      <c r="J261" s="0" t="n">
        <f aca="false">VLOOKUP(B261,価格!$A$1:$B$75,2,FALSE())*売上!C261</f>
        <v>16000</v>
      </c>
    </row>
    <row r="262" customFormat="false" ht="11.25" hidden="false" customHeight="false" outlineLevel="0" collapsed="false">
      <c r="A262" s="22" t="n">
        <v>37724</v>
      </c>
      <c r="B262" s="0" t="s">
        <v>36</v>
      </c>
      <c r="C262" s="0" t="n">
        <v>1</v>
      </c>
      <c r="D262" s="19" t="str">
        <f aca="false">RIGHT(B262,1)</f>
        <v>1</v>
      </c>
      <c r="E262" s="19" t="str">
        <f aca="false">MID(B262,3,1)</f>
        <v>2</v>
      </c>
      <c r="F262" s="19" t="str">
        <f aca="false">LEFT(B262,2)</f>
        <v>Ja</v>
      </c>
      <c r="G262" s="0" t="str">
        <f aca="false">VLOOKUP(D262,サイズ!$A$1:$B$3,2,FALSE())</f>
        <v>big</v>
      </c>
      <c r="H262" s="23" t="str">
        <f aca="false">VLOOKUP(E262,色!$A$1:$B$5,2,FALSE())</f>
        <v>red</v>
      </c>
      <c r="I262" s="0" t="str">
        <f aca="false">VLOOKUP(F262,製造国!$A$1:$B$6,2,FALSE())</f>
        <v>日本</v>
      </c>
      <c r="J262" s="0" t="n">
        <f aca="false">VLOOKUP(B262,価格!$A$1:$B$75,2,FALSE())*売上!C262</f>
        <v>25000</v>
      </c>
    </row>
    <row r="263" customFormat="false" ht="11.25" hidden="false" customHeight="false" outlineLevel="0" collapsed="false">
      <c r="A263" s="22" t="n">
        <v>37724</v>
      </c>
      <c r="B263" s="0" t="s">
        <v>26</v>
      </c>
      <c r="C263" s="0" t="n">
        <v>1</v>
      </c>
      <c r="D263" s="19" t="str">
        <f aca="false">RIGHT(B263,1)</f>
        <v>1</v>
      </c>
      <c r="E263" s="19" t="str">
        <f aca="false">MID(B263,3,1)</f>
        <v>5</v>
      </c>
      <c r="F263" s="19" t="str">
        <f aca="false">LEFT(B263,2)</f>
        <v>Uk</v>
      </c>
      <c r="G263" s="0" t="str">
        <f aca="false">VLOOKUP(D263,サイズ!$A$1:$B$3,2,FALSE())</f>
        <v>big</v>
      </c>
      <c r="H263" s="23" t="str">
        <f aca="false">VLOOKUP(E263,色!$A$1:$B$5,2,FALSE())</f>
        <v>green</v>
      </c>
      <c r="I263" s="0" t="str">
        <f aca="false">VLOOKUP(F263,製造国!$A$1:$B$6,2,FALSE())</f>
        <v>イギリス</v>
      </c>
      <c r="J263" s="0" t="n">
        <f aca="false">VLOOKUP(B263,価格!$A$1:$B$75,2,FALSE())*売上!C263</f>
        <v>29000</v>
      </c>
    </row>
    <row r="264" customFormat="false" ht="11.25" hidden="false" customHeight="false" outlineLevel="0" collapsed="false">
      <c r="A264" s="22" t="n">
        <v>37725</v>
      </c>
      <c r="B264" s="0" t="s">
        <v>81</v>
      </c>
      <c r="C264" s="0" t="n">
        <v>1</v>
      </c>
      <c r="D264" s="19" t="str">
        <f aca="false">RIGHT(B264,1)</f>
        <v>2</v>
      </c>
      <c r="E264" s="19" t="str">
        <f aca="false">MID(B264,3,1)</f>
        <v>1</v>
      </c>
      <c r="F264" s="19" t="str">
        <f aca="false">LEFT(B264,2)</f>
        <v>Po</v>
      </c>
      <c r="G264" s="0" t="str">
        <f aca="false">VLOOKUP(D264,サイズ!$A$1:$B$3,2,FALSE())</f>
        <v>nomal</v>
      </c>
      <c r="H264" s="23" t="str">
        <f aca="false">VLOOKUP(E264,色!$A$1:$B$5,2,FALSE())</f>
        <v>blue</v>
      </c>
      <c r="I264" s="0" t="str">
        <f aca="false">VLOOKUP(F264,製造国!$A$1:$B$6,2,FALSE())</f>
        <v>ポルトガル</v>
      </c>
      <c r="J264" s="0" t="n">
        <f aca="false">VLOOKUP(B264,価格!$A$1:$B$75,2,FALSE())*売上!C264</f>
        <v>27000</v>
      </c>
    </row>
    <row r="265" customFormat="false" ht="11.25" hidden="false" customHeight="false" outlineLevel="0" collapsed="false">
      <c r="A265" s="22" t="n">
        <v>37725</v>
      </c>
      <c r="B265" s="0" t="s">
        <v>88</v>
      </c>
      <c r="C265" s="0" t="n">
        <v>1</v>
      </c>
      <c r="D265" s="19" t="str">
        <f aca="false">RIGHT(B265,1)</f>
        <v>3</v>
      </c>
      <c r="E265" s="19" t="str">
        <f aca="false">MID(B265,3,1)</f>
        <v>1</v>
      </c>
      <c r="F265" s="19" t="str">
        <f aca="false">LEFT(B265,2)</f>
        <v>Uk</v>
      </c>
      <c r="G265" s="0" t="str">
        <f aca="false">VLOOKUP(D265,サイズ!$A$1:$B$3,2,FALSE())</f>
        <v>small</v>
      </c>
      <c r="H265" s="23" t="str">
        <f aca="false">VLOOKUP(E265,色!$A$1:$B$5,2,FALSE())</f>
        <v>blue</v>
      </c>
      <c r="I265" s="0" t="str">
        <f aca="false">VLOOKUP(F265,製造国!$A$1:$B$6,2,FALSE())</f>
        <v>イギリス</v>
      </c>
      <c r="J265" s="0" t="n">
        <f aca="false">VLOOKUP(B265,価格!$A$1:$B$75,2,FALSE())*売上!C265</f>
        <v>25000</v>
      </c>
    </row>
    <row r="266" customFormat="false" ht="11.25" hidden="false" customHeight="false" outlineLevel="0" collapsed="false">
      <c r="A266" s="22" t="n">
        <v>37725</v>
      </c>
      <c r="B266" s="0" t="s">
        <v>70</v>
      </c>
      <c r="C266" s="0" t="n">
        <v>1</v>
      </c>
      <c r="D266" s="19" t="str">
        <f aca="false">RIGHT(B266,1)</f>
        <v>2</v>
      </c>
      <c r="E266" s="19" t="str">
        <f aca="false">MID(B266,3,1)</f>
        <v>4</v>
      </c>
      <c r="F266" s="19" t="str">
        <f aca="false">LEFT(B266,2)</f>
        <v>Po</v>
      </c>
      <c r="G266" s="0" t="str">
        <f aca="false">VLOOKUP(D266,サイズ!$A$1:$B$3,2,FALSE())</f>
        <v>nomal</v>
      </c>
      <c r="H266" s="23" t="str">
        <f aca="false">VLOOKUP(E266,色!$A$1:$B$5,2,FALSE())</f>
        <v>black</v>
      </c>
      <c r="I266" s="0" t="str">
        <f aca="false">VLOOKUP(F266,製造国!$A$1:$B$6,2,FALSE())</f>
        <v>ポルトガル</v>
      </c>
      <c r="J266" s="0" t="n">
        <f aca="false">VLOOKUP(B266,価格!$A$1:$B$75,2,FALSE())*売上!C266</f>
        <v>22000</v>
      </c>
    </row>
    <row r="267" customFormat="false" ht="11.25" hidden="false" customHeight="false" outlineLevel="0" collapsed="false">
      <c r="A267" s="22" t="n">
        <v>37725</v>
      </c>
      <c r="B267" s="0" t="s">
        <v>64</v>
      </c>
      <c r="C267" s="0" t="n">
        <v>1</v>
      </c>
      <c r="D267" s="19" t="str">
        <f aca="false">RIGHT(B267,1)</f>
        <v>1</v>
      </c>
      <c r="E267" s="19" t="str">
        <f aca="false">MID(B267,3,1)</f>
        <v>4</v>
      </c>
      <c r="F267" s="19" t="str">
        <f aca="false">LEFT(B267,2)</f>
        <v>It</v>
      </c>
      <c r="G267" s="0" t="str">
        <f aca="false">VLOOKUP(D267,サイズ!$A$1:$B$3,2,FALSE())</f>
        <v>big</v>
      </c>
      <c r="H267" s="23" t="str">
        <f aca="false">VLOOKUP(E267,色!$A$1:$B$5,2,FALSE())</f>
        <v>black</v>
      </c>
      <c r="I267" s="0" t="str">
        <f aca="false">VLOOKUP(F267,製造国!$A$1:$B$6,2,FALSE())</f>
        <v>イタリア</v>
      </c>
      <c r="J267" s="0" t="n">
        <f aca="false">VLOOKUP(B267,価格!$A$1:$B$75,2,FALSE())*売上!C267</f>
        <v>25000</v>
      </c>
    </row>
    <row r="268" customFormat="false" ht="11.25" hidden="false" customHeight="false" outlineLevel="0" collapsed="false">
      <c r="A268" s="22" t="n">
        <v>37725</v>
      </c>
      <c r="B268" s="0" t="s">
        <v>20</v>
      </c>
      <c r="C268" s="0" t="n">
        <v>1</v>
      </c>
      <c r="D268" s="19" t="str">
        <f aca="false">RIGHT(B268,1)</f>
        <v>2</v>
      </c>
      <c r="E268" s="19" t="str">
        <f aca="false">MID(B268,3,1)</f>
        <v>4</v>
      </c>
      <c r="F268" s="19" t="str">
        <f aca="false">LEFT(B268,2)</f>
        <v>It</v>
      </c>
      <c r="G268" s="0" t="str">
        <f aca="false">VLOOKUP(D268,サイズ!$A$1:$B$3,2,FALSE())</f>
        <v>nomal</v>
      </c>
      <c r="H268" s="23" t="str">
        <f aca="false">VLOOKUP(E268,色!$A$1:$B$5,2,FALSE())</f>
        <v>black</v>
      </c>
      <c r="I268" s="0" t="str">
        <f aca="false">VLOOKUP(F268,製造国!$A$1:$B$6,2,FALSE())</f>
        <v>イタリア</v>
      </c>
      <c r="J268" s="0" t="n">
        <f aca="false">VLOOKUP(B268,価格!$A$1:$B$75,2,FALSE())*売上!C268</f>
        <v>22000</v>
      </c>
    </row>
    <row r="269" customFormat="false" ht="11.25" hidden="false" customHeight="false" outlineLevel="0" collapsed="false">
      <c r="A269" s="22" t="n">
        <v>37725</v>
      </c>
      <c r="B269" s="0" t="s">
        <v>75</v>
      </c>
      <c r="C269" s="0" t="n">
        <v>1</v>
      </c>
      <c r="D269" s="19" t="str">
        <f aca="false">RIGHT(B269,1)</f>
        <v>1</v>
      </c>
      <c r="E269" s="19" t="str">
        <f aca="false">MID(B269,3,1)</f>
        <v>3</v>
      </c>
      <c r="F269" s="19" t="str">
        <f aca="false">LEFT(B269,2)</f>
        <v>Ja</v>
      </c>
      <c r="G269" s="0" t="str">
        <f aca="false">VLOOKUP(D269,サイズ!$A$1:$B$3,2,FALSE())</f>
        <v>big</v>
      </c>
      <c r="H269" s="23" t="str">
        <f aca="false">VLOOKUP(E269,色!$A$1:$B$5,2,FALSE())</f>
        <v>pink</v>
      </c>
      <c r="I269" s="0" t="str">
        <f aca="false">VLOOKUP(F269,製造国!$A$1:$B$6,2,FALSE())</f>
        <v>日本</v>
      </c>
      <c r="J269" s="0" t="n">
        <f aca="false">VLOOKUP(B269,価格!$A$1:$B$75,2,FALSE())*売上!C269</f>
        <v>8000</v>
      </c>
    </row>
    <row r="270" customFormat="false" ht="11.25" hidden="false" customHeight="false" outlineLevel="0" collapsed="false">
      <c r="A270" s="22" t="n">
        <v>37725</v>
      </c>
      <c r="B270" s="0" t="s">
        <v>79</v>
      </c>
      <c r="C270" s="0" t="n">
        <v>1</v>
      </c>
      <c r="D270" s="19" t="str">
        <f aca="false">RIGHT(B270,1)</f>
        <v>3</v>
      </c>
      <c r="E270" s="19" t="str">
        <f aca="false">MID(B270,3,1)</f>
        <v>4</v>
      </c>
      <c r="F270" s="19" t="str">
        <f aca="false">LEFT(B270,2)</f>
        <v>It</v>
      </c>
      <c r="G270" s="0" t="str">
        <f aca="false">VLOOKUP(D270,サイズ!$A$1:$B$3,2,FALSE())</f>
        <v>small</v>
      </c>
      <c r="H270" s="23" t="str">
        <f aca="false">VLOOKUP(E270,色!$A$1:$B$5,2,FALSE())</f>
        <v>black</v>
      </c>
      <c r="I270" s="0" t="str">
        <f aca="false">VLOOKUP(F270,製造国!$A$1:$B$6,2,FALSE())</f>
        <v>イタリア</v>
      </c>
      <c r="J270" s="0" t="n">
        <f aca="false">VLOOKUP(B270,価格!$A$1:$B$75,2,FALSE())*売上!C270</f>
        <v>19000</v>
      </c>
    </row>
    <row r="271" customFormat="false" ht="11.25" hidden="false" customHeight="false" outlineLevel="0" collapsed="false">
      <c r="A271" s="22" t="n">
        <v>37725</v>
      </c>
      <c r="B271" s="0" t="s">
        <v>31</v>
      </c>
      <c r="C271" s="0" t="n">
        <v>1</v>
      </c>
      <c r="D271" s="19" t="str">
        <f aca="false">RIGHT(B271,1)</f>
        <v>1</v>
      </c>
      <c r="E271" s="19" t="str">
        <f aca="false">MID(B271,3,1)</f>
        <v>2</v>
      </c>
      <c r="F271" s="19" t="str">
        <f aca="false">LEFT(B271,2)</f>
        <v>Po</v>
      </c>
      <c r="G271" s="0" t="str">
        <f aca="false">VLOOKUP(D271,サイズ!$A$1:$B$3,2,FALSE())</f>
        <v>big</v>
      </c>
      <c r="H271" s="23" t="str">
        <f aca="false">VLOOKUP(E271,色!$A$1:$B$5,2,FALSE())</f>
        <v>red</v>
      </c>
      <c r="I271" s="0" t="str">
        <f aca="false">VLOOKUP(F271,製造国!$A$1:$B$6,2,FALSE())</f>
        <v>ポルトガル</v>
      </c>
      <c r="J271" s="0" t="n">
        <f aca="false">VLOOKUP(B271,価格!$A$1:$B$75,2,FALSE())*売上!C271</f>
        <v>35000</v>
      </c>
    </row>
    <row r="272" customFormat="false" ht="11.25" hidden="false" customHeight="false" outlineLevel="0" collapsed="false">
      <c r="A272" s="22" t="n">
        <v>37725</v>
      </c>
      <c r="B272" s="0" t="s">
        <v>71</v>
      </c>
      <c r="C272" s="0" t="n">
        <v>1</v>
      </c>
      <c r="D272" s="19" t="str">
        <f aca="false">RIGHT(B272,1)</f>
        <v>2</v>
      </c>
      <c r="E272" s="19" t="str">
        <f aca="false">MID(B272,3,1)</f>
        <v>4</v>
      </c>
      <c r="F272" s="19" t="str">
        <f aca="false">LEFT(B272,2)</f>
        <v>Ja</v>
      </c>
      <c r="G272" s="0" t="str">
        <f aca="false">VLOOKUP(D272,サイズ!$A$1:$B$3,2,FALSE())</f>
        <v>nomal</v>
      </c>
      <c r="H272" s="23" t="str">
        <f aca="false">VLOOKUP(E272,色!$A$1:$B$5,2,FALSE())</f>
        <v>black</v>
      </c>
      <c r="I272" s="0" t="str">
        <f aca="false">VLOOKUP(F272,製造国!$A$1:$B$6,2,FALSE())</f>
        <v>日本</v>
      </c>
      <c r="J272" s="0" t="n">
        <f aca="false">VLOOKUP(B272,価格!$A$1:$B$75,2,FALSE())*売上!C272</f>
        <v>17000</v>
      </c>
    </row>
    <row r="273" customFormat="false" ht="11.25" hidden="false" customHeight="false" outlineLevel="0" collapsed="false">
      <c r="A273" s="22" t="n">
        <v>37725</v>
      </c>
      <c r="B273" s="0" t="s">
        <v>49</v>
      </c>
      <c r="C273" s="0" t="n">
        <v>1</v>
      </c>
      <c r="D273" s="19" t="str">
        <f aca="false">RIGHT(B273,1)</f>
        <v>1</v>
      </c>
      <c r="E273" s="19" t="str">
        <f aca="false">MID(B273,3,1)</f>
        <v>4</v>
      </c>
      <c r="F273" s="19" t="str">
        <f aca="false">LEFT(B273,2)</f>
        <v>Po</v>
      </c>
      <c r="G273" s="0" t="str">
        <f aca="false">VLOOKUP(D273,サイズ!$A$1:$B$3,2,FALSE())</f>
        <v>big</v>
      </c>
      <c r="H273" s="23" t="str">
        <f aca="false">VLOOKUP(E273,色!$A$1:$B$5,2,FALSE())</f>
        <v>black</v>
      </c>
      <c r="I273" s="0" t="str">
        <f aca="false">VLOOKUP(F273,製造国!$A$1:$B$6,2,FALSE())</f>
        <v>ポルトガル</v>
      </c>
      <c r="J273" s="0" t="n">
        <f aca="false">VLOOKUP(B273,価格!$A$1:$B$75,2,FALSE())*売上!C273</f>
        <v>25000</v>
      </c>
    </row>
    <row r="274" customFormat="false" ht="11.25" hidden="false" customHeight="false" outlineLevel="0" collapsed="false">
      <c r="A274" s="22" t="n">
        <v>37725</v>
      </c>
      <c r="B274" s="0" t="s">
        <v>32</v>
      </c>
      <c r="C274" s="0" t="n">
        <v>1</v>
      </c>
      <c r="D274" s="19" t="str">
        <f aca="false">RIGHT(B274,1)</f>
        <v>3</v>
      </c>
      <c r="E274" s="19" t="str">
        <f aca="false">MID(B274,3,1)</f>
        <v>5</v>
      </c>
      <c r="F274" s="19" t="str">
        <f aca="false">LEFT(B274,2)</f>
        <v>Uk</v>
      </c>
      <c r="G274" s="0" t="str">
        <f aca="false">VLOOKUP(D274,サイズ!$A$1:$B$3,2,FALSE())</f>
        <v>small</v>
      </c>
      <c r="H274" s="23" t="str">
        <f aca="false">VLOOKUP(E274,色!$A$1:$B$5,2,FALSE())</f>
        <v>green</v>
      </c>
      <c r="I274" s="0" t="str">
        <f aca="false">VLOOKUP(F274,製造国!$A$1:$B$6,2,FALSE())</f>
        <v>イギリス</v>
      </c>
      <c r="J274" s="0" t="n">
        <f aca="false">VLOOKUP(B274,価格!$A$1:$B$75,2,FALSE())*売上!C274</f>
        <v>19000</v>
      </c>
    </row>
    <row r="275" customFormat="false" ht="11.25" hidden="false" customHeight="false" outlineLevel="0" collapsed="false">
      <c r="A275" s="22" t="n">
        <v>37725</v>
      </c>
      <c r="B275" s="0" t="s">
        <v>32</v>
      </c>
      <c r="C275" s="0" t="n">
        <v>1</v>
      </c>
      <c r="D275" s="19" t="str">
        <f aca="false">RIGHT(B275,1)</f>
        <v>3</v>
      </c>
      <c r="E275" s="19" t="str">
        <f aca="false">MID(B275,3,1)</f>
        <v>5</v>
      </c>
      <c r="F275" s="19" t="str">
        <f aca="false">LEFT(B275,2)</f>
        <v>Uk</v>
      </c>
      <c r="G275" s="0" t="str">
        <f aca="false">VLOOKUP(D275,サイズ!$A$1:$B$3,2,FALSE())</f>
        <v>small</v>
      </c>
      <c r="H275" s="23" t="str">
        <f aca="false">VLOOKUP(E275,色!$A$1:$B$5,2,FALSE())</f>
        <v>green</v>
      </c>
      <c r="I275" s="0" t="str">
        <f aca="false">VLOOKUP(F275,製造国!$A$1:$B$6,2,FALSE())</f>
        <v>イギリス</v>
      </c>
      <c r="J275" s="0" t="n">
        <f aca="false">VLOOKUP(B275,価格!$A$1:$B$75,2,FALSE())*売上!C275</f>
        <v>19000</v>
      </c>
    </row>
    <row r="276" customFormat="false" ht="11.25" hidden="false" customHeight="false" outlineLevel="0" collapsed="false">
      <c r="A276" s="22" t="n">
        <v>37725</v>
      </c>
      <c r="B276" s="0" t="s">
        <v>46</v>
      </c>
      <c r="C276" s="0" t="n">
        <v>1</v>
      </c>
      <c r="D276" s="19" t="str">
        <f aca="false">RIGHT(B276,1)</f>
        <v>1</v>
      </c>
      <c r="E276" s="19" t="str">
        <f aca="false">MID(B276,3,1)</f>
        <v>1</v>
      </c>
      <c r="F276" s="19" t="str">
        <f aca="false">LEFT(B276,2)</f>
        <v>Fr</v>
      </c>
      <c r="G276" s="0" t="str">
        <f aca="false">VLOOKUP(D276,サイズ!$A$1:$B$3,2,FALSE())</f>
        <v>big</v>
      </c>
      <c r="H276" s="23" t="str">
        <f aca="false">VLOOKUP(E276,色!$A$1:$B$5,2,FALSE())</f>
        <v>blue</v>
      </c>
      <c r="I276" s="0" t="str">
        <f aca="false">VLOOKUP(F276,製造国!$A$1:$B$6,2,FALSE())</f>
        <v>フランス</v>
      </c>
      <c r="J276" s="0" t="n">
        <f aca="false">VLOOKUP(B276,価格!$A$1:$B$75,2,FALSE())*売上!C276</f>
        <v>33000</v>
      </c>
    </row>
    <row r="277" customFormat="false" ht="11.25" hidden="false" customHeight="false" outlineLevel="0" collapsed="false">
      <c r="A277" s="22" t="n">
        <v>37725</v>
      </c>
      <c r="B277" s="0" t="s">
        <v>79</v>
      </c>
      <c r="C277" s="0" t="n">
        <v>1</v>
      </c>
      <c r="D277" s="19" t="str">
        <f aca="false">RIGHT(B277,1)</f>
        <v>3</v>
      </c>
      <c r="E277" s="19" t="str">
        <f aca="false">MID(B277,3,1)</f>
        <v>4</v>
      </c>
      <c r="F277" s="19" t="str">
        <f aca="false">LEFT(B277,2)</f>
        <v>It</v>
      </c>
      <c r="G277" s="0" t="str">
        <f aca="false">VLOOKUP(D277,サイズ!$A$1:$B$3,2,FALSE())</f>
        <v>small</v>
      </c>
      <c r="H277" s="23" t="str">
        <f aca="false">VLOOKUP(E277,色!$A$1:$B$5,2,FALSE())</f>
        <v>black</v>
      </c>
      <c r="I277" s="0" t="str">
        <f aca="false">VLOOKUP(F277,製造国!$A$1:$B$6,2,FALSE())</f>
        <v>イタリア</v>
      </c>
      <c r="J277" s="0" t="n">
        <f aca="false">VLOOKUP(B277,価格!$A$1:$B$75,2,FALSE())*売上!C277</f>
        <v>19000</v>
      </c>
    </row>
    <row r="278" customFormat="false" ht="11.25" hidden="false" customHeight="false" outlineLevel="0" collapsed="false">
      <c r="A278" s="22" t="n">
        <v>37725</v>
      </c>
      <c r="B278" s="0" t="s">
        <v>38</v>
      </c>
      <c r="C278" s="0" t="n">
        <v>1</v>
      </c>
      <c r="D278" s="19" t="str">
        <f aca="false">RIGHT(B278,1)</f>
        <v>3</v>
      </c>
      <c r="E278" s="19" t="str">
        <f aca="false">MID(B278,3,1)</f>
        <v>3</v>
      </c>
      <c r="F278" s="19" t="str">
        <f aca="false">LEFT(B278,2)</f>
        <v>Uk</v>
      </c>
      <c r="G278" s="0" t="str">
        <f aca="false">VLOOKUP(D278,サイズ!$A$1:$B$3,2,FALSE())</f>
        <v>small</v>
      </c>
      <c r="H278" s="23" t="str">
        <f aca="false">VLOOKUP(E278,色!$A$1:$B$5,2,FALSE())</f>
        <v>pink</v>
      </c>
      <c r="I278" s="0" t="str">
        <f aca="false">VLOOKUP(F278,製造国!$A$1:$B$6,2,FALSE())</f>
        <v>イギリス</v>
      </c>
      <c r="J278" s="0" t="n">
        <f aca="false">VLOOKUP(B278,価格!$A$1:$B$75,2,FALSE())*売上!C278</f>
        <v>8000</v>
      </c>
    </row>
    <row r="279" customFormat="false" ht="11.25" hidden="false" customHeight="false" outlineLevel="0" collapsed="false">
      <c r="A279" s="22" t="n">
        <v>37725</v>
      </c>
      <c r="B279" s="0" t="s">
        <v>21</v>
      </c>
      <c r="C279" s="0" t="n">
        <v>1</v>
      </c>
      <c r="D279" s="19" t="str">
        <f aca="false">RIGHT(B279,1)</f>
        <v>1</v>
      </c>
      <c r="E279" s="19" t="str">
        <f aca="false">MID(B279,3,1)</f>
        <v>1</v>
      </c>
      <c r="F279" s="19" t="str">
        <f aca="false">LEFT(B279,2)</f>
        <v>It</v>
      </c>
      <c r="G279" s="0" t="str">
        <f aca="false">VLOOKUP(D279,サイズ!$A$1:$B$3,2,FALSE())</f>
        <v>big</v>
      </c>
      <c r="H279" s="23" t="str">
        <f aca="false">VLOOKUP(E279,色!$A$1:$B$5,2,FALSE())</f>
        <v>blue</v>
      </c>
      <c r="I279" s="0" t="str">
        <f aca="false">VLOOKUP(F279,製造国!$A$1:$B$6,2,FALSE())</f>
        <v>イタリア</v>
      </c>
      <c r="J279" s="0" t="n">
        <f aca="false">VLOOKUP(B279,価格!$A$1:$B$75,2,FALSE())*売上!C279</f>
        <v>29000</v>
      </c>
    </row>
    <row r="280" customFormat="false" ht="11.25" hidden="false" customHeight="false" outlineLevel="0" collapsed="false">
      <c r="A280" s="22" t="n">
        <v>37725</v>
      </c>
      <c r="B280" s="0" t="s">
        <v>47</v>
      </c>
      <c r="C280" s="0" t="n">
        <v>1</v>
      </c>
      <c r="D280" s="19" t="str">
        <f aca="false">RIGHT(B280,1)</f>
        <v>1</v>
      </c>
      <c r="E280" s="19" t="str">
        <f aca="false">MID(B280,3,1)</f>
        <v>2</v>
      </c>
      <c r="F280" s="19" t="str">
        <f aca="false">LEFT(B280,2)</f>
        <v>Fr</v>
      </c>
      <c r="G280" s="0" t="str">
        <f aca="false">VLOOKUP(D280,サイズ!$A$1:$B$3,2,FALSE())</f>
        <v>big</v>
      </c>
      <c r="H280" s="23" t="str">
        <f aca="false">VLOOKUP(E280,色!$A$1:$B$5,2,FALSE())</f>
        <v>red</v>
      </c>
      <c r="I280" s="0" t="str">
        <f aca="false">VLOOKUP(F280,製造国!$A$1:$B$6,2,FALSE())</f>
        <v>フランス</v>
      </c>
      <c r="J280" s="0" t="n">
        <f aca="false">VLOOKUP(B280,価格!$A$1:$B$75,2,FALSE())*売上!C280</f>
        <v>35000</v>
      </c>
    </row>
    <row r="281" customFormat="false" ht="11.25" hidden="false" customHeight="false" outlineLevel="0" collapsed="false">
      <c r="A281" s="22" t="n">
        <v>37725</v>
      </c>
      <c r="B281" s="0" t="s">
        <v>36</v>
      </c>
      <c r="C281" s="0" t="n">
        <v>1</v>
      </c>
      <c r="D281" s="19" t="str">
        <f aca="false">RIGHT(B281,1)</f>
        <v>1</v>
      </c>
      <c r="E281" s="19" t="str">
        <f aca="false">MID(B281,3,1)</f>
        <v>2</v>
      </c>
      <c r="F281" s="19" t="str">
        <f aca="false">LEFT(B281,2)</f>
        <v>Ja</v>
      </c>
      <c r="G281" s="0" t="str">
        <f aca="false">VLOOKUP(D281,サイズ!$A$1:$B$3,2,FALSE())</f>
        <v>big</v>
      </c>
      <c r="H281" s="23" t="str">
        <f aca="false">VLOOKUP(E281,色!$A$1:$B$5,2,FALSE())</f>
        <v>red</v>
      </c>
      <c r="I281" s="0" t="str">
        <f aca="false">VLOOKUP(F281,製造国!$A$1:$B$6,2,FALSE())</f>
        <v>日本</v>
      </c>
      <c r="J281" s="0" t="n">
        <f aca="false">VLOOKUP(B281,価格!$A$1:$B$75,2,FALSE())*売上!C281</f>
        <v>25000</v>
      </c>
    </row>
    <row r="282" customFormat="false" ht="11.25" hidden="false" customHeight="false" outlineLevel="0" collapsed="false">
      <c r="A282" s="22" t="n">
        <v>37725</v>
      </c>
      <c r="B282" s="0" t="s">
        <v>89</v>
      </c>
      <c r="C282" s="0" t="n">
        <v>1</v>
      </c>
      <c r="D282" s="19" t="str">
        <f aca="false">RIGHT(B282,1)</f>
        <v>2</v>
      </c>
      <c r="E282" s="19" t="str">
        <f aca="false">MID(B282,3,1)</f>
        <v>5</v>
      </c>
      <c r="F282" s="19" t="str">
        <f aca="false">LEFT(B282,2)</f>
        <v>Fr</v>
      </c>
      <c r="G282" s="0" t="str">
        <f aca="false">VLOOKUP(D282,サイズ!$A$1:$B$3,2,FALSE())</f>
        <v>nomal</v>
      </c>
      <c r="H282" s="23" t="str">
        <f aca="false">VLOOKUP(E282,色!$A$1:$B$5,2,FALSE())</f>
        <v>green</v>
      </c>
      <c r="I282" s="0" t="str">
        <f aca="false">VLOOKUP(F282,製造国!$A$1:$B$6,2,FALSE())</f>
        <v>フランス</v>
      </c>
      <c r="J282" s="0" t="n">
        <f aca="false">VLOOKUP(B282,価格!$A$1:$B$75,2,FALSE())*売上!C282</f>
        <v>25000</v>
      </c>
    </row>
    <row r="283" customFormat="false" ht="11.25" hidden="false" customHeight="false" outlineLevel="0" collapsed="false">
      <c r="A283" s="22" t="n">
        <v>37726</v>
      </c>
      <c r="B283" s="0" t="s">
        <v>20</v>
      </c>
      <c r="C283" s="0" t="n">
        <v>1</v>
      </c>
      <c r="D283" s="19" t="str">
        <f aca="false">RIGHT(B283,1)</f>
        <v>2</v>
      </c>
      <c r="E283" s="19" t="str">
        <f aca="false">MID(B283,3,1)</f>
        <v>4</v>
      </c>
      <c r="F283" s="19" t="str">
        <f aca="false">LEFT(B283,2)</f>
        <v>It</v>
      </c>
      <c r="G283" s="0" t="str">
        <f aca="false">VLOOKUP(D283,サイズ!$A$1:$B$3,2,FALSE())</f>
        <v>nomal</v>
      </c>
      <c r="H283" s="23" t="str">
        <f aca="false">VLOOKUP(E283,色!$A$1:$B$5,2,FALSE())</f>
        <v>black</v>
      </c>
      <c r="I283" s="0" t="str">
        <f aca="false">VLOOKUP(F283,製造国!$A$1:$B$6,2,FALSE())</f>
        <v>イタリア</v>
      </c>
      <c r="J283" s="0" t="n">
        <f aca="false">VLOOKUP(B283,価格!$A$1:$B$75,2,FALSE())*売上!C283</f>
        <v>22000</v>
      </c>
    </row>
    <row r="284" customFormat="false" ht="11.25" hidden="false" customHeight="false" outlineLevel="0" collapsed="false">
      <c r="A284" s="22" t="n">
        <v>37726</v>
      </c>
      <c r="B284" s="0" t="s">
        <v>46</v>
      </c>
      <c r="C284" s="0" t="n">
        <v>1</v>
      </c>
      <c r="D284" s="19" t="str">
        <f aca="false">RIGHT(B284,1)</f>
        <v>1</v>
      </c>
      <c r="E284" s="19" t="str">
        <f aca="false">MID(B284,3,1)</f>
        <v>1</v>
      </c>
      <c r="F284" s="19" t="str">
        <f aca="false">LEFT(B284,2)</f>
        <v>Fr</v>
      </c>
      <c r="G284" s="0" t="str">
        <f aca="false">VLOOKUP(D284,サイズ!$A$1:$B$3,2,FALSE())</f>
        <v>big</v>
      </c>
      <c r="H284" s="23" t="str">
        <f aca="false">VLOOKUP(E284,色!$A$1:$B$5,2,FALSE())</f>
        <v>blue</v>
      </c>
      <c r="I284" s="0" t="str">
        <f aca="false">VLOOKUP(F284,製造国!$A$1:$B$6,2,FALSE())</f>
        <v>フランス</v>
      </c>
      <c r="J284" s="0" t="n">
        <f aca="false">VLOOKUP(B284,価格!$A$1:$B$75,2,FALSE())*売上!C284</f>
        <v>33000</v>
      </c>
    </row>
    <row r="285" customFormat="false" ht="11.25" hidden="false" customHeight="false" outlineLevel="0" collapsed="false">
      <c r="A285" s="22" t="n">
        <v>37726</v>
      </c>
      <c r="B285" s="0" t="s">
        <v>26</v>
      </c>
      <c r="C285" s="0" t="n">
        <v>1</v>
      </c>
      <c r="D285" s="19" t="str">
        <f aca="false">RIGHT(B285,1)</f>
        <v>1</v>
      </c>
      <c r="E285" s="19" t="str">
        <f aca="false">MID(B285,3,1)</f>
        <v>5</v>
      </c>
      <c r="F285" s="19" t="str">
        <f aca="false">LEFT(B285,2)</f>
        <v>Uk</v>
      </c>
      <c r="G285" s="0" t="str">
        <f aca="false">VLOOKUP(D285,サイズ!$A$1:$B$3,2,FALSE())</f>
        <v>big</v>
      </c>
      <c r="H285" s="23" t="str">
        <f aca="false">VLOOKUP(E285,色!$A$1:$B$5,2,FALSE())</f>
        <v>green</v>
      </c>
      <c r="I285" s="0" t="str">
        <f aca="false">VLOOKUP(F285,製造国!$A$1:$B$6,2,FALSE())</f>
        <v>イギリス</v>
      </c>
      <c r="J285" s="0" t="n">
        <f aca="false">VLOOKUP(B285,価格!$A$1:$B$75,2,FALSE())*売上!C285</f>
        <v>29000</v>
      </c>
    </row>
    <row r="286" customFormat="false" ht="11.25" hidden="false" customHeight="false" outlineLevel="0" collapsed="false">
      <c r="A286" s="22" t="n">
        <v>37726</v>
      </c>
      <c r="B286" s="0" t="s">
        <v>55</v>
      </c>
      <c r="C286" s="0" t="n">
        <v>1</v>
      </c>
      <c r="D286" s="19" t="str">
        <f aca="false">RIGHT(B286,1)</f>
        <v>2</v>
      </c>
      <c r="E286" s="19" t="str">
        <f aca="false">MID(B286,3,1)</f>
        <v>3</v>
      </c>
      <c r="F286" s="19" t="str">
        <f aca="false">LEFT(B286,2)</f>
        <v>Ja</v>
      </c>
      <c r="G286" s="0" t="str">
        <f aca="false">VLOOKUP(D286,サイズ!$A$1:$B$3,2,FALSE())</f>
        <v>nomal</v>
      </c>
      <c r="H286" s="23" t="str">
        <f aca="false">VLOOKUP(E286,色!$A$1:$B$5,2,FALSE())</f>
        <v>pink</v>
      </c>
      <c r="I286" s="0" t="str">
        <f aca="false">VLOOKUP(F286,製造国!$A$1:$B$6,2,FALSE())</f>
        <v>日本</v>
      </c>
      <c r="J286" s="0" t="n">
        <f aca="false">VLOOKUP(B286,価格!$A$1:$B$75,2,FALSE())*売上!C286</f>
        <v>8000</v>
      </c>
    </row>
    <row r="287" customFormat="false" ht="11.25" hidden="false" customHeight="false" outlineLevel="0" collapsed="false">
      <c r="A287" s="22" t="n">
        <v>37726</v>
      </c>
      <c r="B287" s="0" t="s">
        <v>28</v>
      </c>
      <c r="C287" s="0" t="n">
        <v>1</v>
      </c>
      <c r="D287" s="19" t="str">
        <f aca="false">RIGHT(B287,1)</f>
        <v>2</v>
      </c>
      <c r="E287" s="19" t="str">
        <f aca="false">MID(B287,3,1)</f>
        <v>4</v>
      </c>
      <c r="F287" s="19" t="str">
        <f aca="false">LEFT(B287,2)</f>
        <v>Fr</v>
      </c>
      <c r="G287" s="0" t="str">
        <f aca="false">VLOOKUP(D287,サイズ!$A$1:$B$3,2,FALSE())</f>
        <v>nomal</v>
      </c>
      <c r="H287" s="23" t="str">
        <f aca="false">VLOOKUP(E287,色!$A$1:$B$5,2,FALSE())</f>
        <v>black</v>
      </c>
      <c r="I287" s="0" t="str">
        <f aca="false">VLOOKUP(F287,製造国!$A$1:$B$6,2,FALSE())</f>
        <v>フランス</v>
      </c>
      <c r="J287" s="0" t="n">
        <f aca="false">VLOOKUP(B287,価格!$A$1:$B$75,2,FALSE())*売上!C287</f>
        <v>19000</v>
      </c>
    </row>
    <row r="288" customFormat="false" ht="11.25" hidden="false" customHeight="false" outlineLevel="0" collapsed="false">
      <c r="A288" s="22" t="n">
        <v>37726</v>
      </c>
      <c r="B288" s="0" t="s">
        <v>46</v>
      </c>
      <c r="C288" s="0" t="n">
        <v>1</v>
      </c>
      <c r="D288" s="19" t="str">
        <f aca="false">RIGHT(B288,1)</f>
        <v>1</v>
      </c>
      <c r="E288" s="19" t="str">
        <f aca="false">MID(B288,3,1)</f>
        <v>1</v>
      </c>
      <c r="F288" s="19" t="str">
        <f aca="false">LEFT(B288,2)</f>
        <v>Fr</v>
      </c>
      <c r="G288" s="0" t="str">
        <f aca="false">VLOOKUP(D288,サイズ!$A$1:$B$3,2,FALSE())</f>
        <v>big</v>
      </c>
      <c r="H288" s="23" t="str">
        <f aca="false">VLOOKUP(E288,色!$A$1:$B$5,2,FALSE())</f>
        <v>blue</v>
      </c>
      <c r="I288" s="0" t="str">
        <f aca="false">VLOOKUP(F288,製造国!$A$1:$B$6,2,FALSE())</f>
        <v>フランス</v>
      </c>
      <c r="J288" s="0" t="n">
        <f aca="false">VLOOKUP(B288,価格!$A$1:$B$75,2,FALSE())*売上!C288</f>
        <v>33000</v>
      </c>
    </row>
    <row r="289" customFormat="false" ht="11.25" hidden="false" customHeight="false" outlineLevel="0" collapsed="false">
      <c r="A289" s="22" t="n">
        <v>37726</v>
      </c>
      <c r="B289" s="0" t="s">
        <v>40</v>
      </c>
      <c r="C289" s="0" t="n">
        <v>1</v>
      </c>
      <c r="D289" s="19" t="str">
        <f aca="false">RIGHT(B289,1)</f>
        <v>1</v>
      </c>
      <c r="E289" s="19" t="str">
        <f aca="false">MID(B289,3,1)</f>
        <v>4</v>
      </c>
      <c r="F289" s="19" t="str">
        <f aca="false">LEFT(B289,2)</f>
        <v>Ge</v>
      </c>
      <c r="G289" s="0" t="str">
        <f aca="false">VLOOKUP(D289,サイズ!$A$1:$B$3,2,FALSE())</f>
        <v>big</v>
      </c>
      <c r="H289" s="23" t="str">
        <f aca="false">VLOOKUP(E289,色!$A$1:$B$5,2,FALSE())</f>
        <v>black</v>
      </c>
      <c r="I289" s="0" t="str">
        <f aca="false">VLOOKUP(F289,製造国!$A$1:$B$6,2,FALSE())</f>
        <v>ドイツ</v>
      </c>
      <c r="J289" s="0" t="n">
        <f aca="false">VLOOKUP(B289,価格!$A$1:$B$75,2,FALSE())*売上!C289</f>
        <v>22000</v>
      </c>
    </row>
    <row r="290" customFormat="false" ht="11.25" hidden="false" customHeight="false" outlineLevel="0" collapsed="false">
      <c r="A290" s="22" t="n">
        <v>37726</v>
      </c>
      <c r="B290" s="0" t="s">
        <v>22</v>
      </c>
      <c r="C290" s="0" t="n">
        <v>1</v>
      </c>
      <c r="D290" s="19" t="str">
        <f aca="false">RIGHT(B290,1)</f>
        <v>3</v>
      </c>
      <c r="E290" s="19" t="str">
        <f aca="false">MID(B290,3,1)</f>
        <v>2</v>
      </c>
      <c r="F290" s="19" t="str">
        <f aca="false">LEFT(B290,2)</f>
        <v>Uk</v>
      </c>
      <c r="G290" s="0" t="str">
        <f aca="false">VLOOKUP(D290,サイズ!$A$1:$B$3,2,FALSE())</f>
        <v>small</v>
      </c>
      <c r="H290" s="23" t="str">
        <f aca="false">VLOOKUP(E290,色!$A$1:$B$5,2,FALSE())</f>
        <v>red</v>
      </c>
      <c r="I290" s="0" t="str">
        <f aca="false">VLOOKUP(F290,製造国!$A$1:$B$6,2,FALSE())</f>
        <v>イギリス</v>
      </c>
      <c r="J290" s="0" t="n">
        <f aca="false">VLOOKUP(B290,価格!$A$1:$B$75,2,FALSE())*売上!C290</f>
        <v>39000</v>
      </c>
    </row>
    <row r="291" customFormat="false" ht="11.25" hidden="false" customHeight="false" outlineLevel="0" collapsed="false">
      <c r="A291" s="22" t="n">
        <v>37726</v>
      </c>
      <c r="B291" s="0" t="s">
        <v>49</v>
      </c>
      <c r="C291" s="0" t="n">
        <v>1</v>
      </c>
      <c r="D291" s="19" t="str">
        <f aca="false">RIGHT(B291,1)</f>
        <v>1</v>
      </c>
      <c r="E291" s="19" t="str">
        <f aca="false">MID(B291,3,1)</f>
        <v>4</v>
      </c>
      <c r="F291" s="19" t="str">
        <f aca="false">LEFT(B291,2)</f>
        <v>Po</v>
      </c>
      <c r="G291" s="0" t="str">
        <f aca="false">VLOOKUP(D291,サイズ!$A$1:$B$3,2,FALSE())</f>
        <v>big</v>
      </c>
      <c r="H291" s="23" t="str">
        <f aca="false">VLOOKUP(E291,色!$A$1:$B$5,2,FALSE())</f>
        <v>black</v>
      </c>
      <c r="I291" s="0" t="str">
        <f aca="false">VLOOKUP(F291,製造国!$A$1:$B$6,2,FALSE())</f>
        <v>ポルトガル</v>
      </c>
      <c r="J291" s="0" t="n">
        <f aca="false">VLOOKUP(B291,価格!$A$1:$B$75,2,FALSE())*売上!C291</f>
        <v>25000</v>
      </c>
    </row>
    <row r="292" customFormat="false" ht="11.25" hidden="false" customHeight="false" outlineLevel="0" collapsed="false">
      <c r="A292" s="22" t="n">
        <v>37726</v>
      </c>
      <c r="B292" s="0" t="s">
        <v>56</v>
      </c>
      <c r="C292" s="0" t="n">
        <v>1</v>
      </c>
      <c r="D292" s="19" t="str">
        <f aca="false">RIGHT(B292,1)</f>
        <v>2</v>
      </c>
      <c r="E292" s="19" t="str">
        <f aca="false">MID(B292,3,1)</f>
        <v>5</v>
      </c>
      <c r="F292" s="19" t="str">
        <f aca="false">LEFT(B292,2)</f>
        <v>Ge</v>
      </c>
      <c r="G292" s="0" t="str">
        <f aca="false">VLOOKUP(D292,サイズ!$A$1:$B$3,2,FALSE())</f>
        <v>nomal</v>
      </c>
      <c r="H292" s="23" t="str">
        <f aca="false">VLOOKUP(E292,色!$A$1:$B$5,2,FALSE())</f>
        <v>green</v>
      </c>
      <c r="I292" s="0" t="str">
        <f aca="false">VLOOKUP(F292,製造国!$A$1:$B$6,2,FALSE())</f>
        <v>ドイツ</v>
      </c>
      <c r="J292" s="0" t="n">
        <f aca="false">VLOOKUP(B292,価格!$A$1:$B$75,2,FALSE())*売上!C292</f>
        <v>19000</v>
      </c>
    </row>
    <row r="293" customFormat="false" ht="11.25" hidden="false" customHeight="false" outlineLevel="0" collapsed="false">
      <c r="A293" s="22" t="n">
        <v>37726</v>
      </c>
      <c r="B293" s="0" t="s">
        <v>73</v>
      </c>
      <c r="C293" s="0" t="n">
        <v>1</v>
      </c>
      <c r="D293" s="19" t="str">
        <f aca="false">RIGHT(B293,1)</f>
        <v>2</v>
      </c>
      <c r="E293" s="19" t="str">
        <f aca="false">MID(B293,3,1)</f>
        <v>2</v>
      </c>
      <c r="F293" s="19" t="str">
        <f aca="false">LEFT(B293,2)</f>
        <v>Po</v>
      </c>
      <c r="G293" s="0" t="str">
        <f aca="false">VLOOKUP(D293,サイズ!$A$1:$B$3,2,FALSE())</f>
        <v>nomal</v>
      </c>
      <c r="H293" s="23" t="str">
        <f aca="false">VLOOKUP(E293,色!$A$1:$B$5,2,FALSE())</f>
        <v>red</v>
      </c>
      <c r="I293" s="0" t="str">
        <f aca="false">VLOOKUP(F293,製造国!$A$1:$B$6,2,FALSE())</f>
        <v>ポルトガル</v>
      </c>
      <c r="J293" s="0" t="n">
        <f aca="false">VLOOKUP(B293,価格!$A$1:$B$75,2,FALSE())*売上!C293</f>
        <v>33000</v>
      </c>
    </row>
    <row r="294" customFormat="false" ht="11.25" hidden="false" customHeight="false" outlineLevel="0" collapsed="false">
      <c r="A294" s="22" t="n">
        <v>37726</v>
      </c>
      <c r="B294" s="0" t="s">
        <v>88</v>
      </c>
      <c r="C294" s="0" t="n">
        <v>1</v>
      </c>
      <c r="D294" s="19" t="str">
        <f aca="false">RIGHT(B294,1)</f>
        <v>3</v>
      </c>
      <c r="E294" s="19" t="str">
        <f aca="false">MID(B294,3,1)</f>
        <v>1</v>
      </c>
      <c r="F294" s="19" t="str">
        <f aca="false">LEFT(B294,2)</f>
        <v>Uk</v>
      </c>
      <c r="G294" s="0" t="str">
        <f aca="false">VLOOKUP(D294,サイズ!$A$1:$B$3,2,FALSE())</f>
        <v>small</v>
      </c>
      <c r="H294" s="23" t="str">
        <f aca="false">VLOOKUP(E294,色!$A$1:$B$5,2,FALSE())</f>
        <v>blue</v>
      </c>
      <c r="I294" s="0" t="str">
        <f aca="false">VLOOKUP(F294,製造国!$A$1:$B$6,2,FALSE())</f>
        <v>イギリス</v>
      </c>
      <c r="J294" s="0" t="n">
        <f aca="false">VLOOKUP(B294,価格!$A$1:$B$75,2,FALSE())*売上!C294</f>
        <v>25000</v>
      </c>
    </row>
    <row r="295" customFormat="false" ht="11.25" hidden="false" customHeight="false" outlineLevel="0" collapsed="false">
      <c r="A295" s="22" t="n">
        <v>37726</v>
      </c>
      <c r="B295" s="0" t="s">
        <v>46</v>
      </c>
      <c r="C295" s="0" t="n">
        <v>1</v>
      </c>
      <c r="D295" s="19" t="str">
        <f aca="false">RIGHT(B295,1)</f>
        <v>1</v>
      </c>
      <c r="E295" s="19" t="str">
        <f aca="false">MID(B295,3,1)</f>
        <v>1</v>
      </c>
      <c r="F295" s="19" t="str">
        <f aca="false">LEFT(B295,2)</f>
        <v>Fr</v>
      </c>
      <c r="G295" s="0" t="str">
        <f aca="false">VLOOKUP(D295,サイズ!$A$1:$B$3,2,FALSE())</f>
        <v>big</v>
      </c>
      <c r="H295" s="23" t="str">
        <f aca="false">VLOOKUP(E295,色!$A$1:$B$5,2,FALSE())</f>
        <v>blue</v>
      </c>
      <c r="I295" s="0" t="str">
        <f aca="false">VLOOKUP(F295,製造国!$A$1:$B$6,2,FALSE())</f>
        <v>フランス</v>
      </c>
      <c r="J295" s="0" t="n">
        <f aca="false">VLOOKUP(B295,価格!$A$1:$B$75,2,FALSE())*売上!C295</f>
        <v>33000</v>
      </c>
    </row>
    <row r="296" customFormat="false" ht="11.25" hidden="false" customHeight="false" outlineLevel="0" collapsed="false">
      <c r="A296" s="22" t="n">
        <v>37726</v>
      </c>
      <c r="B296" s="0" t="s">
        <v>85</v>
      </c>
      <c r="C296" s="0" t="n">
        <v>1</v>
      </c>
      <c r="D296" s="19" t="str">
        <f aca="false">RIGHT(B296,1)</f>
        <v>2</v>
      </c>
      <c r="E296" s="19" t="str">
        <f aca="false">MID(B296,3,1)</f>
        <v>5</v>
      </c>
      <c r="F296" s="19" t="str">
        <f aca="false">LEFT(B296,2)</f>
        <v>It</v>
      </c>
      <c r="G296" s="0" t="str">
        <f aca="false">VLOOKUP(D296,サイズ!$A$1:$B$3,2,FALSE())</f>
        <v>nomal</v>
      </c>
      <c r="H296" s="23" t="str">
        <f aca="false">VLOOKUP(E296,色!$A$1:$B$5,2,FALSE())</f>
        <v>green</v>
      </c>
      <c r="I296" s="0" t="str">
        <f aca="false">VLOOKUP(F296,製造国!$A$1:$B$6,2,FALSE())</f>
        <v>イタリア</v>
      </c>
      <c r="J296" s="0" t="n">
        <f aca="false">VLOOKUP(B296,価格!$A$1:$B$75,2,FALSE())*売上!C296</f>
        <v>22000</v>
      </c>
    </row>
    <row r="297" customFormat="false" ht="11.25" hidden="false" customHeight="false" outlineLevel="0" collapsed="false">
      <c r="A297" s="22" t="n">
        <v>37726</v>
      </c>
      <c r="B297" s="0" t="s">
        <v>87</v>
      </c>
      <c r="C297" s="0" t="n">
        <v>1</v>
      </c>
      <c r="D297" s="19" t="str">
        <f aca="false">RIGHT(B297,1)</f>
        <v>2</v>
      </c>
      <c r="E297" s="19" t="str">
        <f aca="false">MID(B297,3,1)</f>
        <v>3</v>
      </c>
      <c r="F297" s="19" t="str">
        <f aca="false">LEFT(B297,2)</f>
        <v>Uk</v>
      </c>
      <c r="G297" s="0" t="str">
        <f aca="false">VLOOKUP(D297,サイズ!$A$1:$B$3,2,FALSE())</f>
        <v>nomal</v>
      </c>
      <c r="H297" s="23" t="str">
        <f aca="false">VLOOKUP(E297,色!$A$1:$B$5,2,FALSE())</f>
        <v>pink</v>
      </c>
      <c r="I297" s="0" t="str">
        <f aca="false">VLOOKUP(F297,製造国!$A$1:$B$6,2,FALSE())</f>
        <v>イギリス</v>
      </c>
      <c r="J297" s="0" t="n">
        <f aca="false">VLOOKUP(B297,価格!$A$1:$B$75,2,FALSE())*売上!C297</f>
        <v>10000</v>
      </c>
    </row>
    <row r="298" customFormat="false" ht="11.25" hidden="false" customHeight="false" outlineLevel="0" collapsed="false">
      <c r="A298" s="22" t="n">
        <v>37726</v>
      </c>
      <c r="B298" s="0" t="s">
        <v>86</v>
      </c>
      <c r="C298" s="0" t="n">
        <v>1</v>
      </c>
      <c r="D298" s="19" t="str">
        <f aca="false">RIGHT(B298,1)</f>
        <v>1</v>
      </c>
      <c r="E298" s="19" t="str">
        <f aca="false">MID(B298,3,1)</f>
        <v>1</v>
      </c>
      <c r="F298" s="19" t="str">
        <f aca="false">LEFT(B298,2)</f>
        <v>Ja</v>
      </c>
      <c r="G298" s="0" t="str">
        <f aca="false">VLOOKUP(D298,サイズ!$A$1:$B$3,2,FALSE())</f>
        <v>big</v>
      </c>
      <c r="H298" s="23" t="str">
        <f aca="false">VLOOKUP(E298,色!$A$1:$B$5,2,FALSE())</f>
        <v>blue</v>
      </c>
      <c r="I298" s="0" t="str">
        <f aca="false">VLOOKUP(F298,製造国!$A$1:$B$6,2,FALSE())</f>
        <v>日本</v>
      </c>
      <c r="J298" s="0" t="n">
        <f aca="false">VLOOKUP(B298,価格!$A$1:$B$75,2,FALSE())*売上!C298</f>
        <v>19000</v>
      </c>
    </row>
    <row r="299" customFormat="false" ht="11.25" hidden="false" customHeight="false" outlineLevel="0" collapsed="false">
      <c r="A299" s="22" t="n">
        <v>37726</v>
      </c>
      <c r="B299" s="0" t="s">
        <v>59</v>
      </c>
      <c r="C299" s="0" t="n">
        <v>1</v>
      </c>
      <c r="D299" s="19" t="str">
        <f aca="false">RIGHT(B299,1)</f>
        <v>1</v>
      </c>
      <c r="E299" s="19" t="str">
        <f aca="false">MID(B299,3,1)</f>
        <v>2</v>
      </c>
      <c r="F299" s="19" t="str">
        <f aca="false">LEFT(B299,2)</f>
        <v>Uk</v>
      </c>
      <c r="G299" s="0" t="str">
        <f aca="false">VLOOKUP(D299,サイズ!$A$1:$B$3,2,FALSE())</f>
        <v>big</v>
      </c>
      <c r="H299" s="23" t="str">
        <f aca="false">VLOOKUP(E299,色!$A$1:$B$5,2,FALSE())</f>
        <v>red</v>
      </c>
      <c r="I299" s="0" t="str">
        <f aca="false">VLOOKUP(F299,製造国!$A$1:$B$6,2,FALSE())</f>
        <v>イギリス</v>
      </c>
      <c r="J299" s="0" t="n">
        <f aca="false">VLOOKUP(B299,価格!$A$1:$B$75,2,FALSE())*売上!C299</f>
        <v>49000</v>
      </c>
    </row>
    <row r="300" customFormat="false" ht="11.25" hidden="false" customHeight="false" outlineLevel="0" collapsed="false">
      <c r="A300" s="22" t="n">
        <v>37726</v>
      </c>
      <c r="B300" s="0" t="s">
        <v>27</v>
      </c>
      <c r="C300" s="0" t="n">
        <v>1</v>
      </c>
      <c r="D300" s="19" t="str">
        <f aca="false">RIGHT(B300,1)</f>
        <v>2</v>
      </c>
      <c r="E300" s="19" t="str">
        <f aca="false">MID(B300,3,1)</f>
        <v>2</v>
      </c>
      <c r="F300" s="19" t="str">
        <f aca="false">LEFT(B300,2)</f>
        <v>Uk</v>
      </c>
      <c r="G300" s="0" t="str">
        <f aca="false">VLOOKUP(D300,サイズ!$A$1:$B$3,2,FALSE())</f>
        <v>nomal</v>
      </c>
      <c r="H300" s="23" t="str">
        <f aca="false">VLOOKUP(E300,色!$A$1:$B$5,2,FALSE())</f>
        <v>red</v>
      </c>
      <c r="I300" s="0" t="str">
        <f aca="false">VLOOKUP(F300,製造国!$A$1:$B$6,2,FALSE())</f>
        <v>イギリス</v>
      </c>
      <c r="J300" s="0" t="n">
        <f aca="false">VLOOKUP(B300,価格!$A$1:$B$75,2,FALSE())*売上!C300</f>
        <v>47000</v>
      </c>
    </row>
    <row r="301" customFormat="false" ht="11.25" hidden="false" customHeight="false" outlineLevel="0" collapsed="false">
      <c r="A301" s="22" t="n">
        <v>37726</v>
      </c>
      <c r="B301" s="0" t="s">
        <v>23</v>
      </c>
      <c r="C301" s="0" t="n">
        <v>1</v>
      </c>
      <c r="D301" s="19" t="str">
        <f aca="false">RIGHT(B301,1)</f>
        <v>3</v>
      </c>
      <c r="E301" s="19" t="str">
        <f aca="false">MID(B301,3,1)</f>
        <v>3</v>
      </c>
      <c r="F301" s="19" t="str">
        <f aca="false">LEFT(B301,2)</f>
        <v>Ja</v>
      </c>
      <c r="G301" s="0" t="str">
        <f aca="false">VLOOKUP(D301,サイズ!$A$1:$B$3,2,FALSE())</f>
        <v>small</v>
      </c>
      <c r="H301" s="23" t="str">
        <f aca="false">VLOOKUP(E301,色!$A$1:$B$5,2,FALSE())</f>
        <v>pink</v>
      </c>
      <c r="I301" s="0" t="str">
        <f aca="false">VLOOKUP(F301,製造国!$A$1:$B$6,2,FALSE())</f>
        <v>日本</v>
      </c>
      <c r="J301" s="0" t="n">
        <f aca="false">VLOOKUP(B301,価格!$A$1:$B$75,2,FALSE())*売上!C301</f>
        <v>8000</v>
      </c>
    </row>
    <row r="302" customFormat="false" ht="11.25" hidden="false" customHeight="false" outlineLevel="0" collapsed="false">
      <c r="A302" s="22" t="n">
        <v>37726</v>
      </c>
      <c r="B302" s="0" t="s">
        <v>25</v>
      </c>
      <c r="C302" s="0" t="n">
        <v>1</v>
      </c>
      <c r="D302" s="19" t="str">
        <f aca="false">RIGHT(B302,1)</f>
        <v>3</v>
      </c>
      <c r="E302" s="19" t="str">
        <f aca="false">MID(B302,3,1)</f>
        <v>3</v>
      </c>
      <c r="F302" s="19" t="str">
        <f aca="false">LEFT(B302,2)</f>
        <v>It</v>
      </c>
      <c r="G302" s="0" t="str">
        <f aca="false">VLOOKUP(D302,サイズ!$A$1:$B$3,2,FALSE())</f>
        <v>small</v>
      </c>
      <c r="H302" s="23" t="str">
        <f aca="false">VLOOKUP(E302,色!$A$1:$B$5,2,FALSE())</f>
        <v>pink</v>
      </c>
      <c r="I302" s="0" t="str">
        <f aca="false">VLOOKUP(F302,製造国!$A$1:$B$6,2,FALSE())</f>
        <v>イタリア</v>
      </c>
      <c r="J302" s="0" t="n">
        <f aca="false">VLOOKUP(B302,価格!$A$1:$B$75,2,FALSE())*売上!C302</f>
        <v>8000</v>
      </c>
    </row>
    <row r="303" customFormat="false" ht="11.25" hidden="false" customHeight="false" outlineLevel="0" collapsed="false">
      <c r="A303" s="22" t="n">
        <v>37726</v>
      </c>
      <c r="B303" s="0" t="s">
        <v>64</v>
      </c>
      <c r="C303" s="0" t="n">
        <v>1</v>
      </c>
      <c r="D303" s="19" t="str">
        <f aca="false">RIGHT(B303,1)</f>
        <v>1</v>
      </c>
      <c r="E303" s="19" t="str">
        <f aca="false">MID(B303,3,1)</f>
        <v>4</v>
      </c>
      <c r="F303" s="19" t="str">
        <f aca="false">LEFT(B303,2)</f>
        <v>It</v>
      </c>
      <c r="G303" s="0" t="str">
        <f aca="false">VLOOKUP(D303,サイズ!$A$1:$B$3,2,FALSE())</f>
        <v>big</v>
      </c>
      <c r="H303" s="23" t="str">
        <f aca="false">VLOOKUP(E303,色!$A$1:$B$5,2,FALSE())</f>
        <v>black</v>
      </c>
      <c r="I303" s="0" t="str">
        <f aca="false">VLOOKUP(F303,製造国!$A$1:$B$6,2,FALSE())</f>
        <v>イタリア</v>
      </c>
      <c r="J303" s="0" t="n">
        <f aca="false">VLOOKUP(B303,価格!$A$1:$B$75,2,FALSE())*売上!C303</f>
        <v>25000</v>
      </c>
    </row>
    <row r="304" customFormat="false" ht="11.25" hidden="false" customHeight="false" outlineLevel="0" collapsed="false">
      <c r="A304" s="22" t="n">
        <v>37726</v>
      </c>
      <c r="B304" s="0" t="s">
        <v>44</v>
      </c>
      <c r="C304" s="0" t="n">
        <v>1</v>
      </c>
      <c r="D304" s="19" t="str">
        <f aca="false">RIGHT(B304,1)</f>
        <v>3</v>
      </c>
      <c r="E304" s="19" t="str">
        <f aca="false">MID(B304,3,1)</f>
        <v>1</v>
      </c>
      <c r="F304" s="19" t="str">
        <f aca="false">LEFT(B304,2)</f>
        <v>Fr</v>
      </c>
      <c r="G304" s="0" t="str">
        <f aca="false">VLOOKUP(D304,サイズ!$A$1:$B$3,2,FALSE())</f>
        <v>small</v>
      </c>
      <c r="H304" s="23" t="str">
        <f aca="false">VLOOKUP(E304,色!$A$1:$B$5,2,FALSE())</f>
        <v>blue</v>
      </c>
      <c r="I304" s="0" t="str">
        <f aca="false">VLOOKUP(F304,製造国!$A$1:$B$6,2,FALSE())</f>
        <v>フランス</v>
      </c>
      <c r="J304" s="0" t="n">
        <f aca="false">VLOOKUP(B304,価格!$A$1:$B$75,2,FALSE())*売上!C304</f>
        <v>24000</v>
      </c>
    </row>
    <row r="305" customFormat="false" ht="11.25" hidden="false" customHeight="false" outlineLevel="0" collapsed="false">
      <c r="A305" s="22" t="n">
        <v>37726</v>
      </c>
      <c r="B305" s="0" t="s">
        <v>79</v>
      </c>
      <c r="C305" s="0" t="n">
        <v>1</v>
      </c>
      <c r="D305" s="19" t="str">
        <f aca="false">RIGHT(B305,1)</f>
        <v>3</v>
      </c>
      <c r="E305" s="19" t="str">
        <f aca="false">MID(B305,3,1)</f>
        <v>4</v>
      </c>
      <c r="F305" s="19" t="str">
        <f aca="false">LEFT(B305,2)</f>
        <v>It</v>
      </c>
      <c r="G305" s="0" t="str">
        <f aca="false">VLOOKUP(D305,サイズ!$A$1:$B$3,2,FALSE())</f>
        <v>small</v>
      </c>
      <c r="H305" s="23" t="str">
        <f aca="false">VLOOKUP(E305,色!$A$1:$B$5,2,FALSE())</f>
        <v>black</v>
      </c>
      <c r="I305" s="0" t="str">
        <f aca="false">VLOOKUP(F305,製造国!$A$1:$B$6,2,FALSE())</f>
        <v>イタリア</v>
      </c>
      <c r="J305" s="0" t="n">
        <f aca="false">VLOOKUP(B305,価格!$A$1:$B$75,2,FALSE())*売上!C305</f>
        <v>19000</v>
      </c>
    </row>
    <row r="306" customFormat="false" ht="11.25" hidden="false" customHeight="false" outlineLevel="0" collapsed="false">
      <c r="A306" s="22" t="n">
        <v>37726</v>
      </c>
      <c r="B306" s="0" t="s">
        <v>40</v>
      </c>
      <c r="C306" s="0" t="n">
        <v>1</v>
      </c>
      <c r="D306" s="19" t="str">
        <f aca="false">RIGHT(B306,1)</f>
        <v>1</v>
      </c>
      <c r="E306" s="19" t="str">
        <f aca="false">MID(B306,3,1)</f>
        <v>4</v>
      </c>
      <c r="F306" s="19" t="str">
        <f aca="false">LEFT(B306,2)</f>
        <v>Ge</v>
      </c>
      <c r="G306" s="0" t="str">
        <f aca="false">VLOOKUP(D306,サイズ!$A$1:$B$3,2,FALSE())</f>
        <v>big</v>
      </c>
      <c r="H306" s="23" t="str">
        <f aca="false">VLOOKUP(E306,色!$A$1:$B$5,2,FALSE())</f>
        <v>black</v>
      </c>
      <c r="I306" s="0" t="str">
        <f aca="false">VLOOKUP(F306,製造国!$A$1:$B$6,2,FALSE())</f>
        <v>ドイツ</v>
      </c>
      <c r="J306" s="0" t="n">
        <f aca="false">VLOOKUP(B306,価格!$A$1:$B$75,2,FALSE())*売上!C306</f>
        <v>22000</v>
      </c>
    </row>
    <row r="307" customFormat="false" ht="11.25" hidden="false" customHeight="false" outlineLevel="0" collapsed="false">
      <c r="A307" s="22" t="n">
        <v>37727</v>
      </c>
      <c r="B307" s="0" t="s">
        <v>54</v>
      </c>
      <c r="C307" s="0" t="n">
        <v>1</v>
      </c>
      <c r="D307" s="19" t="str">
        <f aca="false">RIGHT(B307,1)</f>
        <v>3</v>
      </c>
      <c r="E307" s="19" t="str">
        <f aca="false">MID(B307,3,1)</f>
        <v>5</v>
      </c>
      <c r="F307" s="19" t="str">
        <f aca="false">LEFT(B307,2)</f>
        <v>Ge</v>
      </c>
      <c r="G307" s="0" t="str">
        <f aca="false">VLOOKUP(D307,サイズ!$A$1:$B$3,2,FALSE())</f>
        <v>small</v>
      </c>
      <c r="H307" s="23" t="str">
        <f aca="false">VLOOKUP(E307,色!$A$1:$B$5,2,FALSE())</f>
        <v>green</v>
      </c>
      <c r="I307" s="0" t="str">
        <f aca="false">VLOOKUP(F307,製造国!$A$1:$B$6,2,FALSE())</f>
        <v>ドイツ</v>
      </c>
      <c r="J307" s="0" t="n">
        <f aca="false">VLOOKUP(B307,価格!$A$1:$B$75,2,FALSE())*売上!C307</f>
        <v>16000</v>
      </c>
    </row>
    <row r="308" customFormat="false" ht="11.25" hidden="false" customHeight="false" outlineLevel="0" collapsed="false">
      <c r="A308" s="22" t="n">
        <v>37727</v>
      </c>
      <c r="B308" s="0" t="s">
        <v>36</v>
      </c>
      <c r="C308" s="0" t="n">
        <v>1</v>
      </c>
      <c r="D308" s="19" t="str">
        <f aca="false">RIGHT(B308,1)</f>
        <v>1</v>
      </c>
      <c r="E308" s="19" t="str">
        <f aca="false">MID(B308,3,1)</f>
        <v>2</v>
      </c>
      <c r="F308" s="19" t="str">
        <f aca="false">LEFT(B308,2)</f>
        <v>Ja</v>
      </c>
      <c r="G308" s="0" t="str">
        <f aca="false">VLOOKUP(D308,サイズ!$A$1:$B$3,2,FALSE())</f>
        <v>big</v>
      </c>
      <c r="H308" s="23" t="str">
        <f aca="false">VLOOKUP(E308,色!$A$1:$B$5,2,FALSE())</f>
        <v>red</v>
      </c>
      <c r="I308" s="0" t="str">
        <f aca="false">VLOOKUP(F308,製造国!$A$1:$B$6,2,FALSE())</f>
        <v>日本</v>
      </c>
      <c r="J308" s="0" t="n">
        <f aca="false">VLOOKUP(B308,価格!$A$1:$B$75,2,FALSE())*売上!C308</f>
        <v>25000</v>
      </c>
    </row>
    <row r="309" customFormat="false" ht="11.25" hidden="false" customHeight="false" outlineLevel="0" collapsed="false">
      <c r="A309" s="22" t="n">
        <v>37727</v>
      </c>
      <c r="B309" s="0" t="s">
        <v>48</v>
      </c>
      <c r="C309" s="0" t="n">
        <v>1</v>
      </c>
      <c r="D309" s="19" t="str">
        <f aca="false">RIGHT(B309,1)</f>
        <v>2</v>
      </c>
      <c r="E309" s="19" t="str">
        <f aca="false">MID(B309,3,1)</f>
        <v>5</v>
      </c>
      <c r="F309" s="19" t="str">
        <f aca="false">LEFT(B309,2)</f>
        <v>Po</v>
      </c>
      <c r="G309" s="0" t="str">
        <f aca="false">VLOOKUP(D309,サイズ!$A$1:$B$3,2,FALSE())</f>
        <v>nomal</v>
      </c>
      <c r="H309" s="23" t="str">
        <f aca="false">VLOOKUP(E309,色!$A$1:$B$5,2,FALSE())</f>
        <v>green</v>
      </c>
      <c r="I309" s="0" t="str">
        <f aca="false">VLOOKUP(F309,製造国!$A$1:$B$6,2,FALSE())</f>
        <v>ポルトガル</v>
      </c>
      <c r="J309" s="0" t="n">
        <f aca="false">VLOOKUP(B309,価格!$A$1:$B$75,2,FALSE())*売上!C309</f>
        <v>19000</v>
      </c>
    </row>
    <row r="310" customFormat="false" ht="11.25" hidden="false" customHeight="false" outlineLevel="0" collapsed="false">
      <c r="A310" s="22" t="n">
        <v>37727</v>
      </c>
      <c r="B310" s="0" t="s">
        <v>46</v>
      </c>
      <c r="C310" s="0" t="n">
        <v>1</v>
      </c>
      <c r="D310" s="19" t="str">
        <f aca="false">RIGHT(B310,1)</f>
        <v>1</v>
      </c>
      <c r="E310" s="19" t="str">
        <f aca="false">MID(B310,3,1)</f>
        <v>1</v>
      </c>
      <c r="F310" s="19" t="str">
        <f aca="false">LEFT(B310,2)</f>
        <v>Fr</v>
      </c>
      <c r="G310" s="0" t="str">
        <f aca="false">VLOOKUP(D310,サイズ!$A$1:$B$3,2,FALSE())</f>
        <v>big</v>
      </c>
      <c r="H310" s="23" t="str">
        <f aca="false">VLOOKUP(E310,色!$A$1:$B$5,2,FALSE())</f>
        <v>blue</v>
      </c>
      <c r="I310" s="0" t="str">
        <f aca="false">VLOOKUP(F310,製造国!$A$1:$B$6,2,FALSE())</f>
        <v>フランス</v>
      </c>
      <c r="J310" s="0" t="n">
        <f aca="false">VLOOKUP(B310,価格!$A$1:$B$75,2,FALSE())*売上!C310</f>
        <v>33000</v>
      </c>
    </row>
    <row r="311" customFormat="false" ht="11.25" hidden="false" customHeight="false" outlineLevel="0" collapsed="false">
      <c r="A311" s="22" t="n">
        <v>37727</v>
      </c>
      <c r="B311" s="0" t="s">
        <v>63</v>
      </c>
      <c r="C311" s="0" t="n">
        <v>1</v>
      </c>
      <c r="D311" s="19" t="str">
        <f aca="false">RIGHT(B311,1)</f>
        <v>1</v>
      </c>
      <c r="E311" s="19" t="str">
        <f aca="false">MID(B311,3,1)</f>
        <v>3</v>
      </c>
      <c r="F311" s="19" t="str">
        <f aca="false">LEFT(B311,2)</f>
        <v>Po</v>
      </c>
      <c r="G311" s="0" t="str">
        <f aca="false">VLOOKUP(D311,サイズ!$A$1:$B$3,2,FALSE())</f>
        <v>big</v>
      </c>
      <c r="H311" s="23" t="str">
        <f aca="false">VLOOKUP(E311,色!$A$1:$B$5,2,FALSE())</f>
        <v>pink</v>
      </c>
      <c r="I311" s="0" t="str">
        <f aca="false">VLOOKUP(F311,製造国!$A$1:$B$6,2,FALSE())</f>
        <v>ポルトガル</v>
      </c>
      <c r="J311" s="0" t="n">
        <f aca="false">VLOOKUP(B311,価格!$A$1:$B$75,2,FALSE())*売上!C311</f>
        <v>14000</v>
      </c>
    </row>
    <row r="312" customFormat="false" ht="11.25" hidden="false" customHeight="false" outlineLevel="0" collapsed="false">
      <c r="A312" s="22" t="n">
        <v>37727</v>
      </c>
      <c r="B312" s="0" t="s">
        <v>27</v>
      </c>
      <c r="C312" s="0" t="n">
        <v>1</v>
      </c>
      <c r="D312" s="19" t="str">
        <f aca="false">RIGHT(B312,1)</f>
        <v>2</v>
      </c>
      <c r="E312" s="19" t="str">
        <f aca="false">MID(B312,3,1)</f>
        <v>2</v>
      </c>
      <c r="F312" s="19" t="str">
        <f aca="false">LEFT(B312,2)</f>
        <v>Uk</v>
      </c>
      <c r="G312" s="0" t="str">
        <f aca="false">VLOOKUP(D312,サイズ!$A$1:$B$3,2,FALSE())</f>
        <v>nomal</v>
      </c>
      <c r="H312" s="23" t="str">
        <f aca="false">VLOOKUP(E312,色!$A$1:$B$5,2,FALSE())</f>
        <v>red</v>
      </c>
      <c r="I312" s="0" t="str">
        <f aca="false">VLOOKUP(F312,製造国!$A$1:$B$6,2,FALSE())</f>
        <v>イギリス</v>
      </c>
      <c r="J312" s="0" t="n">
        <f aca="false">VLOOKUP(B312,価格!$A$1:$B$75,2,FALSE())*売上!C312</f>
        <v>47000</v>
      </c>
    </row>
    <row r="313" customFormat="false" ht="11.25" hidden="false" customHeight="false" outlineLevel="0" collapsed="false">
      <c r="A313" s="22" t="n">
        <v>37727</v>
      </c>
      <c r="B313" s="0" t="s">
        <v>24</v>
      </c>
      <c r="C313" s="0" t="n">
        <v>1</v>
      </c>
      <c r="D313" s="19" t="str">
        <f aca="false">RIGHT(B313,1)</f>
        <v>2</v>
      </c>
      <c r="E313" s="19" t="str">
        <f aca="false">MID(B313,3,1)</f>
        <v>5</v>
      </c>
      <c r="F313" s="19" t="str">
        <f aca="false">LEFT(B313,2)</f>
        <v>Ja</v>
      </c>
      <c r="G313" s="0" t="str">
        <f aca="false">VLOOKUP(D313,サイズ!$A$1:$B$3,2,FALSE())</f>
        <v>nomal</v>
      </c>
      <c r="H313" s="23" t="str">
        <f aca="false">VLOOKUP(E313,色!$A$1:$B$5,2,FALSE())</f>
        <v>green</v>
      </c>
      <c r="I313" s="0" t="str">
        <f aca="false">VLOOKUP(F313,製造国!$A$1:$B$6,2,FALSE())</f>
        <v>日本</v>
      </c>
      <c r="J313" s="0" t="n">
        <f aca="false">VLOOKUP(B313,価格!$A$1:$B$75,2,FALSE())*売上!C313</f>
        <v>11000</v>
      </c>
    </row>
    <row r="314" customFormat="false" ht="11.25" hidden="false" customHeight="false" outlineLevel="0" collapsed="false">
      <c r="A314" s="22" t="n">
        <v>37727</v>
      </c>
      <c r="B314" s="0" t="s">
        <v>45</v>
      </c>
      <c r="C314" s="0" t="n">
        <v>1</v>
      </c>
      <c r="D314" s="19" t="str">
        <f aca="false">RIGHT(B314,1)</f>
        <v>1</v>
      </c>
      <c r="E314" s="19" t="str">
        <f aca="false">MID(B314,3,1)</f>
        <v>5</v>
      </c>
      <c r="F314" s="19" t="str">
        <f aca="false">LEFT(B314,2)</f>
        <v>It</v>
      </c>
      <c r="G314" s="0" t="str">
        <f aca="false">VLOOKUP(D314,サイズ!$A$1:$B$3,2,FALSE())</f>
        <v>big</v>
      </c>
      <c r="H314" s="23" t="str">
        <f aca="false">VLOOKUP(E314,色!$A$1:$B$5,2,FALSE())</f>
        <v>green</v>
      </c>
      <c r="I314" s="0" t="str">
        <f aca="false">VLOOKUP(F314,製造国!$A$1:$B$6,2,FALSE())</f>
        <v>イタリア</v>
      </c>
      <c r="J314" s="0" t="n">
        <f aca="false">VLOOKUP(B314,価格!$A$1:$B$75,2,FALSE())*売上!C314</f>
        <v>28000</v>
      </c>
    </row>
    <row r="315" customFormat="false" ht="11.25" hidden="false" customHeight="false" outlineLevel="0" collapsed="false">
      <c r="A315" s="22" t="n">
        <v>37727</v>
      </c>
      <c r="B315" s="0" t="s">
        <v>28</v>
      </c>
      <c r="C315" s="0" t="n">
        <v>1</v>
      </c>
      <c r="D315" s="19" t="str">
        <f aca="false">RIGHT(B315,1)</f>
        <v>2</v>
      </c>
      <c r="E315" s="19" t="str">
        <f aca="false">MID(B315,3,1)</f>
        <v>4</v>
      </c>
      <c r="F315" s="19" t="str">
        <f aca="false">LEFT(B315,2)</f>
        <v>Fr</v>
      </c>
      <c r="G315" s="0" t="str">
        <f aca="false">VLOOKUP(D315,サイズ!$A$1:$B$3,2,FALSE())</f>
        <v>nomal</v>
      </c>
      <c r="H315" s="23" t="str">
        <f aca="false">VLOOKUP(E315,色!$A$1:$B$5,2,FALSE())</f>
        <v>black</v>
      </c>
      <c r="I315" s="0" t="str">
        <f aca="false">VLOOKUP(F315,製造国!$A$1:$B$6,2,FALSE())</f>
        <v>フランス</v>
      </c>
      <c r="J315" s="0" t="n">
        <f aca="false">VLOOKUP(B315,価格!$A$1:$B$75,2,FALSE())*売上!C315</f>
        <v>19000</v>
      </c>
    </row>
    <row r="316" customFormat="false" ht="11.25" hidden="false" customHeight="false" outlineLevel="0" collapsed="false">
      <c r="A316" s="22" t="n">
        <v>37727</v>
      </c>
      <c r="B316" s="0" t="s">
        <v>92</v>
      </c>
      <c r="C316" s="0" t="n">
        <v>1</v>
      </c>
      <c r="D316" s="19" t="str">
        <f aca="false">RIGHT(B316,1)</f>
        <v>2</v>
      </c>
      <c r="E316" s="19" t="str">
        <f aca="false">MID(B316,3,1)</f>
        <v>1</v>
      </c>
      <c r="F316" s="19" t="str">
        <f aca="false">LEFT(B316,2)</f>
        <v>Uk</v>
      </c>
      <c r="G316" s="0" t="str">
        <f aca="false">VLOOKUP(D316,サイズ!$A$1:$B$3,2,FALSE())</f>
        <v>nomal</v>
      </c>
      <c r="H316" s="23" t="str">
        <f aca="false">VLOOKUP(E316,色!$A$1:$B$5,2,FALSE())</f>
        <v>blue</v>
      </c>
      <c r="I316" s="0" t="str">
        <f aca="false">VLOOKUP(F316,製造国!$A$1:$B$6,2,FALSE())</f>
        <v>イギリス</v>
      </c>
      <c r="J316" s="0" t="n">
        <f aca="false">VLOOKUP(B316,価格!$A$1:$B$75,2,FALSE())*売上!C316</f>
        <v>29000</v>
      </c>
    </row>
    <row r="317" customFormat="false" ht="11.25" hidden="false" customHeight="false" outlineLevel="0" collapsed="false">
      <c r="A317" s="22" t="n">
        <v>37727</v>
      </c>
      <c r="B317" s="0" t="s">
        <v>59</v>
      </c>
      <c r="C317" s="0" t="n">
        <v>1</v>
      </c>
      <c r="D317" s="19" t="str">
        <f aca="false">RIGHT(B317,1)</f>
        <v>1</v>
      </c>
      <c r="E317" s="19" t="str">
        <f aca="false">MID(B317,3,1)</f>
        <v>2</v>
      </c>
      <c r="F317" s="19" t="str">
        <f aca="false">LEFT(B317,2)</f>
        <v>Uk</v>
      </c>
      <c r="G317" s="0" t="str">
        <f aca="false">VLOOKUP(D317,サイズ!$A$1:$B$3,2,FALSE())</f>
        <v>big</v>
      </c>
      <c r="H317" s="23" t="str">
        <f aca="false">VLOOKUP(E317,色!$A$1:$B$5,2,FALSE())</f>
        <v>red</v>
      </c>
      <c r="I317" s="0" t="str">
        <f aca="false">VLOOKUP(F317,製造国!$A$1:$B$6,2,FALSE())</f>
        <v>イギリス</v>
      </c>
      <c r="J317" s="0" t="n">
        <f aca="false">VLOOKUP(B317,価格!$A$1:$B$75,2,FALSE())*売上!C317</f>
        <v>49000</v>
      </c>
    </row>
    <row r="318" customFormat="false" ht="11.25" hidden="false" customHeight="false" outlineLevel="0" collapsed="false">
      <c r="A318" s="22" t="n">
        <v>37727</v>
      </c>
      <c r="B318" s="0" t="s">
        <v>85</v>
      </c>
      <c r="C318" s="0" t="n">
        <v>1</v>
      </c>
      <c r="D318" s="19" t="str">
        <f aca="false">RIGHT(B318,1)</f>
        <v>2</v>
      </c>
      <c r="E318" s="19" t="str">
        <f aca="false">MID(B318,3,1)</f>
        <v>5</v>
      </c>
      <c r="F318" s="19" t="str">
        <f aca="false">LEFT(B318,2)</f>
        <v>It</v>
      </c>
      <c r="G318" s="0" t="str">
        <f aca="false">VLOOKUP(D318,サイズ!$A$1:$B$3,2,FALSE())</f>
        <v>nomal</v>
      </c>
      <c r="H318" s="23" t="str">
        <f aca="false">VLOOKUP(E318,色!$A$1:$B$5,2,FALSE())</f>
        <v>green</v>
      </c>
      <c r="I318" s="0" t="str">
        <f aca="false">VLOOKUP(F318,製造国!$A$1:$B$6,2,FALSE())</f>
        <v>イタリア</v>
      </c>
      <c r="J318" s="0" t="n">
        <f aca="false">VLOOKUP(B318,価格!$A$1:$B$75,2,FALSE())*売上!C318</f>
        <v>22000</v>
      </c>
    </row>
    <row r="319" customFormat="false" ht="11.25" hidden="false" customHeight="false" outlineLevel="0" collapsed="false">
      <c r="A319" s="22" t="n">
        <v>37727</v>
      </c>
      <c r="B319" s="0" t="s">
        <v>56</v>
      </c>
      <c r="C319" s="0" t="n">
        <v>1</v>
      </c>
      <c r="D319" s="19" t="str">
        <f aca="false">RIGHT(B319,1)</f>
        <v>2</v>
      </c>
      <c r="E319" s="19" t="str">
        <f aca="false">MID(B319,3,1)</f>
        <v>5</v>
      </c>
      <c r="F319" s="19" t="str">
        <f aca="false">LEFT(B319,2)</f>
        <v>Ge</v>
      </c>
      <c r="G319" s="0" t="str">
        <f aca="false">VLOOKUP(D319,サイズ!$A$1:$B$3,2,FALSE())</f>
        <v>nomal</v>
      </c>
      <c r="H319" s="23" t="str">
        <f aca="false">VLOOKUP(E319,色!$A$1:$B$5,2,FALSE())</f>
        <v>green</v>
      </c>
      <c r="I319" s="0" t="str">
        <f aca="false">VLOOKUP(F319,製造国!$A$1:$B$6,2,FALSE())</f>
        <v>ドイツ</v>
      </c>
      <c r="J319" s="0" t="n">
        <f aca="false">VLOOKUP(B319,価格!$A$1:$B$75,2,FALSE())*売上!C319</f>
        <v>19000</v>
      </c>
    </row>
    <row r="320" customFormat="false" ht="11.25" hidden="false" customHeight="false" outlineLevel="0" collapsed="false">
      <c r="A320" s="22" t="n">
        <v>37727</v>
      </c>
      <c r="B320" s="0" t="s">
        <v>22</v>
      </c>
      <c r="C320" s="0" t="n">
        <v>1</v>
      </c>
      <c r="D320" s="19" t="str">
        <f aca="false">RIGHT(B320,1)</f>
        <v>3</v>
      </c>
      <c r="E320" s="19" t="str">
        <f aca="false">MID(B320,3,1)</f>
        <v>2</v>
      </c>
      <c r="F320" s="19" t="str">
        <f aca="false">LEFT(B320,2)</f>
        <v>Uk</v>
      </c>
      <c r="G320" s="0" t="str">
        <f aca="false">VLOOKUP(D320,サイズ!$A$1:$B$3,2,FALSE())</f>
        <v>small</v>
      </c>
      <c r="H320" s="23" t="str">
        <f aca="false">VLOOKUP(E320,色!$A$1:$B$5,2,FALSE())</f>
        <v>red</v>
      </c>
      <c r="I320" s="0" t="str">
        <f aca="false">VLOOKUP(F320,製造国!$A$1:$B$6,2,FALSE())</f>
        <v>イギリス</v>
      </c>
      <c r="J320" s="0" t="n">
        <f aca="false">VLOOKUP(B320,価格!$A$1:$B$75,2,FALSE())*売上!C320</f>
        <v>39000</v>
      </c>
    </row>
    <row r="321" customFormat="false" ht="11.25" hidden="false" customHeight="false" outlineLevel="0" collapsed="false">
      <c r="A321" s="22" t="n">
        <v>37727</v>
      </c>
      <c r="B321" s="0" t="s">
        <v>56</v>
      </c>
      <c r="C321" s="0" t="n">
        <v>1</v>
      </c>
      <c r="D321" s="19" t="str">
        <f aca="false">RIGHT(B321,1)</f>
        <v>2</v>
      </c>
      <c r="E321" s="19" t="str">
        <f aca="false">MID(B321,3,1)</f>
        <v>5</v>
      </c>
      <c r="F321" s="19" t="str">
        <f aca="false">LEFT(B321,2)</f>
        <v>Ge</v>
      </c>
      <c r="G321" s="0" t="str">
        <f aca="false">VLOOKUP(D321,サイズ!$A$1:$B$3,2,FALSE())</f>
        <v>nomal</v>
      </c>
      <c r="H321" s="23" t="str">
        <f aca="false">VLOOKUP(E321,色!$A$1:$B$5,2,FALSE())</f>
        <v>green</v>
      </c>
      <c r="I321" s="0" t="str">
        <f aca="false">VLOOKUP(F321,製造国!$A$1:$B$6,2,FALSE())</f>
        <v>ドイツ</v>
      </c>
      <c r="J321" s="0" t="n">
        <f aca="false">VLOOKUP(B321,価格!$A$1:$B$75,2,FALSE())*売上!C321</f>
        <v>19000</v>
      </c>
    </row>
    <row r="322" customFormat="false" ht="11.25" hidden="false" customHeight="false" outlineLevel="0" collapsed="false">
      <c r="A322" s="22" t="n">
        <v>37727</v>
      </c>
      <c r="B322" s="0" t="s">
        <v>29</v>
      </c>
      <c r="C322" s="0" t="n">
        <v>1</v>
      </c>
      <c r="D322" s="19" t="str">
        <f aca="false">RIGHT(B322,1)</f>
        <v>1</v>
      </c>
      <c r="E322" s="19" t="str">
        <f aca="false">MID(B322,3,1)</f>
        <v>1</v>
      </c>
      <c r="F322" s="19" t="str">
        <f aca="false">LEFT(B322,2)</f>
        <v>Po</v>
      </c>
      <c r="G322" s="0" t="str">
        <f aca="false">VLOOKUP(D322,サイズ!$A$1:$B$3,2,FALSE())</f>
        <v>big</v>
      </c>
      <c r="H322" s="23" t="str">
        <f aca="false">VLOOKUP(E322,色!$A$1:$B$5,2,FALSE())</f>
        <v>blue</v>
      </c>
      <c r="I322" s="0" t="str">
        <f aca="false">VLOOKUP(F322,製造国!$A$1:$B$6,2,FALSE())</f>
        <v>ポルトガル</v>
      </c>
      <c r="J322" s="0" t="n">
        <f aca="false">VLOOKUP(B322,価格!$A$1:$B$75,2,FALSE())*売上!C322</f>
        <v>29000</v>
      </c>
    </row>
    <row r="323" customFormat="false" ht="11.25" hidden="false" customHeight="false" outlineLevel="0" collapsed="false">
      <c r="A323" s="22" t="n">
        <v>37727</v>
      </c>
      <c r="B323" s="0" t="s">
        <v>72</v>
      </c>
      <c r="C323" s="0" t="n">
        <v>1</v>
      </c>
      <c r="D323" s="19" t="str">
        <f aca="false">RIGHT(B323,1)</f>
        <v>1</v>
      </c>
      <c r="E323" s="19" t="str">
        <f aca="false">MID(B323,3,1)</f>
        <v>4</v>
      </c>
      <c r="F323" s="19" t="str">
        <f aca="false">LEFT(B323,2)</f>
        <v>Ja</v>
      </c>
      <c r="G323" s="0" t="str">
        <f aca="false">VLOOKUP(D323,サイズ!$A$1:$B$3,2,FALSE())</f>
        <v>big</v>
      </c>
      <c r="H323" s="23" t="str">
        <f aca="false">VLOOKUP(E323,色!$A$1:$B$5,2,FALSE())</f>
        <v>black</v>
      </c>
      <c r="I323" s="0" t="str">
        <f aca="false">VLOOKUP(F323,製造国!$A$1:$B$6,2,FALSE())</f>
        <v>日本</v>
      </c>
      <c r="J323" s="0" t="n">
        <f aca="false">VLOOKUP(B323,価格!$A$1:$B$75,2,FALSE())*売上!C323</f>
        <v>17000</v>
      </c>
    </row>
    <row r="324" customFormat="false" ht="11.25" hidden="false" customHeight="false" outlineLevel="0" collapsed="false">
      <c r="A324" s="22" t="n">
        <v>37727</v>
      </c>
      <c r="B324" s="0" t="s">
        <v>55</v>
      </c>
      <c r="C324" s="0" t="n">
        <v>1</v>
      </c>
      <c r="D324" s="19" t="str">
        <f aca="false">RIGHT(B324,1)</f>
        <v>2</v>
      </c>
      <c r="E324" s="19" t="str">
        <f aca="false">MID(B324,3,1)</f>
        <v>3</v>
      </c>
      <c r="F324" s="19" t="str">
        <f aca="false">LEFT(B324,2)</f>
        <v>Ja</v>
      </c>
      <c r="G324" s="0" t="str">
        <f aca="false">VLOOKUP(D324,サイズ!$A$1:$B$3,2,FALSE())</f>
        <v>nomal</v>
      </c>
      <c r="H324" s="23" t="str">
        <f aca="false">VLOOKUP(E324,色!$A$1:$B$5,2,FALSE())</f>
        <v>pink</v>
      </c>
      <c r="I324" s="0" t="str">
        <f aca="false">VLOOKUP(F324,製造国!$A$1:$B$6,2,FALSE())</f>
        <v>日本</v>
      </c>
      <c r="J324" s="0" t="n">
        <f aca="false">VLOOKUP(B324,価格!$A$1:$B$75,2,FALSE())*売上!C324</f>
        <v>8000</v>
      </c>
    </row>
    <row r="325" customFormat="false" ht="11.25" hidden="false" customHeight="false" outlineLevel="0" collapsed="false">
      <c r="A325" s="22" t="n">
        <v>37727</v>
      </c>
      <c r="B325" s="0" t="s">
        <v>30</v>
      </c>
      <c r="C325" s="0" t="n">
        <v>1</v>
      </c>
      <c r="D325" s="19" t="str">
        <f aca="false">RIGHT(B325,1)</f>
        <v>1</v>
      </c>
      <c r="E325" s="19" t="str">
        <f aca="false">MID(B325,3,1)</f>
        <v>5</v>
      </c>
      <c r="F325" s="19" t="str">
        <f aca="false">LEFT(B325,2)</f>
        <v>Ge</v>
      </c>
      <c r="G325" s="0" t="str">
        <f aca="false">VLOOKUP(D325,サイズ!$A$1:$B$3,2,FALSE())</f>
        <v>big</v>
      </c>
      <c r="H325" s="23" t="str">
        <f aca="false">VLOOKUP(E325,色!$A$1:$B$5,2,FALSE())</f>
        <v>green</v>
      </c>
      <c r="I325" s="0" t="str">
        <f aca="false">VLOOKUP(F325,製造国!$A$1:$B$6,2,FALSE())</f>
        <v>ドイツ</v>
      </c>
      <c r="J325" s="0" t="n">
        <f aca="false">VLOOKUP(B325,価格!$A$1:$B$75,2,FALSE())*売上!C325</f>
        <v>24000</v>
      </c>
    </row>
    <row r="326" customFormat="false" ht="11.25" hidden="false" customHeight="false" outlineLevel="0" collapsed="false">
      <c r="A326" s="22" t="n">
        <v>37728</v>
      </c>
      <c r="B326" s="0" t="s">
        <v>25</v>
      </c>
      <c r="C326" s="0" t="n">
        <v>1</v>
      </c>
      <c r="D326" s="19" t="str">
        <f aca="false">RIGHT(B326,1)</f>
        <v>3</v>
      </c>
      <c r="E326" s="19" t="str">
        <f aca="false">MID(B326,3,1)</f>
        <v>3</v>
      </c>
      <c r="F326" s="19" t="str">
        <f aca="false">LEFT(B326,2)</f>
        <v>It</v>
      </c>
      <c r="G326" s="0" t="str">
        <f aca="false">VLOOKUP(D326,サイズ!$A$1:$B$3,2,FALSE())</f>
        <v>small</v>
      </c>
      <c r="H326" s="23" t="str">
        <f aca="false">VLOOKUP(E326,色!$A$1:$B$5,2,FALSE())</f>
        <v>pink</v>
      </c>
      <c r="I326" s="0" t="str">
        <f aca="false">VLOOKUP(F326,製造国!$A$1:$B$6,2,FALSE())</f>
        <v>イタリア</v>
      </c>
      <c r="J326" s="0" t="n">
        <f aca="false">VLOOKUP(B326,価格!$A$1:$B$75,2,FALSE())*売上!C326</f>
        <v>8000</v>
      </c>
    </row>
    <row r="327" customFormat="false" ht="11.25" hidden="false" customHeight="false" outlineLevel="0" collapsed="false">
      <c r="A327" s="22" t="n">
        <v>37728</v>
      </c>
      <c r="B327" s="0" t="s">
        <v>91</v>
      </c>
      <c r="C327" s="0" t="n">
        <v>1</v>
      </c>
      <c r="D327" s="19" t="str">
        <f aca="false">RIGHT(B327,1)</f>
        <v>2</v>
      </c>
      <c r="E327" s="19" t="str">
        <f aca="false">MID(B327,3,1)</f>
        <v>1</v>
      </c>
      <c r="F327" s="19" t="str">
        <f aca="false">LEFT(B327,2)</f>
        <v>Ja</v>
      </c>
      <c r="G327" s="0" t="str">
        <f aca="false">VLOOKUP(D327,サイズ!$A$1:$B$3,2,FALSE())</f>
        <v>nomal</v>
      </c>
      <c r="H327" s="23" t="str">
        <f aca="false">VLOOKUP(E327,色!$A$1:$B$5,2,FALSE())</f>
        <v>blue</v>
      </c>
      <c r="I327" s="0" t="str">
        <f aca="false">VLOOKUP(F327,製造国!$A$1:$B$6,2,FALSE())</f>
        <v>日本</v>
      </c>
      <c r="J327" s="0" t="n">
        <f aca="false">VLOOKUP(B327,価格!$A$1:$B$75,2,FALSE())*売上!C327</f>
        <v>19000</v>
      </c>
    </row>
    <row r="328" customFormat="false" ht="11.25" hidden="false" customHeight="false" outlineLevel="0" collapsed="false">
      <c r="A328" s="22" t="n">
        <v>37728</v>
      </c>
      <c r="B328" s="0" t="s">
        <v>44</v>
      </c>
      <c r="C328" s="0" t="n">
        <v>1</v>
      </c>
      <c r="D328" s="19" t="str">
        <f aca="false">RIGHT(B328,1)</f>
        <v>3</v>
      </c>
      <c r="E328" s="19" t="str">
        <f aca="false">MID(B328,3,1)</f>
        <v>1</v>
      </c>
      <c r="F328" s="19" t="str">
        <f aca="false">LEFT(B328,2)</f>
        <v>Fr</v>
      </c>
      <c r="G328" s="0" t="str">
        <f aca="false">VLOOKUP(D328,サイズ!$A$1:$B$3,2,FALSE())</f>
        <v>small</v>
      </c>
      <c r="H328" s="23" t="str">
        <f aca="false">VLOOKUP(E328,色!$A$1:$B$5,2,FALSE())</f>
        <v>blue</v>
      </c>
      <c r="I328" s="0" t="str">
        <f aca="false">VLOOKUP(F328,製造国!$A$1:$B$6,2,FALSE())</f>
        <v>フランス</v>
      </c>
      <c r="J328" s="0" t="n">
        <f aca="false">VLOOKUP(B328,価格!$A$1:$B$75,2,FALSE())*売上!C328</f>
        <v>24000</v>
      </c>
    </row>
    <row r="329" customFormat="false" ht="11.25" hidden="false" customHeight="false" outlineLevel="0" collapsed="false">
      <c r="A329" s="22" t="n">
        <v>37728</v>
      </c>
      <c r="B329" s="0" t="s">
        <v>25</v>
      </c>
      <c r="C329" s="0" t="n">
        <v>1</v>
      </c>
      <c r="D329" s="19" t="str">
        <f aca="false">RIGHT(B329,1)</f>
        <v>3</v>
      </c>
      <c r="E329" s="19" t="str">
        <f aca="false">MID(B329,3,1)</f>
        <v>3</v>
      </c>
      <c r="F329" s="19" t="str">
        <f aca="false">LEFT(B329,2)</f>
        <v>It</v>
      </c>
      <c r="G329" s="0" t="str">
        <f aca="false">VLOOKUP(D329,サイズ!$A$1:$B$3,2,FALSE())</f>
        <v>small</v>
      </c>
      <c r="H329" s="23" t="str">
        <f aca="false">VLOOKUP(E329,色!$A$1:$B$5,2,FALSE())</f>
        <v>pink</v>
      </c>
      <c r="I329" s="0" t="str">
        <f aca="false">VLOOKUP(F329,製造国!$A$1:$B$6,2,FALSE())</f>
        <v>イタリア</v>
      </c>
      <c r="J329" s="0" t="n">
        <f aca="false">VLOOKUP(B329,価格!$A$1:$B$75,2,FALSE())*売上!C329</f>
        <v>8000</v>
      </c>
    </row>
    <row r="330" customFormat="false" ht="11.25" hidden="false" customHeight="false" outlineLevel="0" collapsed="false">
      <c r="A330" s="22" t="n">
        <v>37728</v>
      </c>
      <c r="B330" s="0" t="s">
        <v>24</v>
      </c>
      <c r="C330" s="0" t="n">
        <v>1</v>
      </c>
      <c r="D330" s="19" t="str">
        <f aca="false">RIGHT(B330,1)</f>
        <v>2</v>
      </c>
      <c r="E330" s="19" t="str">
        <f aca="false">MID(B330,3,1)</f>
        <v>5</v>
      </c>
      <c r="F330" s="19" t="str">
        <f aca="false">LEFT(B330,2)</f>
        <v>Ja</v>
      </c>
      <c r="G330" s="0" t="str">
        <f aca="false">VLOOKUP(D330,サイズ!$A$1:$B$3,2,FALSE())</f>
        <v>nomal</v>
      </c>
      <c r="H330" s="23" t="str">
        <f aca="false">VLOOKUP(E330,色!$A$1:$B$5,2,FALSE())</f>
        <v>green</v>
      </c>
      <c r="I330" s="0" t="str">
        <f aca="false">VLOOKUP(F330,製造国!$A$1:$B$6,2,FALSE())</f>
        <v>日本</v>
      </c>
      <c r="J330" s="0" t="n">
        <f aca="false">VLOOKUP(B330,価格!$A$1:$B$75,2,FALSE())*売上!C330</f>
        <v>11000</v>
      </c>
    </row>
    <row r="331" customFormat="false" ht="11.25" hidden="false" customHeight="false" outlineLevel="0" collapsed="false">
      <c r="A331" s="22" t="n">
        <v>37728</v>
      </c>
      <c r="B331" s="0" t="s">
        <v>74</v>
      </c>
      <c r="C331" s="0" t="n">
        <v>1</v>
      </c>
      <c r="D331" s="19" t="str">
        <f aca="false">RIGHT(B331,1)</f>
        <v>2</v>
      </c>
      <c r="E331" s="19" t="str">
        <f aca="false">MID(B331,3,1)</f>
        <v>2</v>
      </c>
      <c r="F331" s="19" t="str">
        <f aca="false">LEFT(B331,2)</f>
        <v>Ge</v>
      </c>
      <c r="G331" s="0" t="str">
        <f aca="false">VLOOKUP(D331,サイズ!$A$1:$B$3,2,FALSE())</f>
        <v>nomal</v>
      </c>
      <c r="H331" s="23" t="str">
        <f aca="false">VLOOKUP(E331,色!$A$1:$B$5,2,FALSE())</f>
        <v>red</v>
      </c>
      <c r="I331" s="0" t="str">
        <f aca="false">VLOOKUP(F331,製造国!$A$1:$B$6,2,FALSE())</f>
        <v>ドイツ</v>
      </c>
      <c r="J331" s="0" t="n">
        <f aca="false">VLOOKUP(B331,価格!$A$1:$B$75,2,FALSE())*売上!C331</f>
        <v>39000</v>
      </c>
    </row>
    <row r="332" customFormat="false" ht="11.25" hidden="false" customHeight="false" outlineLevel="0" collapsed="false">
      <c r="A332" s="22" t="n">
        <v>37728</v>
      </c>
      <c r="B332" s="0" t="s">
        <v>65</v>
      </c>
      <c r="C332" s="0" t="n">
        <v>1</v>
      </c>
      <c r="D332" s="19" t="str">
        <f aca="false">RIGHT(B332,1)</f>
        <v>1</v>
      </c>
      <c r="E332" s="19" t="str">
        <f aca="false">MID(B332,3,1)</f>
        <v>5</v>
      </c>
      <c r="F332" s="19" t="str">
        <f aca="false">LEFT(B332,2)</f>
        <v>Po</v>
      </c>
      <c r="G332" s="0" t="str">
        <f aca="false">VLOOKUP(D332,サイズ!$A$1:$B$3,2,FALSE())</f>
        <v>big</v>
      </c>
      <c r="H332" s="23" t="str">
        <f aca="false">VLOOKUP(E332,色!$A$1:$B$5,2,FALSE())</f>
        <v>green</v>
      </c>
      <c r="I332" s="0" t="str">
        <f aca="false">VLOOKUP(F332,製造国!$A$1:$B$6,2,FALSE())</f>
        <v>ポルトガル</v>
      </c>
      <c r="J332" s="0" t="n">
        <f aca="false">VLOOKUP(B332,価格!$A$1:$B$75,2,FALSE())*売上!C332</f>
        <v>22000</v>
      </c>
    </row>
    <row r="333" customFormat="false" ht="11.25" hidden="false" customHeight="false" outlineLevel="0" collapsed="false">
      <c r="A333" s="22" t="n">
        <v>37728</v>
      </c>
      <c r="B333" s="0" t="s">
        <v>58</v>
      </c>
      <c r="C333" s="0" t="n">
        <v>1</v>
      </c>
      <c r="D333" s="19" t="str">
        <f aca="false">RIGHT(B333,1)</f>
        <v>3</v>
      </c>
      <c r="E333" s="19" t="str">
        <f aca="false">MID(B333,3,1)</f>
        <v>5</v>
      </c>
      <c r="F333" s="19" t="str">
        <f aca="false">LEFT(B333,2)</f>
        <v>Ja</v>
      </c>
      <c r="G333" s="0" t="str">
        <f aca="false">VLOOKUP(D333,サイズ!$A$1:$B$3,2,FALSE())</f>
        <v>small</v>
      </c>
      <c r="H333" s="23" t="str">
        <f aca="false">VLOOKUP(E333,色!$A$1:$B$5,2,FALSE())</f>
        <v>green</v>
      </c>
      <c r="I333" s="0" t="str">
        <f aca="false">VLOOKUP(F333,製造国!$A$1:$B$6,2,FALSE())</f>
        <v>日本</v>
      </c>
      <c r="J333" s="0" t="n">
        <f aca="false">VLOOKUP(B333,価格!$A$1:$B$75,2,FALSE())*売上!C333</f>
        <v>11000</v>
      </c>
    </row>
    <row r="334" customFormat="false" ht="11.25" hidden="false" customHeight="false" outlineLevel="0" collapsed="false">
      <c r="A334" s="22" t="n">
        <v>37728</v>
      </c>
      <c r="B334" s="0" t="s">
        <v>60</v>
      </c>
      <c r="C334" s="0" t="n">
        <v>1</v>
      </c>
      <c r="D334" s="19" t="str">
        <f aca="false">RIGHT(B334,1)</f>
        <v>1</v>
      </c>
      <c r="E334" s="19" t="str">
        <f aca="false">MID(B334,3,1)</f>
        <v>2</v>
      </c>
      <c r="F334" s="19" t="str">
        <f aca="false">LEFT(B334,2)</f>
        <v>Ge</v>
      </c>
      <c r="G334" s="0" t="str">
        <f aca="false">VLOOKUP(D334,サイズ!$A$1:$B$3,2,FALSE())</f>
        <v>big</v>
      </c>
      <c r="H334" s="23" t="str">
        <f aca="false">VLOOKUP(E334,色!$A$1:$B$5,2,FALSE())</f>
        <v>red</v>
      </c>
      <c r="I334" s="0" t="str">
        <f aca="false">VLOOKUP(F334,製造国!$A$1:$B$6,2,FALSE())</f>
        <v>ドイツ</v>
      </c>
      <c r="J334" s="0" t="n">
        <f aca="false">VLOOKUP(B334,価格!$A$1:$B$75,2,FALSE())*売上!C334</f>
        <v>45000</v>
      </c>
    </row>
    <row r="335" customFormat="false" ht="11.25" hidden="false" customHeight="false" outlineLevel="0" collapsed="false">
      <c r="A335" s="22" t="n">
        <v>37728</v>
      </c>
      <c r="B335" s="0" t="s">
        <v>90</v>
      </c>
      <c r="C335" s="0" t="n">
        <v>1</v>
      </c>
      <c r="D335" s="19" t="str">
        <f aca="false">RIGHT(B335,1)</f>
        <v>2</v>
      </c>
      <c r="E335" s="19" t="str">
        <f aca="false">MID(B335,3,1)</f>
        <v>5</v>
      </c>
      <c r="F335" s="19" t="str">
        <f aca="false">LEFT(B335,2)</f>
        <v>Uk</v>
      </c>
      <c r="G335" s="0" t="str">
        <f aca="false">VLOOKUP(D335,サイズ!$A$1:$B$3,2,FALSE())</f>
        <v>nomal</v>
      </c>
      <c r="H335" s="23" t="str">
        <f aca="false">VLOOKUP(E335,色!$A$1:$B$5,2,FALSE())</f>
        <v>green</v>
      </c>
      <c r="I335" s="0" t="str">
        <f aca="false">VLOOKUP(F335,製造国!$A$1:$B$6,2,FALSE())</f>
        <v>イギリス</v>
      </c>
      <c r="J335" s="0" t="n">
        <f aca="false">VLOOKUP(B335,価格!$A$1:$B$75,2,FALSE())*売上!C335</f>
        <v>24000</v>
      </c>
    </row>
    <row r="336" customFormat="false" ht="11.25" hidden="false" customHeight="false" outlineLevel="0" collapsed="false">
      <c r="A336" s="22" t="n">
        <v>37728</v>
      </c>
      <c r="B336" s="0" t="s">
        <v>81</v>
      </c>
      <c r="C336" s="0" t="n">
        <v>1</v>
      </c>
      <c r="D336" s="19" t="str">
        <f aca="false">RIGHT(B336,1)</f>
        <v>2</v>
      </c>
      <c r="E336" s="19" t="str">
        <f aca="false">MID(B336,3,1)</f>
        <v>1</v>
      </c>
      <c r="F336" s="19" t="str">
        <f aca="false">LEFT(B336,2)</f>
        <v>Po</v>
      </c>
      <c r="G336" s="0" t="str">
        <f aca="false">VLOOKUP(D336,サイズ!$A$1:$B$3,2,FALSE())</f>
        <v>nomal</v>
      </c>
      <c r="H336" s="23" t="str">
        <f aca="false">VLOOKUP(E336,色!$A$1:$B$5,2,FALSE())</f>
        <v>blue</v>
      </c>
      <c r="I336" s="0" t="str">
        <f aca="false">VLOOKUP(F336,製造国!$A$1:$B$6,2,FALSE())</f>
        <v>ポルトガル</v>
      </c>
      <c r="J336" s="0" t="n">
        <f aca="false">VLOOKUP(B336,価格!$A$1:$B$75,2,FALSE())*売上!C336</f>
        <v>27000</v>
      </c>
    </row>
    <row r="337" customFormat="false" ht="11.25" hidden="false" customHeight="false" outlineLevel="0" collapsed="false">
      <c r="A337" s="22" t="n">
        <v>37728</v>
      </c>
      <c r="B337" s="0" t="s">
        <v>50</v>
      </c>
      <c r="C337" s="0" t="n">
        <v>1</v>
      </c>
      <c r="D337" s="19" t="str">
        <f aca="false">RIGHT(B337,1)</f>
        <v>3</v>
      </c>
      <c r="E337" s="19" t="str">
        <f aca="false">MID(B337,3,1)</f>
        <v>4</v>
      </c>
      <c r="F337" s="19" t="str">
        <f aca="false">LEFT(B337,2)</f>
        <v>Ja</v>
      </c>
      <c r="G337" s="0" t="str">
        <f aca="false">VLOOKUP(D337,サイズ!$A$1:$B$3,2,FALSE())</f>
        <v>small</v>
      </c>
      <c r="H337" s="23" t="str">
        <f aca="false">VLOOKUP(E337,色!$A$1:$B$5,2,FALSE())</f>
        <v>black</v>
      </c>
      <c r="I337" s="0" t="str">
        <f aca="false">VLOOKUP(F337,製造国!$A$1:$B$6,2,FALSE())</f>
        <v>日本</v>
      </c>
      <c r="J337" s="0" t="n">
        <f aca="false">VLOOKUP(B337,価格!$A$1:$B$75,2,FALSE())*売上!C337</f>
        <v>17000</v>
      </c>
    </row>
    <row r="338" customFormat="false" ht="11.25" hidden="false" customHeight="false" outlineLevel="0" collapsed="false">
      <c r="A338" s="22" t="n">
        <v>37728</v>
      </c>
      <c r="B338" s="0" t="s">
        <v>60</v>
      </c>
      <c r="C338" s="0" t="n">
        <v>1</v>
      </c>
      <c r="D338" s="19" t="str">
        <f aca="false">RIGHT(B338,1)</f>
        <v>1</v>
      </c>
      <c r="E338" s="19" t="str">
        <f aca="false">MID(B338,3,1)</f>
        <v>2</v>
      </c>
      <c r="F338" s="19" t="str">
        <f aca="false">LEFT(B338,2)</f>
        <v>Ge</v>
      </c>
      <c r="G338" s="0" t="str">
        <f aca="false">VLOOKUP(D338,サイズ!$A$1:$B$3,2,FALSE())</f>
        <v>big</v>
      </c>
      <c r="H338" s="23" t="str">
        <f aca="false">VLOOKUP(E338,色!$A$1:$B$5,2,FALSE())</f>
        <v>red</v>
      </c>
      <c r="I338" s="0" t="str">
        <f aca="false">VLOOKUP(F338,製造国!$A$1:$B$6,2,FALSE())</f>
        <v>ドイツ</v>
      </c>
      <c r="J338" s="0" t="n">
        <f aca="false">VLOOKUP(B338,価格!$A$1:$B$75,2,FALSE())*売上!C338</f>
        <v>45000</v>
      </c>
    </row>
    <row r="339" customFormat="false" ht="11.25" hidden="false" customHeight="false" outlineLevel="0" collapsed="false">
      <c r="A339" s="22" t="n">
        <v>37728</v>
      </c>
      <c r="B339" s="0" t="s">
        <v>93</v>
      </c>
      <c r="C339" s="0" t="n">
        <v>1</v>
      </c>
      <c r="D339" s="19" t="str">
        <f aca="false">RIGHT(B339,1)</f>
        <v>2</v>
      </c>
      <c r="E339" s="19" t="str">
        <f aca="false">MID(B339,3,1)</f>
        <v>1</v>
      </c>
      <c r="F339" s="19" t="str">
        <f aca="false">LEFT(B339,2)</f>
        <v>Fr</v>
      </c>
      <c r="G339" s="0" t="str">
        <f aca="false">VLOOKUP(D339,サイズ!$A$1:$B$3,2,FALSE())</f>
        <v>nomal</v>
      </c>
      <c r="H339" s="23" t="str">
        <f aca="false">VLOOKUP(E339,色!$A$1:$B$5,2,FALSE())</f>
        <v>blue</v>
      </c>
      <c r="I339" s="0" t="str">
        <f aca="false">VLOOKUP(F339,製造国!$A$1:$B$6,2,FALSE())</f>
        <v>フランス</v>
      </c>
      <c r="J339" s="0" t="n">
        <f aca="false">VLOOKUP(B339,価格!$A$1:$B$75,2,FALSE())*売上!C339</f>
        <v>28000</v>
      </c>
    </row>
    <row r="340" customFormat="false" ht="11.25" hidden="false" customHeight="false" outlineLevel="0" collapsed="false">
      <c r="A340" s="22" t="n">
        <v>37728</v>
      </c>
      <c r="B340" s="0" t="s">
        <v>54</v>
      </c>
      <c r="C340" s="0" t="n">
        <v>1</v>
      </c>
      <c r="D340" s="19" t="str">
        <f aca="false">RIGHT(B340,1)</f>
        <v>3</v>
      </c>
      <c r="E340" s="19" t="str">
        <f aca="false">MID(B340,3,1)</f>
        <v>5</v>
      </c>
      <c r="F340" s="19" t="str">
        <f aca="false">LEFT(B340,2)</f>
        <v>Ge</v>
      </c>
      <c r="G340" s="0" t="str">
        <f aca="false">VLOOKUP(D340,サイズ!$A$1:$B$3,2,FALSE())</f>
        <v>small</v>
      </c>
      <c r="H340" s="23" t="str">
        <f aca="false">VLOOKUP(E340,色!$A$1:$B$5,2,FALSE())</f>
        <v>green</v>
      </c>
      <c r="I340" s="0" t="str">
        <f aca="false">VLOOKUP(F340,製造国!$A$1:$B$6,2,FALSE())</f>
        <v>ドイツ</v>
      </c>
      <c r="J340" s="0" t="n">
        <f aca="false">VLOOKUP(B340,価格!$A$1:$B$75,2,FALSE())*売上!C340</f>
        <v>16000</v>
      </c>
    </row>
    <row r="341" customFormat="false" ht="11.25" hidden="false" customHeight="false" outlineLevel="0" collapsed="false">
      <c r="A341" s="22" t="n">
        <v>37728</v>
      </c>
      <c r="B341" s="0" t="s">
        <v>20</v>
      </c>
      <c r="C341" s="0" t="n">
        <v>1</v>
      </c>
      <c r="D341" s="19" t="str">
        <f aca="false">RIGHT(B341,1)</f>
        <v>2</v>
      </c>
      <c r="E341" s="19" t="str">
        <f aca="false">MID(B341,3,1)</f>
        <v>4</v>
      </c>
      <c r="F341" s="19" t="str">
        <f aca="false">LEFT(B341,2)</f>
        <v>It</v>
      </c>
      <c r="G341" s="0" t="str">
        <f aca="false">VLOOKUP(D341,サイズ!$A$1:$B$3,2,FALSE())</f>
        <v>nomal</v>
      </c>
      <c r="H341" s="23" t="str">
        <f aca="false">VLOOKUP(E341,色!$A$1:$B$5,2,FALSE())</f>
        <v>black</v>
      </c>
      <c r="I341" s="0" t="str">
        <f aca="false">VLOOKUP(F341,製造国!$A$1:$B$6,2,FALSE())</f>
        <v>イタリア</v>
      </c>
      <c r="J341" s="0" t="n">
        <f aca="false">VLOOKUP(B341,価格!$A$1:$B$75,2,FALSE())*売上!C341</f>
        <v>22000</v>
      </c>
    </row>
    <row r="342" customFormat="false" ht="11.25" hidden="false" customHeight="false" outlineLevel="0" collapsed="false">
      <c r="A342" s="22" t="n">
        <v>37728</v>
      </c>
      <c r="B342" s="0" t="s">
        <v>56</v>
      </c>
      <c r="C342" s="0" t="n">
        <v>1</v>
      </c>
      <c r="D342" s="19" t="str">
        <f aca="false">RIGHT(B342,1)</f>
        <v>2</v>
      </c>
      <c r="E342" s="19" t="str">
        <f aca="false">MID(B342,3,1)</f>
        <v>5</v>
      </c>
      <c r="F342" s="19" t="str">
        <f aca="false">LEFT(B342,2)</f>
        <v>Ge</v>
      </c>
      <c r="G342" s="0" t="str">
        <f aca="false">VLOOKUP(D342,サイズ!$A$1:$B$3,2,FALSE())</f>
        <v>nomal</v>
      </c>
      <c r="H342" s="23" t="str">
        <f aca="false">VLOOKUP(E342,色!$A$1:$B$5,2,FALSE())</f>
        <v>green</v>
      </c>
      <c r="I342" s="0" t="str">
        <f aca="false">VLOOKUP(F342,製造国!$A$1:$B$6,2,FALSE())</f>
        <v>ドイツ</v>
      </c>
      <c r="J342" s="0" t="n">
        <f aca="false">VLOOKUP(B342,価格!$A$1:$B$75,2,FALSE())*売上!C342</f>
        <v>19000</v>
      </c>
    </row>
    <row r="343" customFormat="false" ht="11.25" hidden="false" customHeight="false" outlineLevel="0" collapsed="false">
      <c r="A343" s="22" t="n">
        <v>37728</v>
      </c>
      <c r="B343" s="0" t="s">
        <v>72</v>
      </c>
      <c r="C343" s="0" t="n">
        <v>1</v>
      </c>
      <c r="D343" s="19" t="str">
        <f aca="false">RIGHT(B343,1)</f>
        <v>1</v>
      </c>
      <c r="E343" s="19" t="str">
        <f aca="false">MID(B343,3,1)</f>
        <v>4</v>
      </c>
      <c r="F343" s="19" t="str">
        <f aca="false">LEFT(B343,2)</f>
        <v>Ja</v>
      </c>
      <c r="G343" s="0" t="str">
        <f aca="false">VLOOKUP(D343,サイズ!$A$1:$B$3,2,FALSE())</f>
        <v>big</v>
      </c>
      <c r="H343" s="23" t="str">
        <f aca="false">VLOOKUP(E343,色!$A$1:$B$5,2,FALSE())</f>
        <v>black</v>
      </c>
      <c r="I343" s="0" t="str">
        <f aca="false">VLOOKUP(F343,製造国!$A$1:$B$6,2,FALSE())</f>
        <v>日本</v>
      </c>
      <c r="J343" s="0" t="n">
        <f aca="false">VLOOKUP(B343,価格!$A$1:$B$75,2,FALSE())*売上!C343</f>
        <v>17000</v>
      </c>
    </row>
    <row r="344" customFormat="false" ht="11.25" hidden="false" customHeight="false" outlineLevel="0" collapsed="false">
      <c r="A344" s="22" t="n">
        <v>37728</v>
      </c>
      <c r="B344" s="0" t="s">
        <v>72</v>
      </c>
      <c r="C344" s="0" t="n">
        <v>1</v>
      </c>
      <c r="D344" s="19" t="str">
        <f aca="false">RIGHT(B344,1)</f>
        <v>1</v>
      </c>
      <c r="E344" s="19" t="str">
        <f aca="false">MID(B344,3,1)</f>
        <v>4</v>
      </c>
      <c r="F344" s="19" t="str">
        <f aca="false">LEFT(B344,2)</f>
        <v>Ja</v>
      </c>
      <c r="G344" s="0" t="str">
        <f aca="false">VLOOKUP(D344,サイズ!$A$1:$B$3,2,FALSE())</f>
        <v>big</v>
      </c>
      <c r="H344" s="23" t="str">
        <f aca="false">VLOOKUP(E344,色!$A$1:$B$5,2,FALSE())</f>
        <v>black</v>
      </c>
      <c r="I344" s="0" t="str">
        <f aca="false">VLOOKUP(F344,製造国!$A$1:$B$6,2,FALSE())</f>
        <v>日本</v>
      </c>
      <c r="J344" s="0" t="n">
        <f aca="false">VLOOKUP(B344,価格!$A$1:$B$75,2,FALSE())*売上!C344</f>
        <v>17000</v>
      </c>
    </row>
    <row r="345" customFormat="false" ht="11.25" hidden="false" customHeight="false" outlineLevel="0" collapsed="false">
      <c r="A345" s="22" t="n">
        <v>37728</v>
      </c>
      <c r="B345" s="0" t="s">
        <v>20</v>
      </c>
      <c r="C345" s="0" t="n">
        <v>1</v>
      </c>
      <c r="D345" s="19" t="str">
        <f aca="false">RIGHT(B345,1)</f>
        <v>2</v>
      </c>
      <c r="E345" s="19" t="str">
        <f aca="false">MID(B345,3,1)</f>
        <v>4</v>
      </c>
      <c r="F345" s="19" t="str">
        <f aca="false">LEFT(B345,2)</f>
        <v>It</v>
      </c>
      <c r="G345" s="0" t="str">
        <f aca="false">VLOOKUP(D345,サイズ!$A$1:$B$3,2,FALSE())</f>
        <v>nomal</v>
      </c>
      <c r="H345" s="23" t="str">
        <f aca="false">VLOOKUP(E345,色!$A$1:$B$5,2,FALSE())</f>
        <v>black</v>
      </c>
      <c r="I345" s="0" t="str">
        <f aca="false">VLOOKUP(F345,製造国!$A$1:$B$6,2,FALSE())</f>
        <v>イタリア</v>
      </c>
      <c r="J345" s="0" t="n">
        <f aca="false">VLOOKUP(B345,価格!$A$1:$B$75,2,FALSE())*売上!C345</f>
        <v>22000</v>
      </c>
    </row>
    <row r="346" customFormat="false" ht="11.25" hidden="false" customHeight="false" outlineLevel="0" collapsed="false">
      <c r="A346" s="22" t="n">
        <v>37728</v>
      </c>
      <c r="B346" s="0" t="s">
        <v>72</v>
      </c>
      <c r="C346" s="0" t="n">
        <v>1</v>
      </c>
      <c r="D346" s="19" t="str">
        <f aca="false">RIGHT(B346,1)</f>
        <v>1</v>
      </c>
      <c r="E346" s="19" t="str">
        <f aca="false">MID(B346,3,1)</f>
        <v>4</v>
      </c>
      <c r="F346" s="19" t="str">
        <f aca="false">LEFT(B346,2)</f>
        <v>Ja</v>
      </c>
      <c r="G346" s="0" t="str">
        <f aca="false">VLOOKUP(D346,サイズ!$A$1:$B$3,2,FALSE())</f>
        <v>big</v>
      </c>
      <c r="H346" s="23" t="str">
        <f aca="false">VLOOKUP(E346,色!$A$1:$B$5,2,FALSE())</f>
        <v>black</v>
      </c>
      <c r="I346" s="0" t="str">
        <f aca="false">VLOOKUP(F346,製造国!$A$1:$B$6,2,FALSE())</f>
        <v>日本</v>
      </c>
      <c r="J346" s="0" t="n">
        <f aca="false">VLOOKUP(B346,価格!$A$1:$B$75,2,FALSE())*売上!C346</f>
        <v>17000</v>
      </c>
    </row>
    <row r="347" customFormat="false" ht="11.25" hidden="false" customHeight="false" outlineLevel="0" collapsed="false">
      <c r="A347" s="22" t="n">
        <v>37729</v>
      </c>
      <c r="B347" s="0" t="s">
        <v>72</v>
      </c>
      <c r="C347" s="0" t="n">
        <v>1</v>
      </c>
      <c r="D347" s="19" t="str">
        <f aca="false">RIGHT(B347,1)</f>
        <v>1</v>
      </c>
      <c r="E347" s="19" t="str">
        <f aca="false">MID(B347,3,1)</f>
        <v>4</v>
      </c>
      <c r="F347" s="19" t="str">
        <f aca="false">LEFT(B347,2)</f>
        <v>Ja</v>
      </c>
      <c r="G347" s="0" t="str">
        <f aca="false">VLOOKUP(D347,サイズ!$A$1:$B$3,2,FALSE())</f>
        <v>big</v>
      </c>
      <c r="H347" s="23" t="str">
        <f aca="false">VLOOKUP(E347,色!$A$1:$B$5,2,FALSE())</f>
        <v>black</v>
      </c>
      <c r="I347" s="0" t="str">
        <f aca="false">VLOOKUP(F347,製造国!$A$1:$B$6,2,FALSE())</f>
        <v>日本</v>
      </c>
      <c r="J347" s="0" t="n">
        <f aca="false">VLOOKUP(B347,価格!$A$1:$B$75,2,FALSE())*売上!C347</f>
        <v>17000</v>
      </c>
    </row>
    <row r="348" customFormat="false" ht="11.25" hidden="false" customHeight="false" outlineLevel="0" collapsed="false">
      <c r="A348" s="22" t="n">
        <v>37729</v>
      </c>
      <c r="B348" s="0" t="s">
        <v>68</v>
      </c>
      <c r="C348" s="0" t="n">
        <v>1</v>
      </c>
      <c r="D348" s="19" t="str">
        <f aca="false">RIGHT(B348,1)</f>
        <v>1</v>
      </c>
      <c r="E348" s="19" t="str">
        <f aca="false">MID(B348,3,1)</f>
        <v>4</v>
      </c>
      <c r="F348" s="19" t="str">
        <f aca="false">LEFT(B348,2)</f>
        <v>Fr</v>
      </c>
      <c r="G348" s="0" t="str">
        <f aca="false">VLOOKUP(D348,サイズ!$A$1:$B$3,2,FALSE())</f>
        <v>big</v>
      </c>
      <c r="H348" s="23" t="str">
        <f aca="false">VLOOKUP(E348,色!$A$1:$B$5,2,FALSE())</f>
        <v>black</v>
      </c>
      <c r="I348" s="0" t="str">
        <f aca="false">VLOOKUP(F348,製造国!$A$1:$B$6,2,FALSE())</f>
        <v>フランス</v>
      </c>
      <c r="J348" s="0" t="n">
        <f aca="false">VLOOKUP(B348,価格!$A$1:$B$75,2,FALSE())*売上!C348</f>
        <v>25000</v>
      </c>
    </row>
    <row r="349" customFormat="false" ht="11.25" hidden="false" customHeight="false" outlineLevel="0" collapsed="false">
      <c r="A349" s="22" t="n">
        <v>37729</v>
      </c>
      <c r="B349" s="0" t="s">
        <v>93</v>
      </c>
      <c r="C349" s="0" t="n">
        <v>1</v>
      </c>
      <c r="D349" s="19" t="str">
        <f aca="false">RIGHT(B349,1)</f>
        <v>2</v>
      </c>
      <c r="E349" s="19" t="str">
        <f aca="false">MID(B349,3,1)</f>
        <v>1</v>
      </c>
      <c r="F349" s="19" t="str">
        <f aca="false">LEFT(B349,2)</f>
        <v>Fr</v>
      </c>
      <c r="G349" s="0" t="str">
        <f aca="false">VLOOKUP(D349,サイズ!$A$1:$B$3,2,FALSE())</f>
        <v>nomal</v>
      </c>
      <c r="H349" s="23" t="str">
        <f aca="false">VLOOKUP(E349,色!$A$1:$B$5,2,FALSE())</f>
        <v>blue</v>
      </c>
      <c r="I349" s="0" t="str">
        <f aca="false">VLOOKUP(F349,製造国!$A$1:$B$6,2,FALSE())</f>
        <v>フランス</v>
      </c>
      <c r="J349" s="0" t="n">
        <f aca="false">VLOOKUP(B349,価格!$A$1:$B$75,2,FALSE())*売上!C349</f>
        <v>28000</v>
      </c>
    </row>
    <row r="350" customFormat="false" ht="11.25" hidden="false" customHeight="false" outlineLevel="0" collapsed="false">
      <c r="A350" s="22" t="n">
        <v>37729</v>
      </c>
      <c r="B350" s="0" t="s">
        <v>45</v>
      </c>
      <c r="C350" s="0" t="n">
        <v>1</v>
      </c>
      <c r="D350" s="19" t="str">
        <f aca="false">RIGHT(B350,1)</f>
        <v>1</v>
      </c>
      <c r="E350" s="19" t="str">
        <f aca="false">MID(B350,3,1)</f>
        <v>5</v>
      </c>
      <c r="F350" s="19" t="str">
        <f aca="false">LEFT(B350,2)</f>
        <v>It</v>
      </c>
      <c r="G350" s="0" t="str">
        <f aca="false">VLOOKUP(D350,サイズ!$A$1:$B$3,2,FALSE())</f>
        <v>big</v>
      </c>
      <c r="H350" s="23" t="str">
        <f aca="false">VLOOKUP(E350,色!$A$1:$B$5,2,FALSE())</f>
        <v>green</v>
      </c>
      <c r="I350" s="0" t="str">
        <f aca="false">VLOOKUP(F350,製造国!$A$1:$B$6,2,FALSE())</f>
        <v>イタリア</v>
      </c>
      <c r="J350" s="0" t="n">
        <f aca="false">VLOOKUP(B350,価格!$A$1:$B$75,2,FALSE())*売上!C350</f>
        <v>28000</v>
      </c>
    </row>
    <row r="351" customFormat="false" ht="11.25" hidden="false" customHeight="false" outlineLevel="0" collapsed="false">
      <c r="A351" s="22" t="n">
        <v>37729</v>
      </c>
      <c r="B351" s="0" t="s">
        <v>22</v>
      </c>
      <c r="C351" s="0" t="n">
        <v>1</v>
      </c>
      <c r="D351" s="19" t="str">
        <f aca="false">RIGHT(B351,1)</f>
        <v>3</v>
      </c>
      <c r="E351" s="19" t="str">
        <f aca="false">MID(B351,3,1)</f>
        <v>2</v>
      </c>
      <c r="F351" s="19" t="str">
        <f aca="false">LEFT(B351,2)</f>
        <v>Uk</v>
      </c>
      <c r="G351" s="0" t="str">
        <f aca="false">VLOOKUP(D351,サイズ!$A$1:$B$3,2,FALSE())</f>
        <v>small</v>
      </c>
      <c r="H351" s="23" t="str">
        <f aca="false">VLOOKUP(E351,色!$A$1:$B$5,2,FALSE())</f>
        <v>red</v>
      </c>
      <c r="I351" s="0" t="str">
        <f aca="false">VLOOKUP(F351,製造国!$A$1:$B$6,2,FALSE())</f>
        <v>イギリス</v>
      </c>
      <c r="J351" s="0" t="n">
        <f aca="false">VLOOKUP(B351,価格!$A$1:$B$75,2,FALSE())*売上!C351</f>
        <v>39000</v>
      </c>
    </row>
    <row r="352" customFormat="false" ht="11.25" hidden="false" customHeight="false" outlineLevel="0" collapsed="false">
      <c r="A352" s="22" t="n">
        <v>37729</v>
      </c>
      <c r="B352" s="0" t="s">
        <v>20</v>
      </c>
      <c r="C352" s="0" t="n">
        <v>1</v>
      </c>
      <c r="D352" s="19" t="str">
        <f aca="false">RIGHT(B352,1)</f>
        <v>2</v>
      </c>
      <c r="E352" s="19" t="str">
        <f aca="false">MID(B352,3,1)</f>
        <v>4</v>
      </c>
      <c r="F352" s="19" t="str">
        <f aca="false">LEFT(B352,2)</f>
        <v>It</v>
      </c>
      <c r="G352" s="0" t="str">
        <f aca="false">VLOOKUP(D352,サイズ!$A$1:$B$3,2,FALSE())</f>
        <v>nomal</v>
      </c>
      <c r="H352" s="23" t="str">
        <f aca="false">VLOOKUP(E352,色!$A$1:$B$5,2,FALSE())</f>
        <v>black</v>
      </c>
      <c r="I352" s="0" t="str">
        <f aca="false">VLOOKUP(F352,製造国!$A$1:$B$6,2,FALSE())</f>
        <v>イタリア</v>
      </c>
      <c r="J352" s="0" t="n">
        <f aca="false">VLOOKUP(B352,価格!$A$1:$B$75,2,FALSE())*売上!C352</f>
        <v>22000</v>
      </c>
    </row>
    <row r="353" customFormat="false" ht="11.25" hidden="false" customHeight="false" outlineLevel="0" collapsed="false">
      <c r="A353" s="22" t="n">
        <v>37729</v>
      </c>
      <c r="B353" s="0" t="s">
        <v>52</v>
      </c>
      <c r="C353" s="0" t="n">
        <v>2</v>
      </c>
      <c r="D353" s="19" t="str">
        <f aca="false">RIGHT(B353,1)</f>
        <v>2</v>
      </c>
      <c r="E353" s="19" t="str">
        <f aca="false">MID(B353,3,1)</f>
        <v>3</v>
      </c>
      <c r="F353" s="19" t="str">
        <f aca="false">LEFT(B353,2)</f>
        <v>It</v>
      </c>
      <c r="G353" s="0" t="str">
        <f aca="false">VLOOKUP(D353,サイズ!$A$1:$B$3,2,FALSE())</f>
        <v>nomal</v>
      </c>
      <c r="H353" s="23" t="str">
        <f aca="false">VLOOKUP(E353,色!$A$1:$B$5,2,FALSE())</f>
        <v>pink</v>
      </c>
      <c r="I353" s="0" t="str">
        <f aca="false">VLOOKUP(F353,製造国!$A$1:$B$6,2,FALSE())</f>
        <v>イタリア</v>
      </c>
      <c r="J353" s="0" t="n">
        <f aca="false">VLOOKUP(B353,価格!$A$1:$B$75,2,FALSE())*売上!C353</f>
        <v>20000</v>
      </c>
    </row>
    <row r="354" customFormat="false" ht="11.25" hidden="false" customHeight="false" outlineLevel="0" collapsed="false">
      <c r="A354" s="22" t="n">
        <v>37729</v>
      </c>
      <c r="B354" s="0" t="s">
        <v>49</v>
      </c>
      <c r="C354" s="0" t="n">
        <v>1</v>
      </c>
      <c r="D354" s="19" t="str">
        <f aca="false">RIGHT(B354,1)</f>
        <v>1</v>
      </c>
      <c r="E354" s="19" t="str">
        <f aca="false">MID(B354,3,1)</f>
        <v>4</v>
      </c>
      <c r="F354" s="19" t="str">
        <f aca="false">LEFT(B354,2)</f>
        <v>Po</v>
      </c>
      <c r="G354" s="0" t="str">
        <f aca="false">VLOOKUP(D354,サイズ!$A$1:$B$3,2,FALSE())</f>
        <v>big</v>
      </c>
      <c r="H354" s="23" t="str">
        <f aca="false">VLOOKUP(E354,色!$A$1:$B$5,2,FALSE())</f>
        <v>black</v>
      </c>
      <c r="I354" s="0" t="str">
        <f aca="false">VLOOKUP(F354,製造国!$A$1:$B$6,2,FALSE())</f>
        <v>ポルトガル</v>
      </c>
      <c r="J354" s="0" t="n">
        <f aca="false">VLOOKUP(B354,価格!$A$1:$B$75,2,FALSE())*売上!C354</f>
        <v>25000</v>
      </c>
    </row>
    <row r="355" customFormat="false" ht="11.25" hidden="false" customHeight="false" outlineLevel="0" collapsed="false">
      <c r="A355" s="22" t="n">
        <v>37729</v>
      </c>
      <c r="B355" s="0" t="s">
        <v>24</v>
      </c>
      <c r="C355" s="0" t="n">
        <v>1</v>
      </c>
      <c r="D355" s="19" t="str">
        <f aca="false">RIGHT(B355,1)</f>
        <v>2</v>
      </c>
      <c r="E355" s="19" t="str">
        <f aca="false">MID(B355,3,1)</f>
        <v>5</v>
      </c>
      <c r="F355" s="19" t="str">
        <f aca="false">LEFT(B355,2)</f>
        <v>Ja</v>
      </c>
      <c r="G355" s="0" t="str">
        <f aca="false">VLOOKUP(D355,サイズ!$A$1:$B$3,2,FALSE())</f>
        <v>nomal</v>
      </c>
      <c r="H355" s="23" t="str">
        <f aca="false">VLOOKUP(E355,色!$A$1:$B$5,2,FALSE())</f>
        <v>green</v>
      </c>
      <c r="I355" s="0" t="str">
        <f aca="false">VLOOKUP(F355,製造国!$A$1:$B$6,2,FALSE())</f>
        <v>日本</v>
      </c>
      <c r="J355" s="0" t="n">
        <f aca="false">VLOOKUP(B355,価格!$A$1:$B$75,2,FALSE())*売上!C355</f>
        <v>11000</v>
      </c>
    </row>
    <row r="356" customFormat="false" ht="11.25" hidden="false" customHeight="false" outlineLevel="0" collapsed="false">
      <c r="A356" s="22" t="n">
        <v>37729</v>
      </c>
      <c r="B356" s="0" t="s">
        <v>25</v>
      </c>
      <c r="C356" s="0" t="n">
        <v>1</v>
      </c>
      <c r="D356" s="19" t="str">
        <f aca="false">RIGHT(B356,1)</f>
        <v>3</v>
      </c>
      <c r="E356" s="19" t="str">
        <f aca="false">MID(B356,3,1)</f>
        <v>3</v>
      </c>
      <c r="F356" s="19" t="str">
        <f aca="false">LEFT(B356,2)</f>
        <v>It</v>
      </c>
      <c r="G356" s="0" t="str">
        <f aca="false">VLOOKUP(D356,サイズ!$A$1:$B$3,2,FALSE())</f>
        <v>small</v>
      </c>
      <c r="H356" s="23" t="str">
        <f aca="false">VLOOKUP(E356,色!$A$1:$B$5,2,FALSE())</f>
        <v>pink</v>
      </c>
      <c r="I356" s="0" t="str">
        <f aca="false">VLOOKUP(F356,製造国!$A$1:$B$6,2,FALSE())</f>
        <v>イタリア</v>
      </c>
      <c r="J356" s="0" t="n">
        <f aca="false">VLOOKUP(B356,価格!$A$1:$B$75,2,FALSE())*売上!C356</f>
        <v>8000</v>
      </c>
    </row>
    <row r="357" customFormat="false" ht="11.25" hidden="false" customHeight="false" outlineLevel="0" collapsed="false">
      <c r="A357" s="22" t="n">
        <v>37729</v>
      </c>
      <c r="B357" s="0" t="s">
        <v>64</v>
      </c>
      <c r="C357" s="0" t="n">
        <v>1</v>
      </c>
      <c r="D357" s="19" t="str">
        <f aca="false">RIGHT(B357,1)</f>
        <v>1</v>
      </c>
      <c r="E357" s="19" t="str">
        <f aca="false">MID(B357,3,1)</f>
        <v>4</v>
      </c>
      <c r="F357" s="19" t="str">
        <f aca="false">LEFT(B357,2)</f>
        <v>It</v>
      </c>
      <c r="G357" s="0" t="str">
        <f aca="false">VLOOKUP(D357,サイズ!$A$1:$B$3,2,FALSE())</f>
        <v>big</v>
      </c>
      <c r="H357" s="23" t="str">
        <f aca="false">VLOOKUP(E357,色!$A$1:$B$5,2,FALSE())</f>
        <v>black</v>
      </c>
      <c r="I357" s="0" t="str">
        <f aca="false">VLOOKUP(F357,製造国!$A$1:$B$6,2,FALSE())</f>
        <v>イタリア</v>
      </c>
      <c r="J357" s="0" t="n">
        <f aca="false">VLOOKUP(B357,価格!$A$1:$B$75,2,FALSE())*売上!C357</f>
        <v>25000</v>
      </c>
    </row>
    <row r="358" customFormat="false" ht="11.25" hidden="false" customHeight="false" outlineLevel="0" collapsed="false">
      <c r="A358" s="22" t="n">
        <v>37729</v>
      </c>
      <c r="B358" s="0" t="s">
        <v>94</v>
      </c>
      <c r="C358" s="0" t="n">
        <v>1</v>
      </c>
      <c r="D358" s="19" t="str">
        <f aca="false">RIGHT(B358,1)</f>
        <v>3</v>
      </c>
      <c r="E358" s="19" t="str">
        <f aca="false">MID(B358,3,1)</f>
        <v>4</v>
      </c>
      <c r="F358" s="19" t="str">
        <f aca="false">LEFT(B358,2)</f>
        <v>Uk</v>
      </c>
      <c r="G358" s="0" t="str">
        <f aca="false">VLOOKUP(D358,サイズ!$A$1:$B$3,2,FALSE())</f>
        <v>small</v>
      </c>
      <c r="H358" s="23" t="str">
        <f aca="false">VLOOKUP(E358,色!$A$1:$B$5,2,FALSE())</f>
        <v>black</v>
      </c>
      <c r="I358" s="0" t="str">
        <f aca="false">VLOOKUP(F358,製造国!$A$1:$B$6,2,FALSE())</f>
        <v>イギリス</v>
      </c>
      <c r="J358" s="0" t="n">
        <f aca="false">VLOOKUP(B358,価格!$A$1:$B$75,2,FALSE())*売上!C358</f>
        <v>17000</v>
      </c>
    </row>
    <row r="359" customFormat="false" ht="11.25" hidden="false" customHeight="false" outlineLevel="0" collapsed="false">
      <c r="A359" s="22" t="n">
        <v>37729</v>
      </c>
      <c r="B359" s="0" t="s">
        <v>36</v>
      </c>
      <c r="C359" s="0" t="n">
        <v>1</v>
      </c>
      <c r="D359" s="19" t="str">
        <f aca="false">RIGHT(B359,1)</f>
        <v>1</v>
      </c>
      <c r="E359" s="19" t="str">
        <f aca="false">MID(B359,3,1)</f>
        <v>2</v>
      </c>
      <c r="F359" s="19" t="str">
        <f aca="false">LEFT(B359,2)</f>
        <v>Ja</v>
      </c>
      <c r="G359" s="0" t="str">
        <f aca="false">VLOOKUP(D359,サイズ!$A$1:$B$3,2,FALSE())</f>
        <v>big</v>
      </c>
      <c r="H359" s="23" t="str">
        <f aca="false">VLOOKUP(E359,色!$A$1:$B$5,2,FALSE())</f>
        <v>red</v>
      </c>
      <c r="I359" s="0" t="str">
        <f aca="false">VLOOKUP(F359,製造国!$A$1:$B$6,2,FALSE())</f>
        <v>日本</v>
      </c>
      <c r="J359" s="0" t="n">
        <f aca="false">VLOOKUP(B359,価格!$A$1:$B$75,2,FALSE())*売上!C359</f>
        <v>25000</v>
      </c>
    </row>
    <row r="360" customFormat="false" ht="11.25" hidden="false" customHeight="false" outlineLevel="0" collapsed="false">
      <c r="A360" s="22" t="n">
        <v>37729</v>
      </c>
      <c r="B360" s="0" t="s">
        <v>22</v>
      </c>
      <c r="C360" s="0" t="n">
        <v>1</v>
      </c>
      <c r="D360" s="19" t="str">
        <f aca="false">RIGHT(B360,1)</f>
        <v>3</v>
      </c>
      <c r="E360" s="19" t="str">
        <f aca="false">MID(B360,3,1)</f>
        <v>2</v>
      </c>
      <c r="F360" s="19" t="str">
        <f aca="false">LEFT(B360,2)</f>
        <v>Uk</v>
      </c>
      <c r="G360" s="0" t="str">
        <f aca="false">VLOOKUP(D360,サイズ!$A$1:$B$3,2,FALSE())</f>
        <v>small</v>
      </c>
      <c r="H360" s="23" t="str">
        <f aca="false">VLOOKUP(E360,色!$A$1:$B$5,2,FALSE())</f>
        <v>red</v>
      </c>
      <c r="I360" s="0" t="str">
        <f aca="false">VLOOKUP(F360,製造国!$A$1:$B$6,2,FALSE())</f>
        <v>イギリス</v>
      </c>
      <c r="J360" s="0" t="n">
        <f aca="false">VLOOKUP(B360,価格!$A$1:$B$75,2,FALSE())*売上!C360</f>
        <v>39000</v>
      </c>
    </row>
    <row r="361" customFormat="false" ht="11.25" hidden="false" customHeight="false" outlineLevel="0" collapsed="false">
      <c r="A361" s="22" t="n">
        <v>37729</v>
      </c>
      <c r="B361" s="0" t="s">
        <v>56</v>
      </c>
      <c r="C361" s="0" t="n">
        <v>1</v>
      </c>
      <c r="D361" s="19" t="str">
        <f aca="false">RIGHT(B361,1)</f>
        <v>2</v>
      </c>
      <c r="E361" s="19" t="str">
        <f aca="false">MID(B361,3,1)</f>
        <v>5</v>
      </c>
      <c r="F361" s="19" t="str">
        <f aca="false">LEFT(B361,2)</f>
        <v>Ge</v>
      </c>
      <c r="G361" s="0" t="str">
        <f aca="false">VLOOKUP(D361,サイズ!$A$1:$B$3,2,FALSE())</f>
        <v>nomal</v>
      </c>
      <c r="H361" s="23" t="str">
        <f aca="false">VLOOKUP(E361,色!$A$1:$B$5,2,FALSE())</f>
        <v>green</v>
      </c>
      <c r="I361" s="0" t="str">
        <f aca="false">VLOOKUP(F361,製造国!$A$1:$B$6,2,FALSE())</f>
        <v>ドイツ</v>
      </c>
      <c r="J361" s="0" t="n">
        <f aca="false">VLOOKUP(B361,価格!$A$1:$B$75,2,FALSE())*売上!C361</f>
        <v>19000</v>
      </c>
    </row>
    <row r="362" customFormat="false" ht="11.25" hidden="false" customHeight="false" outlineLevel="0" collapsed="false">
      <c r="A362" s="22" t="n">
        <v>37729</v>
      </c>
      <c r="B362" s="0" t="s">
        <v>30</v>
      </c>
      <c r="C362" s="0" t="n">
        <v>1</v>
      </c>
      <c r="D362" s="19" t="str">
        <f aca="false">RIGHT(B362,1)</f>
        <v>1</v>
      </c>
      <c r="E362" s="19" t="str">
        <f aca="false">MID(B362,3,1)</f>
        <v>5</v>
      </c>
      <c r="F362" s="19" t="str">
        <f aca="false">LEFT(B362,2)</f>
        <v>Ge</v>
      </c>
      <c r="G362" s="0" t="str">
        <f aca="false">VLOOKUP(D362,サイズ!$A$1:$B$3,2,FALSE())</f>
        <v>big</v>
      </c>
      <c r="H362" s="23" t="str">
        <f aca="false">VLOOKUP(E362,色!$A$1:$B$5,2,FALSE())</f>
        <v>green</v>
      </c>
      <c r="I362" s="0" t="str">
        <f aca="false">VLOOKUP(F362,製造国!$A$1:$B$6,2,FALSE())</f>
        <v>ドイツ</v>
      </c>
      <c r="J362" s="0" t="n">
        <f aca="false">VLOOKUP(B362,価格!$A$1:$B$75,2,FALSE())*売上!C362</f>
        <v>24000</v>
      </c>
    </row>
    <row r="363" customFormat="false" ht="11.25" hidden="false" customHeight="false" outlineLevel="0" collapsed="false">
      <c r="A363" s="22" t="n">
        <v>37729</v>
      </c>
      <c r="B363" s="0" t="s">
        <v>56</v>
      </c>
      <c r="C363" s="0" t="n">
        <v>1</v>
      </c>
      <c r="D363" s="19" t="str">
        <f aca="false">RIGHT(B363,1)</f>
        <v>2</v>
      </c>
      <c r="E363" s="19" t="str">
        <f aca="false">MID(B363,3,1)</f>
        <v>5</v>
      </c>
      <c r="F363" s="19" t="str">
        <f aca="false">LEFT(B363,2)</f>
        <v>Ge</v>
      </c>
      <c r="G363" s="0" t="str">
        <f aca="false">VLOOKUP(D363,サイズ!$A$1:$B$3,2,FALSE())</f>
        <v>nomal</v>
      </c>
      <c r="H363" s="23" t="str">
        <f aca="false">VLOOKUP(E363,色!$A$1:$B$5,2,FALSE())</f>
        <v>green</v>
      </c>
      <c r="I363" s="0" t="str">
        <f aca="false">VLOOKUP(F363,製造国!$A$1:$B$6,2,FALSE())</f>
        <v>ドイツ</v>
      </c>
      <c r="J363" s="0" t="n">
        <f aca="false">VLOOKUP(B363,価格!$A$1:$B$75,2,FALSE())*売上!C363</f>
        <v>19000</v>
      </c>
    </row>
    <row r="364" customFormat="false" ht="11.25" hidden="false" customHeight="false" outlineLevel="0" collapsed="false">
      <c r="A364" s="22" t="n">
        <v>37729</v>
      </c>
      <c r="B364" s="0" t="s">
        <v>46</v>
      </c>
      <c r="C364" s="0" t="n">
        <v>1</v>
      </c>
      <c r="D364" s="19" t="str">
        <f aca="false">RIGHT(B364,1)</f>
        <v>1</v>
      </c>
      <c r="E364" s="19" t="str">
        <f aca="false">MID(B364,3,1)</f>
        <v>1</v>
      </c>
      <c r="F364" s="19" t="str">
        <f aca="false">LEFT(B364,2)</f>
        <v>Fr</v>
      </c>
      <c r="G364" s="0" t="str">
        <f aca="false">VLOOKUP(D364,サイズ!$A$1:$B$3,2,FALSE())</f>
        <v>big</v>
      </c>
      <c r="H364" s="23" t="str">
        <f aca="false">VLOOKUP(E364,色!$A$1:$B$5,2,FALSE())</f>
        <v>blue</v>
      </c>
      <c r="I364" s="0" t="str">
        <f aca="false">VLOOKUP(F364,製造国!$A$1:$B$6,2,FALSE())</f>
        <v>フランス</v>
      </c>
      <c r="J364" s="0" t="n">
        <f aca="false">VLOOKUP(B364,価格!$A$1:$B$75,2,FALSE())*売上!C364</f>
        <v>33000</v>
      </c>
    </row>
    <row r="365" customFormat="false" ht="11.25" hidden="false" customHeight="false" outlineLevel="0" collapsed="false">
      <c r="A365" s="22" t="n">
        <v>37729</v>
      </c>
      <c r="B365" s="0" t="s">
        <v>36</v>
      </c>
      <c r="C365" s="0" t="n">
        <v>1</v>
      </c>
      <c r="D365" s="19" t="str">
        <f aca="false">RIGHT(B365,1)</f>
        <v>1</v>
      </c>
      <c r="E365" s="19" t="str">
        <f aca="false">MID(B365,3,1)</f>
        <v>2</v>
      </c>
      <c r="F365" s="19" t="str">
        <f aca="false">LEFT(B365,2)</f>
        <v>Ja</v>
      </c>
      <c r="G365" s="0" t="str">
        <f aca="false">VLOOKUP(D365,サイズ!$A$1:$B$3,2,FALSE())</f>
        <v>big</v>
      </c>
      <c r="H365" s="23" t="str">
        <f aca="false">VLOOKUP(E365,色!$A$1:$B$5,2,FALSE())</f>
        <v>red</v>
      </c>
      <c r="I365" s="0" t="str">
        <f aca="false">VLOOKUP(F365,製造国!$A$1:$B$6,2,FALSE())</f>
        <v>日本</v>
      </c>
      <c r="J365" s="0" t="n">
        <f aca="false">VLOOKUP(B365,価格!$A$1:$B$75,2,FALSE())*売上!C365</f>
        <v>25000</v>
      </c>
    </row>
    <row r="366" customFormat="false" ht="11.25" hidden="false" customHeight="false" outlineLevel="0" collapsed="false">
      <c r="A366" s="22" t="n">
        <v>37729</v>
      </c>
      <c r="B366" s="0" t="s">
        <v>43</v>
      </c>
      <c r="C366" s="0" t="n">
        <v>1</v>
      </c>
      <c r="D366" s="19" t="str">
        <f aca="false">RIGHT(B366,1)</f>
        <v>3</v>
      </c>
      <c r="E366" s="19" t="str">
        <f aca="false">MID(B366,3,1)</f>
        <v>5</v>
      </c>
      <c r="F366" s="19" t="str">
        <f aca="false">LEFT(B366,2)</f>
        <v>It</v>
      </c>
      <c r="G366" s="0" t="str">
        <f aca="false">VLOOKUP(D366,サイズ!$A$1:$B$3,2,FALSE())</f>
        <v>small</v>
      </c>
      <c r="H366" s="23" t="str">
        <f aca="false">VLOOKUP(E366,色!$A$1:$B$5,2,FALSE())</f>
        <v>green</v>
      </c>
      <c r="I366" s="0" t="str">
        <f aca="false">VLOOKUP(F366,製造国!$A$1:$B$6,2,FALSE())</f>
        <v>イタリア</v>
      </c>
      <c r="J366" s="0" t="n">
        <f aca="false">VLOOKUP(B366,価格!$A$1:$B$75,2,FALSE())*売上!C366</f>
        <v>16000</v>
      </c>
    </row>
    <row r="367" customFormat="false" ht="11.25" hidden="false" customHeight="false" outlineLevel="0" collapsed="false">
      <c r="A367" s="22" t="n">
        <v>37730</v>
      </c>
      <c r="B367" s="0" t="s">
        <v>30</v>
      </c>
      <c r="C367" s="0" t="n">
        <v>1</v>
      </c>
      <c r="D367" s="19" t="str">
        <f aca="false">RIGHT(B367,1)</f>
        <v>1</v>
      </c>
      <c r="E367" s="19" t="str">
        <f aca="false">MID(B367,3,1)</f>
        <v>5</v>
      </c>
      <c r="F367" s="19" t="str">
        <f aca="false">LEFT(B367,2)</f>
        <v>Ge</v>
      </c>
      <c r="G367" s="0" t="str">
        <f aca="false">VLOOKUP(D367,サイズ!$A$1:$B$3,2,FALSE())</f>
        <v>big</v>
      </c>
      <c r="H367" s="23" t="str">
        <f aca="false">VLOOKUP(E367,色!$A$1:$B$5,2,FALSE())</f>
        <v>green</v>
      </c>
      <c r="I367" s="0" t="str">
        <f aca="false">VLOOKUP(F367,製造国!$A$1:$B$6,2,FALSE())</f>
        <v>ドイツ</v>
      </c>
      <c r="J367" s="0" t="n">
        <f aca="false">VLOOKUP(B367,価格!$A$1:$B$75,2,FALSE())*売上!C367</f>
        <v>24000</v>
      </c>
    </row>
    <row r="368" customFormat="false" ht="11.25" hidden="false" customHeight="false" outlineLevel="0" collapsed="false">
      <c r="A368" s="22" t="n">
        <v>37730</v>
      </c>
      <c r="B368" s="0" t="s">
        <v>46</v>
      </c>
      <c r="C368" s="0" t="n">
        <v>1</v>
      </c>
      <c r="D368" s="19" t="str">
        <f aca="false">RIGHT(B368,1)</f>
        <v>1</v>
      </c>
      <c r="E368" s="19" t="str">
        <f aca="false">MID(B368,3,1)</f>
        <v>1</v>
      </c>
      <c r="F368" s="19" t="str">
        <f aca="false">LEFT(B368,2)</f>
        <v>Fr</v>
      </c>
      <c r="G368" s="0" t="str">
        <f aca="false">VLOOKUP(D368,サイズ!$A$1:$B$3,2,FALSE())</f>
        <v>big</v>
      </c>
      <c r="H368" s="23" t="str">
        <f aca="false">VLOOKUP(E368,色!$A$1:$B$5,2,FALSE())</f>
        <v>blue</v>
      </c>
      <c r="I368" s="0" t="str">
        <f aca="false">VLOOKUP(F368,製造国!$A$1:$B$6,2,FALSE())</f>
        <v>フランス</v>
      </c>
      <c r="J368" s="0" t="n">
        <f aca="false">VLOOKUP(B368,価格!$A$1:$B$75,2,FALSE())*売上!C368</f>
        <v>33000</v>
      </c>
    </row>
    <row r="369" customFormat="false" ht="11.25" hidden="false" customHeight="false" outlineLevel="0" collapsed="false">
      <c r="A369" s="22" t="n">
        <v>37730</v>
      </c>
      <c r="B369" s="0" t="s">
        <v>81</v>
      </c>
      <c r="C369" s="0" t="n">
        <v>1</v>
      </c>
      <c r="D369" s="19" t="str">
        <f aca="false">RIGHT(B369,1)</f>
        <v>2</v>
      </c>
      <c r="E369" s="19" t="str">
        <f aca="false">MID(B369,3,1)</f>
        <v>1</v>
      </c>
      <c r="F369" s="19" t="str">
        <f aca="false">LEFT(B369,2)</f>
        <v>Po</v>
      </c>
      <c r="G369" s="0" t="str">
        <f aca="false">VLOOKUP(D369,サイズ!$A$1:$B$3,2,FALSE())</f>
        <v>nomal</v>
      </c>
      <c r="H369" s="23" t="str">
        <f aca="false">VLOOKUP(E369,色!$A$1:$B$5,2,FALSE())</f>
        <v>blue</v>
      </c>
      <c r="I369" s="0" t="str">
        <f aca="false">VLOOKUP(F369,製造国!$A$1:$B$6,2,FALSE())</f>
        <v>ポルトガル</v>
      </c>
      <c r="J369" s="0" t="n">
        <f aca="false">VLOOKUP(B369,価格!$A$1:$B$75,2,FALSE())*売上!C369</f>
        <v>27000</v>
      </c>
    </row>
    <row r="370" customFormat="false" ht="11.25" hidden="false" customHeight="false" outlineLevel="0" collapsed="false">
      <c r="A370" s="22" t="n">
        <v>37730</v>
      </c>
      <c r="B370" s="0" t="s">
        <v>52</v>
      </c>
      <c r="C370" s="0" t="n">
        <v>1</v>
      </c>
      <c r="D370" s="19" t="str">
        <f aca="false">RIGHT(B370,1)</f>
        <v>2</v>
      </c>
      <c r="E370" s="19" t="str">
        <f aca="false">MID(B370,3,1)</f>
        <v>3</v>
      </c>
      <c r="F370" s="19" t="str">
        <f aca="false">LEFT(B370,2)</f>
        <v>It</v>
      </c>
      <c r="G370" s="0" t="str">
        <f aca="false">VLOOKUP(D370,サイズ!$A$1:$B$3,2,FALSE())</f>
        <v>nomal</v>
      </c>
      <c r="H370" s="23" t="str">
        <f aca="false">VLOOKUP(E370,色!$A$1:$B$5,2,FALSE())</f>
        <v>pink</v>
      </c>
      <c r="I370" s="0" t="str">
        <f aca="false">VLOOKUP(F370,製造国!$A$1:$B$6,2,FALSE())</f>
        <v>イタリア</v>
      </c>
      <c r="J370" s="0" t="n">
        <f aca="false">VLOOKUP(B370,価格!$A$1:$B$75,2,FALSE())*売上!C370</f>
        <v>10000</v>
      </c>
    </row>
    <row r="371" customFormat="false" ht="11.25" hidden="false" customHeight="false" outlineLevel="0" collapsed="false">
      <c r="A371" s="22" t="n">
        <v>37730</v>
      </c>
      <c r="B371" s="0" t="s">
        <v>38</v>
      </c>
      <c r="C371" s="0" t="n">
        <v>1</v>
      </c>
      <c r="D371" s="19" t="str">
        <f aca="false">RIGHT(B371,1)</f>
        <v>3</v>
      </c>
      <c r="E371" s="19" t="str">
        <f aca="false">MID(B371,3,1)</f>
        <v>3</v>
      </c>
      <c r="F371" s="19" t="str">
        <f aca="false">LEFT(B371,2)</f>
        <v>Uk</v>
      </c>
      <c r="G371" s="0" t="str">
        <f aca="false">VLOOKUP(D371,サイズ!$A$1:$B$3,2,FALSE())</f>
        <v>small</v>
      </c>
      <c r="H371" s="23" t="str">
        <f aca="false">VLOOKUP(E371,色!$A$1:$B$5,2,FALSE())</f>
        <v>pink</v>
      </c>
      <c r="I371" s="0" t="str">
        <f aca="false">VLOOKUP(F371,製造国!$A$1:$B$6,2,FALSE())</f>
        <v>イギリス</v>
      </c>
      <c r="J371" s="0" t="n">
        <f aca="false">VLOOKUP(B371,価格!$A$1:$B$75,2,FALSE())*売上!C371</f>
        <v>8000</v>
      </c>
    </row>
    <row r="372" customFormat="false" ht="11.25" hidden="false" customHeight="false" outlineLevel="0" collapsed="false">
      <c r="A372" s="22" t="n">
        <v>37730</v>
      </c>
      <c r="B372" s="0" t="s">
        <v>74</v>
      </c>
      <c r="C372" s="0" t="n">
        <v>1</v>
      </c>
      <c r="D372" s="19" t="str">
        <f aca="false">RIGHT(B372,1)</f>
        <v>2</v>
      </c>
      <c r="E372" s="19" t="str">
        <f aca="false">MID(B372,3,1)</f>
        <v>2</v>
      </c>
      <c r="F372" s="19" t="str">
        <f aca="false">LEFT(B372,2)</f>
        <v>Ge</v>
      </c>
      <c r="G372" s="0" t="str">
        <f aca="false">VLOOKUP(D372,サイズ!$A$1:$B$3,2,FALSE())</f>
        <v>nomal</v>
      </c>
      <c r="H372" s="23" t="str">
        <f aca="false">VLOOKUP(E372,色!$A$1:$B$5,2,FALSE())</f>
        <v>red</v>
      </c>
      <c r="I372" s="0" t="str">
        <f aca="false">VLOOKUP(F372,製造国!$A$1:$B$6,2,FALSE())</f>
        <v>ドイツ</v>
      </c>
      <c r="J372" s="0" t="n">
        <f aca="false">VLOOKUP(B372,価格!$A$1:$B$75,2,FALSE())*売上!C372</f>
        <v>39000</v>
      </c>
    </row>
    <row r="373" customFormat="false" ht="11.25" hidden="false" customHeight="false" outlineLevel="0" collapsed="false">
      <c r="A373" s="22" t="n">
        <v>37730</v>
      </c>
      <c r="B373" s="0" t="s">
        <v>61</v>
      </c>
      <c r="C373" s="0" t="n">
        <v>1</v>
      </c>
      <c r="D373" s="19" t="str">
        <f aca="false">RIGHT(B373,1)</f>
        <v>2</v>
      </c>
      <c r="E373" s="19" t="str">
        <f aca="false">MID(B373,3,1)</f>
        <v>2</v>
      </c>
      <c r="F373" s="19" t="str">
        <f aca="false">LEFT(B373,2)</f>
        <v>Fr</v>
      </c>
      <c r="G373" s="0" t="str">
        <f aca="false">VLOOKUP(D373,サイズ!$A$1:$B$3,2,FALSE())</f>
        <v>nomal</v>
      </c>
      <c r="H373" s="23" t="str">
        <f aca="false">VLOOKUP(E373,色!$A$1:$B$5,2,FALSE())</f>
        <v>red</v>
      </c>
      <c r="I373" s="0" t="str">
        <f aca="false">VLOOKUP(F373,製造国!$A$1:$B$6,2,FALSE())</f>
        <v>フランス</v>
      </c>
      <c r="J373" s="0" t="n">
        <f aca="false">VLOOKUP(B373,価格!$A$1:$B$75,2,FALSE())*売上!C373</f>
        <v>33000</v>
      </c>
    </row>
    <row r="374" customFormat="false" ht="11.25" hidden="false" customHeight="false" outlineLevel="0" collapsed="false">
      <c r="A374" s="22" t="n">
        <v>37730</v>
      </c>
      <c r="B374" s="0" t="s">
        <v>75</v>
      </c>
      <c r="C374" s="0" t="n">
        <v>1</v>
      </c>
      <c r="D374" s="19" t="str">
        <f aca="false">RIGHT(B374,1)</f>
        <v>1</v>
      </c>
      <c r="E374" s="19" t="str">
        <f aca="false">MID(B374,3,1)</f>
        <v>3</v>
      </c>
      <c r="F374" s="19" t="str">
        <f aca="false">LEFT(B374,2)</f>
        <v>Ja</v>
      </c>
      <c r="G374" s="0" t="str">
        <f aca="false">VLOOKUP(D374,サイズ!$A$1:$B$3,2,FALSE())</f>
        <v>big</v>
      </c>
      <c r="H374" s="23" t="str">
        <f aca="false">VLOOKUP(E374,色!$A$1:$B$5,2,FALSE())</f>
        <v>pink</v>
      </c>
      <c r="I374" s="0" t="str">
        <f aca="false">VLOOKUP(F374,製造国!$A$1:$B$6,2,FALSE())</f>
        <v>日本</v>
      </c>
      <c r="J374" s="0" t="n">
        <f aca="false">VLOOKUP(B374,価格!$A$1:$B$75,2,FALSE())*売上!C374</f>
        <v>8000</v>
      </c>
    </row>
    <row r="375" customFormat="false" ht="11.25" hidden="false" customHeight="false" outlineLevel="0" collapsed="false">
      <c r="A375" s="22" t="n">
        <v>37730</v>
      </c>
      <c r="B375" s="0" t="s">
        <v>32</v>
      </c>
      <c r="C375" s="0" t="n">
        <v>1</v>
      </c>
      <c r="D375" s="19" t="str">
        <f aca="false">RIGHT(B375,1)</f>
        <v>3</v>
      </c>
      <c r="E375" s="19" t="str">
        <f aca="false">MID(B375,3,1)</f>
        <v>5</v>
      </c>
      <c r="F375" s="19" t="str">
        <f aca="false">LEFT(B375,2)</f>
        <v>Uk</v>
      </c>
      <c r="G375" s="0" t="str">
        <f aca="false">VLOOKUP(D375,サイズ!$A$1:$B$3,2,FALSE())</f>
        <v>small</v>
      </c>
      <c r="H375" s="23" t="str">
        <f aca="false">VLOOKUP(E375,色!$A$1:$B$5,2,FALSE())</f>
        <v>green</v>
      </c>
      <c r="I375" s="0" t="str">
        <f aca="false">VLOOKUP(F375,製造国!$A$1:$B$6,2,FALSE())</f>
        <v>イギリス</v>
      </c>
      <c r="J375" s="0" t="n">
        <f aca="false">VLOOKUP(B375,価格!$A$1:$B$75,2,FALSE())*売上!C375</f>
        <v>19000</v>
      </c>
    </row>
    <row r="376" customFormat="false" ht="11.25" hidden="false" customHeight="false" outlineLevel="0" collapsed="false">
      <c r="A376" s="22" t="n">
        <v>37730</v>
      </c>
      <c r="B376" s="0" t="s">
        <v>47</v>
      </c>
      <c r="C376" s="0" t="n">
        <v>1</v>
      </c>
      <c r="D376" s="19" t="str">
        <f aca="false">RIGHT(B376,1)</f>
        <v>1</v>
      </c>
      <c r="E376" s="19" t="str">
        <f aca="false">MID(B376,3,1)</f>
        <v>2</v>
      </c>
      <c r="F376" s="19" t="str">
        <f aca="false">LEFT(B376,2)</f>
        <v>Fr</v>
      </c>
      <c r="G376" s="0" t="str">
        <f aca="false">VLOOKUP(D376,サイズ!$A$1:$B$3,2,FALSE())</f>
        <v>big</v>
      </c>
      <c r="H376" s="23" t="str">
        <f aca="false">VLOOKUP(E376,色!$A$1:$B$5,2,FALSE())</f>
        <v>red</v>
      </c>
      <c r="I376" s="0" t="str">
        <f aca="false">VLOOKUP(F376,製造国!$A$1:$B$6,2,FALSE())</f>
        <v>フランス</v>
      </c>
      <c r="J376" s="0" t="n">
        <f aca="false">VLOOKUP(B376,価格!$A$1:$B$75,2,FALSE())*売上!C376</f>
        <v>35000</v>
      </c>
    </row>
    <row r="377" customFormat="false" ht="11.25" hidden="false" customHeight="false" outlineLevel="0" collapsed="false">
      <c r="A377" s="22" t="n">
        <v>37730</v>
      </c>
      <c r="B377" s="0" t="s">
        <v>43</v>
      </c>
      <c r="C377" s="0" t="n">
        <v>1</v>
      </c>
      <c r="D377" s="19" t="str">
        <f aca="false">RIGHT(B377,1)</f>
        <v>3</v>
      </c>
      <c r="E377" s="19" t="str">
        <f aca="false">MID(B377,3,1)</f>
        <v>5</v>
      </c>
      <c r="F377" s="19" t="str">
        <f aca="false">LEFT(B377,2)</f>
        <v>It</v>
      </c>
      <c r="G377" s="0" t="str">
        <f aca="false">VLOOKUP(D377,サイズ!$A$1:$B$3,2,FALSE())</f>
        <v>small</v>
      </c>
      <c r="H377" s="23" t="str">
        <f aca="false">VLOOKUP(E377,色!$A$1:$B$5,2,FALSE())</f>
        <v>green</v>
      </c>
      <c r="I377" s="0" t="str">
        <f aca="false">VLOOKUP(F377,製造国!$A$1:$B$6,2,FALSE())</f>
        <v>イタリア</v>
      </c>
      <c r="J377" s="0" t="n">
        <f aca="false">VLOOKUP(B377,価格!$A$1:$B$75,2,FALSE())*売上!C377</f>
        <v>16000</v>
      </c>
    </row>
    <row r="378" customFormat="false" ht="11.25" hidden="false" customHeight="false" outlineLevel="0" collapsed="false">
      <c r="A378" s="22" t="n">
        <v>37730</v>
      </c>
      <c r="B378" s="0" t="s">
        <v>26</v>
      </c>
      <c r="C378" s="0" t="n">
        <v>1</v>
      </c>
      <c r="D378" s="19" t="str">
        <f aca="false">RIGHT(B378,1)</f>
        <v>1</v>
      </c>
      <c r="E378" s="19" t="str">
        <f aca="false">MID(B378,3,1)</f>
        <v>5</v>
      </c>
      <c r="F378" s="19" t="str">
        <f aca="false">LEFT(B378,2)</f>
        <v>Uk</v>
      </c>
      <c r="G378" s="0" t="str">
        <f aca="false">VLOOKUP(D378,サイズ!$A$1:$B$3,2,FALSE())</f>
        <v>big</v>
      </c>
      <c r="H378" s="23" t="str">
        <f aca="false">VLOOKUP(E378,色!$A$1:$B$5,2,FALSE())</f>
        <v>green</v>
      </c>
      <c r="I378" s="0" t="str">
        <f aca="false">VLOOKUP(F378,製造国!$A$1:$B$6,2,FALSE())</f>
        <v>イギリス</v>
      </c>
      <c r="J378" s="0" t="n">
        <f aca="false">VLOOKUP(B378,価格!$A$1:$B$75,2,FALSE())*売上!C378</f>
        <v>29000</v>
      </c>
    </row>
    <row r="379" customFormat="false" ht="11.25" hidden="false" customHeight="false" outlineLevel="0" collapsed="false">
      <c r="A379" s="22" t="n">
        <v>37730</v>
      </c>
      <c r="B379" s="0" t="s">
        <v>78</v>
      </c>
      <c r="C379" s="0" t="n">
        <v>1</v>
      </c>
      <c r="D379" s="19" t="str">
        <f aca="false">RIGHT(B379,1)</f>
        <v>2</v>
      </c>
      <c r="E379" s="19" t="str">
        <f aca="false">MID(B379,3,1)</f>
        <v>1</v>
      </c>
      <c r="F379" s="19" t="str">
        <f aca="false">LEFT(B379,2)</f>
        <v>Ge</v>
      </c>
      <c r="G379" s="0" t="str">
        <f aca="false">VLOOKUP(D379,サイズ!$A$1:$B$3,2,FALSE())</f>
        <v>nomal</v>
      </c>
      <c r="H379" s="23" t="str">
        <f aca="false">VLOOKUP(E379,色!$A$1:$B$5,2,FALSE())</f>
        <v>blue</v>
      </c>
      <c r="I379" s="0" t="str">
        <f aca="false">VLOOKUP(F379,製造国!$A$1:$B$6,2,FALSE())</f>
        <v>ドイツ</v>
      </c>
      <c r="J379" s="0" t="n">
        <f aca="false">VLOOKUP(B379,価格!$A$1:$B$75,2,FALSE())*売上!C379</f>
        <v>25000</v>
      </c>
    </row>
    <row r="380" customFormat="false" ht="11.25" hidden="false" customHeight="false" outlineLevel="0" collapsed="false">
      <c r="A380" s="22" t="n">
        <v>37730</v>
      </c>
      <c r="B380" s="0" t="s">
        <v>45</v>
      </c>
      <c r="C380" s="0" t="n">
        <v>1</v>
      </c>
      <c r="D380" s="19" t="str">
        <f aca="false">RIGHT(B380,1)</f>
        <v>1</v>
      </c>
      <c r="E380" s="19" t="str">
        <f aca="false">MID(B380,3,1)</f>
        <v>5</v>
      </c>
      <c r="F380" s="19" t="str">
        <f aca="false">LEFT(B380,2)</f>
        <v>It</v>
      </c>
      <c r="G380" s="0" t="str">
        <f aca="false">VLOOKUP(D380,サイズ!$A$1:$B$3,2,FALSE())</f>
        <v>big</v>
      </c>
      <c r="H380" s="23" t="str">
        <f aca="false">VLOOKUP(E380,色!$A$1:$B$5,2,FALSE())</f>
        <v>green</v>
      </c>
      <c r="I380" s="0" t="str">
        <f aca="false">VLOOKUP(F380,製造国!$A$1:$B$6,2,FALSE())</f>
        <v>イタリア</v>
      </c>
      <c r="J380" s="0" t="n">
        <f aca="false">VLOOKUP(B380,価格!$A$1:$B$75,2,FALSE())*売上!C380</f>
        <v>28000</v>
      </c>
    </row>
    <row r="381" customFormat="false" ht="11.25" hidden="false" customHeight="false" outlineLevel="0" collapsed="false">
      <c r="A381" s="22" t="n">
        <v>37731</v>
      </c>
      <c r="B381" s="0" t="s">
        <v>49</v>
      </c>
      <c r="C381" s="0" t="n">
        <v>1</v>
      </c>
      <c r="D381" s="19" t="str">
        <f aca="false">RIGHT(B381,1)</f>
        <v>1</v>
      </c>
      <c r="E381" s="19" t="str">
        <f aca="false">MID(B381,3,1)</f>
        <v>4</v>
      </c>
      <c r="F381" s="19" t="str">
        <f aca="false">LEFT(B381,2)</f>
        <v>Po</v>
      </c>
      <c r="G381" s="0" t="str">
        <f aca="false">VLOOKUP(D381,サイズ!$A$1:$B$3,2,FALSE())</f>
        <v>big</v>
      </c>
      <c r="H381" s="23" t="str">
        <f aca="false">VLOOKUP(E381,色!$A$1:$B$5,2,FALSE())</f>
        <v>black</v>
      </c>
      <c r="I381" s="0" t="str">
        <f aca="false">VLOOKUP(F381,製造国!$A$1:$B$6,2,FALSE())</f>
        <v>ポルトガル</v>
      </c>
      <c r="J381" s="0" t="n">
        <f aca="false">VLOOKUP(B381,価格!$A$1:$B$75,2,FALSE())*売上!C381</f>
        <v>25000</v>
      </c>
    </row>
    <row r="382" customFormat="false" ht="11.25" hidden="false" customHeight="false" outlineLevel="0" collapsed="false">
      <c r="A382" s="22" t="n">
        <v>37731</v>
      </c>
      <c r="B382" s="0" t="s">
        <v>59</v>
      </c>
      <c r="C382" s="0" t="n">
        <v>1</v>
      </c>
      <c r="D382" s="19" t="str">
        <f aca="false">RIGHT(B382,1)</f>
        <v>1</v>
      </c>
      <c r="E382" s="19" t="str">
        <f aca="false">MID(B382,3,1)</f>
        <v>2</v>
      </c>
      <c r="F382" s="19" t="str">
        <f aca="false">LEFT(B382,2)</f>
        <v>Uk</v>
      </c>
      <c r="G382" s="0" t="str">
        <f aca="false">VLOOKUP(D382,サイズ!$A$1:$B$3,2,FALSE())</f>
        <v>big</v>
      </c>
      <c r="H382" s="23" t="str">
        <f aca="false">VLOOKUP(E382,色!$A$1:$B$5,2,FALSE())</f>
        <v>red</v>
      </c>
      <c r="I382" s="0" t="str">
        <f aca="false">VLOOKUP(F382,製造国!$A$1:$B$6,2,FALSE())</f>
        <v>イギリス</v>
      </c>
      <c r="J382" s="0" t="n">
        <f aca="false">VLOOKUP(B382,価格!$A$1:$B$75,2,FALSE())*売上!C382</f>
        <v>49000</v>
      </c>
    </row>
    <row r="383" customFormat="false" ht="11.25" hidden="false" customHeight="false" outlineLevel="0" collapsed="false">
      <c r="A383" s="22" t="n">
        <v>37731</v>
      </c>
      <c r="B383" s="0" t="s">
        <v>73</v>
      </c>
      <c r="C383" s="0" t="n">
        <v>1</v>
      </c>
      <c r="D383" s="19" t="str">
        <f aca="false">RIGHT(B383,1)</f>
        <v>2</v>
      </c>
      <c r="E383" s="19" t="str">
        <f aca="false">MID(B383,3,1)</f>
        <v>2</v>
      </c>
      <c r="F383" s="19" t="str">
        <f aca="false">LEFT(B383,2)</f>
        <v>Po</v>
      </c>
      <c r="G383" s="0" t="str">
        <f aca="false">VLOOKUP(D383,サイズ!$A$1:$B$3,2,FALSE())</f>
        <v>nomal</v>
      </c>
      <c r="H383" s="23" t="str">
        <f aca="false">VLOOKUP(E383,色!$A$1:$B$5,2,FALSE())</f>
        <v>red</v>
      </c>
      <c r="I383" s="0" t="str">
        <f aca="false">VLOOKUP(F383,製造国!$A$1:$B$6,2,FALSE())</f>
        <v>ポルトガル</v>
      </c>
      <c r="J383" s="0" t="n">
        <f aca="false">VLOOKUP(B383,価格!$A$1:$B$75,2,FALSE())*売上!C383</f>
        <v>33000</v>
      </c>
    </row>
    <row r="384" customFormat="false" ht="11.25" hidden="false" customHeight="false" outlineLevel="0" collapsed="false">
      <c r="A384" s="22" t="n">
        <v>37731</v>
      </c>
      <c r="B384" s="0" t="s">
        <v>52</v>
      </c>
      <c r="C384" s="0" t="n">
        <v>1</v>
      </c>
      <c r="D384" s="19" t="str">
        <f aca="false">RIGHT(B384,1)</f>
        <v>2</v>
      </c>
      <c r="E384" s="19" t="str">
        <f aca="false">MID(B384,3,1)</f>
        <v>3</v>
      </c>
      <c r="F384" s="19" t="str">
        <f aca="false">LEFT(B384,2)</f>
        <v>It</v>
      </c>
      <c r="G384" s="0" t="str">
        <f aca="false">VLOOKUP(D384,サイズ!$A$1:$B$3,2,FALSE())</f>
        <v>nomal</v>
      </c>
      <c r="H384" s="23" t="str">
        <f aca="false">VLOOKUP(E384,色!$A$1:$B$5,2,FALSE())</f>
        <v>pink</v>
      </c>
      <c r="I384" s="0" t="str">
        <f aca="false">VLOOKUP(F384,製造国!$A$1:$B$6,2,FALSE())</f>
        <v>イタリア</v>
      </c>
      <c r="J384" s="0" t="n">
        <f aca="false">VLOOKUP(B384,価格!$A$1:$B$75,2,FALSE())*売上!C384</f>
        <v>10000</v>
      </c>
    </row>
    <row r="385" customFormat="false" ht="11.25" hidden="false" customHeight="false" outlineLevel="0" collapsed="false">
      <c r="A385" s="22" t="n">
        <v>37731</v>
      </c>
      <c r="B385" s="0" t="s">
        <v>73</v>
      </c>
      <c r="C385" s="0" t="n">
        <v>1</v>
      </c>
      <c r="D385" s="19" t="str">
        <f aca="false">RIGHT(B385,1)</f>
        <v>2</v>
      </c>
      <c r="E385" s="19" t="str">
        <f aca="false">MID(B385,3,1)</f>
        <v>2</v>
      </c>
      <c r="F385" s="19" t="str">
        <f aca="false">LEFT(B385,2)</f>
        <v>Po</v>
      </c>
      <c r="G385" s="0" t="str">
        <f aca="false">VLOOKUP(D385,サイズ!$A$1:$B$3,2,FALSE())</f>
        <v>nomal</v>
      </c>
      <c r="H385" s="23" t="str">
        <f aca="false">VLOOKUP(E385,色!$A$1:$B$5,2,FALSE())</f>
        <v>red</v>
      </c>
      <c r="I385" s="0" t="str">
        <f aca="false">VLOOKUP(F385,製造国!$A$1:$B$6,2,FALSE())</f>
        <v>ポルトガル</v>
      </c>
      <c r="J385" s="0" t="n">
        <f aca="false">VLOOKUP(B385,価格!$A$1:$B$75,2,FALSE())*売上!C385</f>
        <v>33000</v>
      </c>
    </row>
    <row r="386" customFormat="false" ht="11.25" hidden="false" customHeight="false" outlineLevel="0" collapsed="false">
      <c r="A386" s="22" t="n">
        <v>37731</v>
      </c>
      <c r="B386" s="0" t="s">
        <v>86</v>
      </c>
      <c r="C386" s="0" t="n">
        <v>1</v>
      </c>
      <c r="D386" s="19" t="str">
        <f aca="false">RIGHT(B386,1)</f>
        <v>1</v>
      </c>
      <c r="E386" s="19" t="str">
        <f aca="false">MID(B386,3,1)</f>
        <v>1</v>
      </c>
      <c r="F386" s="19" t="str">
        <f aca="false">LEFT(B386,2)</f>
        <v>Ja</v>
      </c>
      <c r="G386" s="0" t="str">
        <f aca="false">VLOOKUP(D386,サイズ!$A$1:$B$3,2,FALSE())</f>
        <v>big</v>
      </c>
      <c r="H386" s="23" t="str">
        <f aca="false">VLOOKUP(E386,色!$A$1:$B$5,2,FALSE())</f>
        <v>blue</v>
      </c>
      <c r="I386" s="0" t="str">
        <f aca="false">VLOOKUP(F386,製造国!$A$1:$B$6,2,FALSE())</f>
        <v>日本</v>
      </c>
      <c r="J386" s="0" t="n">
        <f aca="false">VLOOKUP(B386,価格!$A$1:$B$75,2,FALSE())*売上!C386</f>
        <v>19000</v>
      </c>
    </row>
    <row r="387" customFormat="false" ht="11.25" hidden="false" customHeight="false" outlineLevel="0" collapsed="false">
      <c r="A387" s="22" t="n">
        <v>37731</v>
      </c>
      <c r="B387" s="0" t="s">
        <v>52</v>
      </c>
      <c r="C387" s="0" t="n">
        <v>1</v>
      </c>
      <c r="D387" s="19" t="str">
        <f aca="false">RIGHT(B387,1)</f>
        <v>2</v>
      </c>
      <c r="E387" s="19" t="str">
        <f aca="false">MID(B387,3,1)</f>
        <v>3</v>
      </c>
      <c r="F387" s="19" t="str">
        <f aca="false">LEFT(B387,2)</f>
        <v>It</v>
      </c>
      <c r="G387" s="0" t="str">
        <f aca="false">VLOOKUP(D387,サイズ!$A$1:$B$3,2,FALSE())</f>
        <v>nomal</v>
      </c>
      <c r="H387" s="23" t="str">
        <f aca="false">VLOOKUP(E387,色!$A$1:$B$5,2,FALSE())</f>
        <v>pink</v>
      </c>
      <c r="I387" s="0" t="str">
        <f aca="false">VLOOKUP(F387,製造国!$A$1:$B$6,2,FALSE())</f>
        <v>イタリア</v>
      </c>
      <c r="J387" s="0" t="n">
        <f aca="false">VLOOKUP(B387,価格!$A$1:$B$75,2,FALSE())*売上!C387</f>
        <v>10000</v>
      </c>
    </row>
    <row r="388" customFormat="false" ht="11.25" hidden="false" customHeight="false" outlineLevel="0" collapsed="false">
      <c r="A388" s="22" t="n">
        <v>37731</v>
      </c>
      <c r="B388" s="0" t="s">
        <v>92</v>
      </c>
      <c r="C388" s="0" t="n">
        <v>1</v>
      </c>
      <c r="D388" s="19" t="str">
        <f aca="false">RIGHT(B388,1)</f>
        <v>2</v>
      </c>
      <c r="E388" s="19" t="str">
        <f aca="false">MID(B388,3,1)</f>
        <v>1</v>
      </c>
      <c r="F388" s="19" t="str">
        <f aca="false">LEFT(B388,2)</f>
        <v>Uk</v>
      </c>
      <c r="G388" s="0" t="str">
        <f aca="false">VLOOKUP(D388,サイズ!$A$1:$B$3,2,FALSE())</f>
        <v>nomal</v>
      </c>
      <c r="H388" s="23" t="str">
        <f aca="false">VLOOKUP(E388,色!$A$1:$B$5,2,FALSE())</f>
        <v>blue</v>
      </c>
      <c r="I388" s="0" t="str">
        <f aca="false">VLOOKUP(F388,製造国!$A$1:$B$6,2,FALSE())</f>
        <v>イギリス</v>
      </c>
      <c r="J388" s="0" t="n">
        <f aca="false">VLOOKUP(B388,価格!$A$1:$B$75,2,FALSE())*売上!C388</f>
        <v>29000</v>
      </c>
    </row>
    <row r="389" customFormat="false" ht="11.25" hidden="false" customHeight="false" outlineLevel="0" collapsed="false">
      <c r="A389" s="22" t="n">
        <v>37731</v>
      </c>
      <c r="B389" s="0" t="s">
        <v>45</v>
      </c>
      <c r="C389" s="0" t="n">
        <v>1</v>
      </c>
      <c r="D389" s="19" t="str">
        <f aca="false">RIGHT(B389,1)</f>
        <v>1</v>
      </c>
      <c r="E389" s="19" t="str">
        <f aca="false">MID(B389,3,1)</f>
        <v>5</v>
      </c>
      <c r="F389" s="19" t="str">
        <f aca="false">LEFT(B389,2)</f>
        <v>It</v>
      </c>
      <c r="G389" s="0" t="str">
        <f aca="false">VLOOKUP(D389,サイズ!$A$1:$B$3,2,FALSE())</f>
        <v>big</v>
      </c>
      <c r="H389" s="23" t="str">
        <f aca="false">VLOOKUP(E389,色!$A$1:$B$5,2,FALSE())</f>
        <v>green</v>
      </c>
      <c r="I389" s="0" t="str">
        <f aca="false">VLOOKUP(F389,製造国!$A$1:$B$6,2,FALSE())</f>
        <v>イタリア</v>
      </c>
      <c r="J389" s="0" t="n">
        <f aca="false">VLOOKUP(B389,価格!$A$1:$B$75,2,FALSE())*売上!C389</f>
        <v>28000</v>
      </c>
    </row>
    <row r="390" customFormat="false" ht="11.25" hidden="false" customHeight="false" outlineLevel="0" collapsed="false">
      <c r="A390" s="22" t="n">
        <v>37731</v>
      </c>
      <c r="B390" s="0" t="s">
        <v>86</v>
      </c>
      <c r="C390" s="0" t="n">
        <v>1</v>
      </c>
      <c r="D390" s="19" t="str">
        <f aca="false">RIGHT(B390,1)</f>
        <v>1</v>
      </c>
      <c r="E390" s="19" t="str">
        <f aca="false">MID(B390,3,1)</f>
        <v>1</v>
      </c>
      <c r="F390" s="19" t="str">
        <f aca="false">LEFT(B390,2)</f>
        <v>Ja</v>
      </c>
      <c r="G390" s="0" t="str">
        <f aca="false">VLOOKUP(D390,サイズ!$A$1:$B$3,2,FALSE())</f>
        <v>big</v>
      </c>
      <c r="H390" s="23" t="str">
        <f aca="false">VLOOKUP(E390,色!$A$1:$B$5,2,FALSE())</f>
        <v>blue</v>
      </c>
      <c r="I390" s="0" t="str">
        <f aca="false">VLOOKUP(F390,製造国!$A$1:$B$6,2,FALSE())</f>
        <v>日本</v>
      </c>
      <c r="J390" s="0" t="n">
        <f aca="false">VLOOKUP(B390,価格!$A$1:$B$75,2,FALSE())*売上!C390</f>
        <v>19000</v>
      </c>
    </row>
    <row r="391" customFormat="false" ht="11.25" hidden="false" customHeight="false" outlineLevel="0" collapsed="false">
      <c r="A391" s="22" t="n">
        <v>37731</v>
      </c>
      <c r="B391" s="0" t="s">
        <v>76</v>
      </c>
      <c r="C391" s="0" t="n">
        <v>1</v>
      </c>
      <c r="D391" s="19" t="str">
        <f aca="false">RIGHT(B391,1)</f>
        <v>2</v>
      </c>
      <c r="E391" s="19" t="str">
        <f aca="false">MID(B391,3,1)</f>
        <v>3</v>
      </c>
      <c r="F391" s="19" t="str">
        <f aca="false">LEFT(B391,2)</f>
        <v>Po</v>
      </c>
      <c r="G391" s="0" t="str">
        <f aca="false">VLOOKUP(D391,サイズ!$A$1:$B$3,2,FALSE())</f>
        <v>nomal</v>
      </c>
      <c r="H391" s="23" t="str">
        <f aca="false">VLOOKUP(E391,色!$A$1:$B$5,2,FALSE())</f>
        <v>pink</v>
      </c>
      <c r="I391" s="0" t="str">
        <f aca="false">VLOOKUP(F391,製造国!$A$1:$B$6,2,FALSE())</f>
        <v>ポルトガル</v>
      </c>
      <c r="J391" s="0" t="n">
        <f aca="false">VLOOKUP(B391,価格!$A$1:$B$75,2,FALSE())*売上!C391</f>
        <v>9000</v>
      </c>
    </row>
    <row r="392" customFormat="false" ht="11.25" hidden="false" customHeight="false" outlineLevel="0" collapsed="false">
      <c r="A392" s="22" t="n">
        <v>37731</v>
      </c>
      <c r="B392" s="0" t="s">
        <v>46</v>
      </c>
      <c r="C392" s="0" t="n">
        <v>1</v>
      </c>
      <c r="D392" s="19" t="str">
        <f aca="false">RIGHT(B392,1)</f>
        <v>1</v>
      </c>
      <c r="E392" s="19" t="str">
        <f aca="false">MID(B392,3,1)</f>
        <v>1</v>
      </c>
      <c r="F392" s="19" t="str">
        <f aca="false">LEFT(B392,2)</f>
        <v>Fr</v>
      </c>
      <c r="G392" s="0" t="str">
        <f aca="false">VLOOKUP(D392,サイズ!$A$1:$B$3,2,FALSE())</f>
        <v>big</v>
      </c>
      <c r="H392" s="23" t="str">
        <f aca="false">VLOOKUP(E392,色!$A$1:$B$5,2,FALSE())</f>
        <v>blue</v>
      </c>
      <c r="I392" s="0" t="str">
        <f aca="false">VLOOKUP(F392,製造国!$A$1:$B$6,2,FALSE())</f>
        <v>フランス</v>
      </c>
      <c r="J392" s="0" t="n">
        <f aca="false">VLOOKUP(B392,価格!$A$1:$B$75,2,FALSE())*売上!C392</f>
        <v>33000</v>
      </c>
    </row>
    <row r="393" customFormat="false" ht="11.25" hidden="false" customHeight="false" outlineLevel="0" collapsed="false">
      <c r="A393" s="22" t="n">
        <v>37731</v>
      </c>
      <c r="B393" s="0" t="s">
        <v>63</v>
      </c>
      <c r="C393" s="0" t="n">
        <v>1</v>
      </c>
      <c r="D393" s="19" t="str">
        <f aca="false">RIGHT(B393,1)</f>
        <v>1</v>
      </c>
      <c r="E393" s="19" t="str">
        <f aca="false">MID(B393,3,1)</f>
        <v>3</v>
      </c>
      <c r="F393" s="19" t="str">
        <f aca="false">LEFT(B393,2)</f>
        <v>Po</v>
      </c>
      <c r="G393" s="0" t="str">
        <f aca="false">VLOOKUP(D393,サイズ!$A$1:$B$3,2,FALSE())</f>
        <v>big</v>
      </c>
      <c r="H393" s="23" t="str">
        <f aca="false">VLOOKUP(E393,色!$A$1:$B$5,2,FALSE())</f>
        <v>pink</v>
      </c>
      <c r="I393" s="0" t="str">
        <f aca="false">VLOOKUP(F393,製造国!$A$1:$B$6,2,FALSE())</f>
        <v>ポルトガル</v>
      </c>
      <c r="J393" s="0" t="n">
        <f aca="false">VLOOKUP(B393,価格!$A$1:$B$75,2,FALSE())*売上!C393</f>
        <v>14000</v>
      </c>
    </row>
    <row r="394" customFormat="false" ht="11.25" hidden="false" customHeight="false" outlineLevel="0" collapsed="false">
      <c r="A394" s="22" t="n">
        <v>37731</v>
      </c>
      <c r="B394" s="0" t="s">
        <v>81</v>
      </c>
      <c r="C394" s="0" t="n">
        <v>1</v>
      </c>
      <c r="D394" s="19" t="str">
        <f aca="false">RIGHT(B394,1)</f>
        <v>2</v>
      </c>
      <c r="E394" s="19" t="str">
        <f aca="false">MID(B394,3,1)</f>
        <v>1</v>
      </c>
      <c r="F394" s="19" t="str">
        <f aca="false">LEFT(B394,2)</f>
        <v>Po</v>
      </c>
      <c r="G394" s="0" t="str">
        <f aca="false">VLOOKUP(D394,サイズ!$A$1:$B$3,2,FALSE())</f>
        <v>nomal</v>
      </c>
      <c r="H394" s="23" t="str">
        <f aca="false">VLOOKUP(E394,色!$A$1:$B$5,2,FALSE())</f>
        <v>blue</v>
      </c>
      <c r="I394" s="0" t="str">
        <f aca="false">VLOOKUP(F394,製造国!$A$1:$B$6,2,FALSE())</f>
        <v>ポルトガル</v>
      </c>
      <c r="J394" s="0" t="n">
        <f aca="false">VLOOKUP(B394,価格!$A$1:$B$75,2,FALSE())*売上!C394</f>
        <v>27000</v>
      </c>
    </row>
    <row r="395" customFormat="false" ht="11.25" hidden="false" customHeight="false" outlineLevel="0" collapsed="false">
      <c r="A395" s="22" t="n">
        <v>37731</v>
      </c>
      <c r="B395" s="0" t="s">
        <v>73</v>
      </c>
      <c r="C395" s="0" t="n">
        <v>1</v>
      </c>
      <c r="D395" s="19" t="str">
        <f aca="false">RIGHT(B395,1)</f>
        <v>2</v>
      </c>
      <c r="E395" s="19" t="str">
        <f aca="false">MID(B395,3,1)</f>
        <v>2</v>
      </c>
      <c r="F395" s="19" t="str">
        <f aca="false">LEFT(B395,2)</f>
        <v>Po</v>
      </c>
      <c r="G395" s="0" t="str">
        <f aca="false">VLOOKUP(D395,サイズ!$A$1:$B$3,2,FALSE())</f>
        <v>nomal</v>
      </c>
      <c r="H395" s="23" t="str">
        <f aca="false">VLOOKUP(E395,色!$A$1:$B$5,2,FALSE())</f>
        <v>red</v>
      </c>
      <c r="I395" s="0" t="str">
        <f aca="false">VLOOKUP(F395,製造国!$A$1:$B$6,2,FALSE())</f>
        <v>ポルトガル</v>
      </c>
      <c r="J395" s="0" t="n">
        <f aca="false">VLOOKUP(B395,価格!$A$1:$B$75,2,FALSE())*売上!C395</f>
        <v>33000</v>
      </c>
    </row>
    <row r="396" customFormat="false" ht="11.25" hidden="false" customHeight="false" outlineLevel="0" collapsed="false">
      <c r="A396" s="22" t="n">
        <v>37731</v>
      </c>
      <c r="B396" s="0" t="s">
        <v>59</v>
      </c>
      <c r="C396" s="0" t="n">
        <v>1</v>
      </c>
      <c r="D396" s="19" t="str">
        <f aca="false">RIGHT(B396,1)</f>
        <v>1</v>
      </c>
      <c r="E396" s="19" t="str">
        <f aca="false">MID(B396,3,1)</f>
        <v>2</v>
      </c>
      <c r="F396" s="19" t="str">
        <f aca="false">LEFT(B396,2)</f>
        <v>Uk</v>
      </c>
      <c r="G396" s="0" t="str">
        <f aca="false">VLOOKUP(D396,サイズ!$A$1:$B$3,2,FALSE())</f>
        <v>big</v>
      </c>
      <c r="H396" s="23" t="str">
        <f aca="false">VLOOKUP(E396,色!$A$1:$B$5,2,FALSE())</f>
        <v>red</v>
      </c>
      <c r="I396" s="0" t="str">
        <f aca="false">VLOOKUP(F396,製造国!$A$1:$B$6,2,FALSE())</f>
        <v>イギリス</v>
      </c>
      <c r="J396" s="0" t="n">
        <f aca="false">VLOOKUP(B396,価格!$A$1:$B$75,2,FALSE())*売上!C396</f>
        <v>49000</v>
      </c>
    </row>
    <row r="397" customFormat="false" ht="11.25" hidden="false" customHeight="false" outlineLevel="0" collapsed="false">
      <c r="A397" s="22" t="n">
        <v>37731</v>
      </c>
      <c r="B397" s="0" t="s">
        <v>38</v>
      </c>
      <c r="C397" s="0" t="n">
        <v>1</v>
      </c>
      <c r="D397" s="19" t="str">
        <f aca="false">RIGHT(B397,1)</f>
        <v>3</v>
      </c>
      <c r="E397" s="19" t="str">
        <f aca="false">MID(B397,3,1)</f>
        <v>3</v>
      </c>
      <c r="F397" s="19" t="str">
        <f aca="false">LEFT(B397,2)</f>
        <v>Uk</v>
      </c>
      <c r="G397" s="0" t="str">
        <f aca="false">VLOOKUP(D397,サイズ!$A$1:$B$3,2,FALSE())</f>
        <v>small</v>
      </c>
      <c r="H397" s="23" t="str">
        <f aca="false">VLOOKUP(E397,色!$A$1:$B$5,2,FALSE())</f>
        <v>pink</v>
      </c>
      <c r="I397" s="0" t="str">
        <f aca="false">VLOOKUP(F397,製造国!$A$1:$B$6,2,FALSE())</f>
        <v>イギリス</v>
      </c>
      <c r="J397" s="0" t="n">
        <f aca="false">VLOOKUP(B397,価格!$A$1:$B$75,2,FALSE())*売上!C397</f>
        <v>8000</v>
      </c>
    </row>
    <row r="398" customFormat="false" ht="11.25" hidden="false" customHeight="false" outlineLevel="0" collapsed="false">
      <c r="A398" s="22" t="n">
        <v>37732</v>
      </c>
      <c r="B398" s="0" t="s">
        <v>30</v>
      </c>
      <c r="C398" s="0" t="n">
        <v>1</v>
      </c>
      <c r="D398" s="19" t="str">
        <f aca="false">RIGHT(B398,1)</f>
        <v>1</v>
      </c>
      <c r="E398" s="19" t="str">
        <f aca="false">MID(B398,3,1)</f>
        <v>5</v>
      </c>
      <c r="F398" s="19" t="str">
        <f aca="false">LEFT(B398,2)</f>
        <v>Ge</v>
      </c>
      <c r="G398" s="0" t="str">
        <f aca="false">VLOOKUP(D398,サイズ!$A$1:$B$3,2,FALSE())</f>
        <v>big</v>
      </c>
      <c r="H398" s="23" t="str">
        <f aca="false">VLOOKUP(E398,色!$A$1:$B$5,2,FALSE())</f>
        <v>green</v>
      </c>
      <c r="I398" s="0" t="str">
        <f aca="false">VLOOKUP(F398,製造国!$A$1:$B$6,2,FALSE())</f>
        <v>ドイツ</v>
      </c>
      <c r="J398" s="0" t="n">
        <f aca="false">VLOOKUP(B398,価格!$A$1:$B$75,2,FALSE())*売上!C398</f>
        <v>24000</v>
      </c>
    </row>
    <row r="399" customFormat="false" ht="11.25" hidden="false" customHeight="false" outlineLevel="0" collapsed="false">
      <c r="A399" s="22" t="n">
        <v>37732</v>
      </c>
      <c r="B399" s="0" t="s">
        <v>22</v>
      </c>
      <c r="C399" s="0" t="n">
        <v>1</v>
      </c>
      <c r="D399" s="19" t="str">
        <f aca="false">RIGHT(B399,1)</f>
        <v>3</v>
      </c>
      <c r="E399" s="19" t="str">
        <f aca="false">MID(B399,3,1)</f>
        <v>2</v>
      </c>
      <c r="F399" s="19" t="str">
        <f aca="false">LEFT(B399,2)</f>
        <v>Uk</v>
      </c>
      <c r="G399" s="0" t="str">
        <f aca="false">VLOOKUP(D399,サイズ!$A$1:$B$3,2,FALSE())</f>
        <v>small</v>
      </c>
      <c r="H399" s="23" t="str">
        <f aca="false">VLOOKUP(E399,色!$A$1:$B$5,2,FALSE())</f>
        <v>red</v>
      </c>
      <c r="I399" s="0" t="str">
        <f aca="false">VLOOKUP(F399,製造国!$A$1:$B$6,2,FALSE())</f>
        <v>イギリス</v>
      </c>
      <c r="J399" s="0" t="n">
        <f aca="false">VLOOKUP(B399,価格!$A$1:$B$75,2,FALSE())*売上!C399</f>
        <v>39000</v>
      </c>
    </row>
    <row r="400" customFormat="false" ht="11.25" hidden="false" customHeight="false" outlineLevel="0" collapsed="false">
      <c r="A400" s="22" t="n">
        <v>37732</v>
      </c>
      <c r="B400" s="0" t="s">
        <v>72</v>
      </c>
      <c r="C400" s="0" t="n">
        <v>1</v>
      </c>
      <c r="D400" s="19" t="str">
        <f aca="false">RIGHT(B400,1)</f>
        <v>1</v>
      </c>
      <c r="E400" s="19" t="str">
        <f aca="false">MID(B400,3,1)</f>
        <v>4</v>
      </c>
      <c r="F400" s="19" t="str">
        <f aca="false">LEFT(B400,2)</f>
        <v>Ja</v>
      </c>
      <c r="G400" s="0" t="str">
        <f aca="false">VLOOKUP(D400,サイズ!$A$1:$B$3,2,FALSE())</f>
        <v>big</v>
      </c>
      <c r="H400" s="23" t="str">
        <f aca="false">VLOOKUP(E400,色!$A$1:$B$5,2,FALSE())</f>
        <v>black</v>
      </c>
      <c r="I400" s="0" t="str">
        <f aca="false">VLOOKUP(F400,製造国!$A$1:$B$6,2,FALSE())</f>
        <v>日本</v>
      </c>
      <c r="J400" s="0" t="n">
        <f aca="false">VLOOKUP(B400,価格!$A$1:$B$75,2,FALSE())*売上!C400</f>
        <v>17000</v>
      </c>
    </row>
    <row r="401" customFormat="false" ht="11.25" hidden="false" customHeight="false" outlineLevel="0" collapsed="false">
      <c r="A401" s="22" t="n">
        <v>37732</v>
      </c>
      <c r="B401" s="0" t="s">
        <v>59</v>
      </c>
      <c r="C401" s="0" t="n">
        <v>1</v>
      </c>
      <c r="D401" s="19" t="str">
        <f aca="false">RIGHT(B401,1)</f>
        <v>1</v>
      </c>
      <c r="E401" s="19" t="str">
        <f aca="false">MID(B401,3,1)</f>
        <v>2</v>
      </c>
      <c r="F401" s="19" t="str">
        <f aca="false">LEFT(B401,2)</f>
        <v>Uk</v>
      </c>
      <c r="G401" s="0" t="str">
        <f aca="false">VLOOKUP(D401,サイズ!$A$1:$B$3,2,FALSE())</f>
        <v>big</v>
      </c>
      <c r="H401" s="23" t="str">
        <f aca="false">VLOOKUP(E401,色!$A$1:$B$5,2,FALSE())</f>
        <v>red</v>
      </c>
      <c r="I401" s="0" t="str">
        <f aca="false">VLOOKUP(F401,製造国!$A$1:$B$6,2,FALSE())</f>
        <v>イギリス</v>
      </c>
      <c r="J401" s="0" t="n">
        <f aca="false">VLOOKUP(B401,価格!$A$1:$B$75,2,FALSE())*売上!C401</f>
        <v>49000</v>
      </c>
    </row>
    <row r="402" customFormat="false" ht="11.25" hidden="false" customHeight="false" outlineLevel="0" collapsed="false">
      <c r="A402" s="22" t="n">
        <v>37732</v>
      </c>
      <c r="B402" s="0" t="s">
        <v>49</v>
      </c>
      <c r="C402" s="0" t="n">
        <v>1</v>
      </c>
      <c r="D402" s="19" t="str">
        <f aca="false">RIGHT(B402,1)</f>
        <v>1</v>
      </c>
      <c r="E402" s="19" t="str">
        <f aca="false">MID(B402,3,1)</f>
        <v>4</v>
      </c>
      <c r="F402" s="19" t="str">
        <f aca="false">LEFT(B402,2)</f>
        <v>Po</v>
      </c>
      <c r="G402" s="0" t="str">
        <f aca="false">VLOOKUP(D402,サイズ!$A$1:$B$3,2,FALSE())</f>
        <v>big</v>
      </c>
      <c r="H402" s="23" t="str">
        <f aca="false">VLOOKUP(E402,色!$A$1:$B$5,2,FALSE())</f>
        <v>black</v>
      </c>
      <c r="I402" s="0" t="str">
        <f aca="false">VLOOKUP(F402,製造国!$A$1:$B$6,2,FALSE())</f>
        <v>ポルトガル</v>
      </c>
      <c r="J402" s="0" t="n">
        <f aca="false">VLOOKUP(B402,価格!$A$1:$B$75,2,FALSE())*売上!C402</f>
        <v>25000</v>
      </c>
    </row>
    <row r="403" customFormat="false" ht="11.25" hidden="false" customHeight="false" outlineLevel="0" collapsed="false">
      <c r="A403" s="22" t="n">
        <v>37732</v>
      </c>
      <c r="B403" s="0" t="s">
        <v>69</v>
      </c>
      <c r="C403" s="0" t="n">
        <v>1</v>
      </c>
      <c r="D403" s="19" t="str">
        <f aca="false">RIGHT(B403,1)</f>
        <v>3</v>
      </c>
      <c r="E403" s="19" t="str">
        <f aca="false">MID(B403,3,1)</f>
        <v>2</v>
      </c>
      <c r="F403" s="19" t="str">
        <f aca="false">LEFT(B403,2)</f>
        <v>Ja</v>
      </c>
      <c r="G403" s="0" t="str">
        <f aca="false">VLOOKUP(D403,サイズ!$A$1:$B$3,2,FALSE())</f>
        <v>small</v>
      </c>
      <c r="H403" s="23" t="str">
        <f aca="false">VLOOKUP(E403,色!$A$1:$B$5,2,FALSE())</f>
        <v>red</v>
      </c>
      <c r="I403" s="0" t="str">
        <f aca="false">VLOOKUP(F403,製造国!$A$1:$B$6,2,FALSE())</f>
        <v>日本</v>
      </c>
      <c r="J403" s="0" t="n">
        <f aca="false">VLOOKUP(B403,価格!$A$1:$B$75,2,FALSE())*売上!C403</f>
        <v>25000</v>
      </c>
    </row>
    <row r="404" customFormat="false" ht="11.25" hidden="false" customHeight="false" outlineLevel="0" collapsed="false">
      <c r="A404" s="22" t="n">
        <v>37732</v>
      </c>
      <c r="B404" s="0" t="s">
        <v>59</v>
      </c>
      <c r="C404" s="0" t="n">
        <v>1</v>
      </c>
      <c r="D404" s="19" t="str">
        <f aca="false">RIGHT(B404,1)</f>
        <v>1</v>
      </c>
      <c r="E404" s="19" t="str">
        <f aca="false">MID(B404,3,1)</f>
        <v>2</v>
      </c>
      <c r="F404" s="19" t="str">
        <f aca="false">LEFT(B404,2)</f>
        <v>Uk</v>
      </c>
      <c r="G404" s="0" t="str">
        <f aca="false">VLOOKUP(D404,サイズ!$A$1:$B$3,2,FALSE())</f>
        <v>big</v>
      </c>
      <c r="H404" s="23" t="str">
        <f aca="false">VLOOKUP(E404,色!$A$1:$B$5,2,FALSE())</f>
        <v>red</v>
      </c>
      <c r="I404" s="0" t="str">
        <f aca="false">VLOOKUP(F404,製造国!$A$1:$B$6,2,FALSE())</f>
        <v>イギリス</v>
      </c>
      <c r="J404" s="0" t="n">
        <f aca="false">VLOOKUP(B404,価格!$A$1:$B$75,2,FALSE())*売上!C404</f>
        <v>49000</v>
      </c>
    </row>
    <row r="405" customFormat="false" ht="11.25" hidden="false" customHeight="false" outlineLevel="0" collapsed="false">
      <c r="A405" s="22" t="n">
        <v>37732</v>
      </c>
      <c r="B405" s="0" t="s">
        <v>28</v>
      </c>
      <c r="C405" s="0" t="n">
        <v>1</v>
      </c>
      <c r="D405" s="19" t="str">
        <f aca="false">RIGHT(B405,1)</f>
        <v>2</v>
      </c>
      <c r="E405" s="19" t="str">
        <f aca="false">MID(B405,3,1)</f>
        <v>4</v>
      </c>
      <c r="F405" s="19" t="str">
        <f aca="false">LEFT(B405,2)</f>
        <v>Fr</v>
      </c>
      <c r="G405" s="0" t="str">
        <f aca="false">VLOOKUP(D405,サイズ!$A$1:$B$3,2,FALSE())</f>
        <v>nomal</v>
      </c>
      <c r="H405" s="23" t="str">
        <f aca="false">VLOOKUP(E405,色!$A$1:$B$5,2,FALSE())</f>
        <v>black</v>
      </c>
      <c r="I405" s="0" t="str">
        <f aca="false">VLOOKUP(F405,製造国!$A$1:$B$6,2,FALSE())</f>
        <v>フランス</v>
      </c>
      <c r="J405" s="0" t="n">
        <f aca="false">VLOOKUP(B405,価格!$A$1:$B$75,2,FALSE())*売上!C405</f>
        <v>19000</v>
      </c>
    </row>
    <row r="406" customFormat="false" ht="11.25" hidden="false" customHeight="false" outlineLevel="0" collapsed="false">
      <c r="A406" s="22" t="n">
        <v>37732</v>
      </c>
      <c r="B406" s="0" t="s">
        <v>32</v>
      </c>
      <c r="C406" s="0" t="n">
        <v>1</v>
      </c>
      <c r="D406" s="19" t="str">
        <f aca="false">RIGHT(B406,1)</f>
        <v>3</v>
      </c>
      <c r="E406" s="19" t="str">
        <f aca="false">MID(B406,3,1)</f>
        <v>5</v>
      </c>
      <c r="F406" s="19" t="str">
        <f aca="false">LEFT(B406,2)</f>
        <v>Uk</v>
      </c>
      <c r="G406" s="0" t="str">
        <f aca="false">VLOOKUP(D406,サイズ!$A$1:$B$3,2,FALSE())</f>
        <v>small</v>
      </c>
      <c r="H406" s="23" t="str">
        <f aca="false">VLOOKUP(E406,色!$A$1:$B$5,2,FALSE())</f>
        <v>green</v>
      </c>
      <c r="I406" s="0" t="str">
        <f aca="false">VLOOKUP(F406,製造国!$A$1:$B$6,2,FALSE())</f>
        <v>イギリス</v>
      </c>
      <c r="J406" s="0" t="n">
        <f aca="false">VLOOKUP(B406,価格!$A$1:$B$75,2,FALSE())*売上!C406</f>
        <v>19000</v>
      </c>
    </row>
    <row r="407" customFormat="false" ht="11.25" hidden="false" customHeight="false" outlineLevel="0" collapsed="false">
      <c r="A407" s="22" t="n">
        <v>37732</v>
      </c>
      <c r="B407" s="0" t="s">
        <v>51</v>
      </c>
      <c r="C407" s="0" t="n">
        <v>1</v>
      </c>
      <c r="D407" s="19" t="str">
        <f aca="false">RIGHT(B407,1)</f>
        <v>2</v>
      </c>
      <c r="E407" s="19" t="str">
        <f aca="false">MID(B407,3,1)</f>
        <v>2</v>
      </c>
      <c r="F407" s="19" t="str">
        <f aca="false">LEFT(B407,2)</f>
        <v>It</v>
      </c>
      <c r="G407" s="0" t="str">
        <f aca="false">VLOOKUP(D407,サイズ!$A$1:$B$3,2,FALSE())</f>
        <v>nomal</v>
      </c>
      <c r="H407" s="23" t="str">
        <f aca="false">VLOOKUP(E407,色!$A$1:$B$5,2,FALSE())</f>
        <v>red</v>
      </c>
      <c r="I407" s="0" t="str">
        <f aca="false">VLOOKUP(F407,製造国!$A$1:$B$6,2,FALSE())</f>
        <v>イタリア</v>
      </c>
      <c r="J407" s="0" t="n">
        <f aca="false">VLOOKUP(B407,価格!$A$1:$B$75,2,FALSE())*売上!C407</f>
        <v>29000</v>
      </c>
    </row>
    <row r="408" customFormat="false" ht="11.25" hidden="false" customHeight="false" outlineLevel="0" collapsed="false">
      <c r="A408" s="22" t="n">
        <v>37732</v>
      </c>
      <c r="B408" s="0" t="s">
        <v>39</v>
      </c>
      <c r="C408" s="0" t="n">
        <v>1</v>
      </c>
      <c r="D408" s="19" t="str">
        <f aca="false">RIGHT(B408,1)</f>
        <v>1</v>
      </c>
      <c r="E408" s="19" t="str">
        <f aca="false">MID(B408,3,1)</f>
        <v>3</v>
      </c>
      <c r="F408" s="19" t="str">
        <f aca="false">LEFT(B408,2)</f>
        <v>It</v>
      </c>
      <c r="G408" s="0" t="str">
        <f aca="false">VLOOKUP(D408,サイズ!$A$1:$B$3,2,FALSE())</f>
        <v>big</v>
      </c>
      <c r="H408" s="23" t="str">
        <f aca="false">VLOOKUP(E408,色!$A$1:$B$5,2,FALSE())</f>
        <v>pink</v>
      </c>
      <c r="I408" s="0" t="str">
        <f aca="false">VLOOKUP(F408,製造国!$A$1:$B$6,2,FALSE())</f>
        <v>イタリア</v>
      </c>
      <c r="J408" s="0" t="n">
        <f aca="false">VLOOKUP(B408,価格!$A$1:$B$75,2,FALSE())*売上!C408</f>
        <v>16000</v>
      </c>
    </row>
    <row r="409" customFormat="false" ht="11.25" hidden="false" customHeight="false" outlineLevel="0" collapsed="false">
      <c r="A409" s="22" t="n">
        <v>37732</v>
      </c>
      <c r="B409" s="0" t="s">
        <v>34</v>
      </c>
      <c r="C409" s="0" t="n">
        <v>1</v>
      </c>
      <c r="D409" s="19" t="str">
        <f aca="false">RIGHT(B409,1)</f>
        <v>2</v>
      </c>
      <c r="E409" s="19" t="str">
        <f aca="false">MID(B409,3,1)</f>
        <v>3</v>
      </c>
      <c r="F409" s="19" t="str">
        <f aca="false">LEFT(B409,2)</f>
        <v>Fr</v>
      </c>
      <c r="G409" s="0" t="str">
        <f aca="false">VLOOKUP(D409,サイズ!$A$1:$B$3,2,FALSE())</f>
        <v>nomal</v>
      </c>
      <c r="H409" s="23" t="str">
        <f aca="false">VLOOKUP(E409,色!$A$1:$B$5,2,FALSE())</f>
        <v>pink</v>
      </c>
      <c r="I409" s="0" t="str">
        <f aca="false">VLOOKUP(F409,製造国!$A$1:$B$6,2,FALSE())</f>
        <v>フランス</v>
      </c>
      <c r="J409" s="0" t="n">
        <f aca="false">VLOOKUP(B409,価格!$A$1:$B$75,2,FALSE())*売上!C409</f>
        <v>10000</v>
      </c>
    </row>
    <row r="410" customFormat="false" ht="11.25" hidden="false" customHeight="false" outlineLevel="0" collapsed="false">
      <c r="A410" s="22" t="n">
        <v>37732</v>
      </c>
      <c r="B410" s="0" t="s">
        <v>79</v>
      </c>
      <c r="C410" s="0" t="n">
        <v>1</v>
      </c>
      <c r="D410" s="19" t="str">
        <f aca="false">RIGHT(B410,1)</f>
        <v>3</v>
      </c>
      <c r="E410" s="19" t="str">
        <f aca="false">MID(B410,3,1)</f>
        <v>4</v>
      </c>
      <c r="F410" s="19" t="str">
        <f aca="false">LEFT(B410,2)</f>
        <v>It</v>
      </c>
      <c r="G410" s="0" t="str">
        <f aca="false">VLOOKUP(D410,サイズ!$A$1:$B$3,2,FALSE())</f>
        <v>small</v>
      </c>
      <c r="H410" s="23" t="str">
        <f aca="false">VLOOKUP(E410,色!$A$1:$B$5,2,FALSE())</f>
        <v>black</v>
      </c>
      <c r="I410" s="0" t="str">
        <f aca="false">VLOOKUP(F410,製造国!$A$1:$B$6,2,FALSE())</f>
        <v>イタリア</v>
      </c>
      <c r="J410" s="0" t="n">
        <f aca="false">VLOOKUP(B410,価格!$A$1:$B$75,2,FALSE())*売上!C410</f>
        <v>19000</v>
      </c>
    </row>
    <row r="411" customFormat="false" ht="11.25" hidden="false" customHeight="false" outlineLevel="0" collapsed="false">
      <c r="A411" s="22" t="n">
        <v>37732</v>
      </c>
      <c r="B411" s="0" t="s">
        <v>67</v>
      </c>
      <c r="C411" s="0" t="n">
        <v>1</v>
      </c>
      <c r="D411" s="19" t="str">
        <f aca="false">RIGHT(B411,1)</f>
        <v>3</v>
      </c>
      <c r="E411" s="19" t="str">
        <f aca="false">MID(B411,3,1)</f>
        <v>1</v>
      </c>
      <c r="F411" s="19" t="str">
        <f aca="false">LEFT(B411,2)</f>
        <v>Ja</v>
      </c>
      <c r="G411" s="0" t="str">
        <f aca="false">VLOOKUP(D411,サイズ!$A$1:$B$3,2,FALSE())</f>
        <v>small</v>
      </c>
      <c r="H411" s="23" t="str">
        <f aca="false">VLOOKUP(E411,色!$A$1:$B$5,2,FALSE())</f>
        <v>blue</v>
      </c>
      <c r="I411" s="0" t="str">
        <f aca="false">VLOOKUP(F411,製造国!$A$1:$B$6,2,FALSE())</f>
        <v>日本</v>
      </c>
      <c r="J411" s="0" t="n">
        <f aca="false">VLOOKUP(B411,価格!$A$1:$B$75,2,FALSE())*売上!C411</f>
        <v>19000</v>
      </c>
    </row>
    <row r="412" customFormat="false" ht="11.25" hidden="false" customHeight="false" outlineLevel="0" collapsed="false">
      <c r="A412" s="22" t="n">
        <v>37732</v>
      </c>
      <c r="B412" s="0" t="s">
        <v>41</v>
      </c>
      <c r="C412" s="0" t="n">
        <v>1</v>
      </c>
      <c r="D412" s="19" t="str">
        <f aca="false">RIGHT(B412,1)</f>
        <v>1</v>
      </c>
      <c r="E412" s="19" t="str">
        <f aca="false">MID(B412,3,1)</f>
        <v>4</v>
      </c>
      <c r="F412" s="19" t="str">
        <f aca="false">LEFT(B412,2)</f>
        <v>Uk</v>
      </c>
      <c r="G412" s="0" t="str">
        <f aca="false">VLOOKUP(D412,サイズ!$A$1:$B$3,2,FALSE())</f>
        <v>big</v>
      </c>
      <c r="H412" s="23" t="str">
        <f aca="false">VLOOKUP(E412,色!$A$1:$B$5,2,FALSE())</f>
        <v>black</v>
      </c>
      <c r="I412" s="0" t="str">
        <f aca="false">VLOOKUP(F412,製造国!$A$1:$B$6,2,FALSE())</f>
        <v>イギリス</v>
      </c>
      <c r="J412" s="0" t="n">
        <f aca="false">VLOOKUP(B412,価格!$A$1:$B$75,2,FALSE())*売上!C412</f>
        <v>25000</v>
      </c>
    </row>
    <row r="413" customFormat="false" ht="11.25" hidden="false" customHeight="false" outlineLevel="0" collapsed="false">
      <c r="A413" s="22" t="n">
        <v>37732</v>
      </c>
      <c r="B413" s="0" t="s">
        <v>81</v>
      </c>
      <c r="C413" s="0" t="n">
        <v>1</v>
      </c>
      <c r="D413" s="19" t="str">
        <f aca="false">RIGHT(B413,1)</f>
        <v>2</v>
      </c>
      <c r="E413" s="19" t="str">
        <f aca="false">MID(B413,3,1)</f>
        <v>1</v>
      </c>
      <c r="F413" s="19" t="str">
        <f aca="false">LEFT(B413,2)</f>
        <v>Po</v>
      </c>
      <c r="G413" s="0" t="str">
        <f aca="false">VLOOKUP(D413,サイズ!$A$1:$B$3,2,FALSE())</f>
        <v>nomal</v>
      </c>
      <c r="H413" s="23" t="str">
        <f aca="false">VLOOKUP(E413,色!$A$1:$B$5,2,FALSE())</f>
        <v>blue</v>
      </c>
      <c r="I413" s="0" t="str">
        <f aca="false">VLOOKUP(F413,製造国!$A$1:$B$6,2,FALSE())</f>
        <v>ポルトガル</v>
      </c>
      <c r="J413" s="0" t="n">
        <f aca="false">VLOOKUP(B413,価格!$A$1:$B$75,2,FALSE())*売上!C413</f>
        <v>27000</v>
      </c>
    </row>
    <row r="414" customFormat="false" ht="11.25" hidden="false" customHeight="false" outlineLevel="0" collapsed="false">
      <c r="A414" s="22" t="n">
        <v>37732</v>
      </c>
      <c r="B414" s="0" t="s">
        <v>37</v>
      </c>
      <c r="C414" s="0" t="n">
        <v>1</v>
      </c>
      <c r="D414" s="19" t="str">
        <f aca="false">RIGHT(B414,1)</f>
        <v>1</v>
      </c>
      <c r="E414" s="19" t="str">
        <f aca="false">MID(B414,3,1)</f>
        <v>2</v>
      </c>
      <c r="F414" s="19" t="str">
        <f aca="false">LEFT(B414,2)</f>
        <v>It</v>
      </c>
      <c r="G414" s="0" t="str">
        <f aca="false">VLOOKUP(D414,サイズ!$A$1:$B$3,2,FALSE())</f>
        <v>big</v>
      </c>
      <c r="H414" s="23" t="str">
        <f aca="false">VLOOKUP(E414,色!$A$1:$B$5,2,FALSE())</f>
        <v>red</v>
      </c>
      <c r="I414" s="0" t="str">
        <f aca="false">VLOOKUP(F414,製造国!$A$1:$B$6,2,FALSE())</f>
        <v>イタリア</v>
      </c>
      <c r="J414" s="0" t="n">
        <f aca="false">VLOOKUP(B414,価格!$A$1:$B$75,2,FALSE())*売上!C414</f>
        <v>32000</v>
      </c>
    </row>
    <row r="415" customFormat="false" ht="11.25" hidden="false" customHeight="false" outlineLevel="0" collapsed="false">
      <c r="A415" s="22" t="n">
        <v>37732</v>
      </c>
      <c r="B415" s="0" t="s">
        <v>62</v>
      </c>
      <c r="C415" s="0" t="n">
        <v>1</v>
      </c>
      <c r="D415" s="19" t="str">
        <f aca="false">RIGHT(B415,1)</f>
        <v>1</v>
      </c>
      <c r="E415" s="19" t="str">
        <f aca="false">MID(B415,3,1)</f>
        <v>5</v>
      </c>
      <c r="F415" s="19" t="str">
        <f aca="false">LEFT(B415,2)</f>
        <v>Ja</v>
      </c>
      <c r="G415" s="0" t="str">
        <f aca="false">VLOOKUP(D415,サイズ!$A$1:$B$3,2,FALSE())</f>
        <v>big</v>
      </c>
      <c r="H415" s="23" t="str">
        <f aca="false">VLOOKUP(E415,色!$A$1:$B$5,2,FALSE())</f>
        <v>green</v>
      </c>
      <c r="I415" s="0" t="str">
        <f aca="false">VLOOKUP(F415,製造国!$A$1:$B$6,2,FALSE())</f>
        <v>日本</v>
      </c>
      <c r="J415" s="0" t="n">
        <f aca="false">VLOOKUP(B415,価格!$A$1:$B$75,2,FALSE())*売上!C415</f>
        <v>11000</v>
      </c>
    </row>
    <row r="416" customFormat="false" ht="11.25" hidden="false" customHeight="false" outlineLevel="0" collapsed="false">
      <c r="A416" s="22" t="n">
        <v>37733</v>
      </c>
      <c r="B416" s="0" t="s">
        <v>65</v>
      </c>
      <c r="C416" s="0" t="n">
        <v>1</v>
      </c>
      <c r="D416" s="19" t="str">
        <f aca="false">RIGHT(B416,1)</f>
        <v>1</v>
      </c>
      <c r="E416" s="19" t="str">
        <f aca="false">MID(B416,3,1)</f>
        <v>5</v>
      </c>
      <c r="F416" s="19" t="str">
        <f aca="false">LEFT(B416,2)</f>
        <v>Po</v>
      </c>
      <c r="G416" s="0" t="str">
        <f aca="false">VLOOKUP(D416,サイズ!$A$1:$B$3,2,FALSE())</f>
        <v>big</v>
      </c>
      <c r="H416" s="23" t="str">
        <f aca="false">VLOOKUP(E416,色!$A$1:$B$5,2,FALSE())</f>
        <v>green</v>
      </c>
      <c r="I416" s="0" t="str">
        <f aca="false">VLOOKUP(F416,製造国!$A$1:$B$6,2,FALSE())</f>
        <v>ポルトガル</v>
      </c>
      <c r="J416" s="0" t="n">
        <f aca="false">VLOOKUP(B416,価格!$A$1:$B$75,2,FALSE())*売上!C416</f>
        <v>22000</v>
      </c>
    </row>
    <row r="417" customFormat="false" ht="11.25" hidden="false" customHeight="false" outlineLevel="0" collapsed="false">
      <c r="A417" s="22" t="n">
        <v>37733</v>
      </c>
      <c r="B417" s="0" t="s">
        <v>28</v>
      </c>
      <c r="C417" s="0" t="n">
        <v>1</v>
      </c>
      <c r="D417" s="19" t="str">
        <f aca="false">RIGHT(B417,1)</f>
        <v>2</v>
      </c>
      <c r="E417" s="19" t="str">
        <f aca="false">MID(B417,3,1)</f>
        <v>4</v>
      </c>
      <c r="F417" s="19" t="str">
        <f aca="false">LEFT(B417,2)</f>
        <v>Fr</v>
      </c>
      <c r="G417" s="0" t="str">
        <f aca="false">VLOOKUP(D417,サイズ!$A$1:$B$3,2,FALSE())</f>
        <v>nomal</v>
      </c>
      <c r="H417" s="23" t="str">
        <f aca="false">VLOOKUP(E417,色!$A$1:$B$5,2,FALSE())</f>
        <v>black</v>
      </c>
      <c r="I417" s="0" t="str">
        <f aca="false">VLOOKUP(F417,製造国!$A$1:$B$6,2,FALSE())</f>
        <v>フランス</v>
      </c>
      <c r="J417" s="0" t="n">
        <f aca="false">VLOOKUP(B417,価格!$A$1:$B$75,2,FALSE())*売上!C417</f>
        <v>19000</v>
      </c>
    </row>
    <row r="418" customFormat="false" ht="11.25" hidden="false" customHeight="false" outlineLevel="0" collapsed="false">
      <c r="A418" s="22" t="n">
        <v>37733</v>
      </c>
      <c r="B418" s="0" t="s">
        <v>73</v>
      </c>
      <c r="C418" s="0" t="n">
        <v>1</v>
      </c>
      <c r="D418" s="19" t="str">
        <f aca="false">RIGHT(B418,1)</f>
        <v>2</v>
      </c>
      <c r="E418" s="19" t="str">
        <f aca="false">MID(B418,3,1)</f>
        <v>2</v>
      </c>
      <c r="F418" s="19" t="str">
        <f aca="false">LEFT(B418,2)</f>
        <v>Po</v>
      </c>
      <c r="G418" s="0" t="str">
        <f aca="false">VLOOKUP(D418,サイズ!$A$1:$B$3,2,FALSE())</f>
        <v>nomal</v>
      </c>
      <c r="H418" s="23" t="str">
        <f aca="false">VLOOKUP(E418,色!$A$1:$B$5,2,FALSE())</f>
        <v>red</v>
      </c>
      <c r="I418" s="0" t="str">
        <f aca="false">VLOOKUP(F418,製造国!$A$1:$B$6,2,FALSE())</f>
        <v>ポルトガル</v>
      </c>
      <c r="J418" s="0" t="n">
        <f aca="false">VLOOKUP(B418,価格!$A$1:$B$75,2,FALSE())*売上!C418</f>
        <v>33000</v>
      </c>
    </row>
    <row r="419" customFormat="false" ht="11.25" hidden="false" customHeight="false" outlineLevel="0" collapsed="false">
      <c r="A419" s="22" t="n">
        <v>37733</v>
      </c>
      <c r="B419" s="0" t="s">
        <v>64</v>
      </c>
      <c r="C419" s="0" t="n">
        <v>1</v>
      </c>
      <c r="D419" s="19" t="str">
        <f aca="false">RIGHT(B419,1)</f>
        <v>1</v>
      </c>
      <c r="E419" s="19" t="str">
        <f aca="false">MID(B419,3,1)</f>
        <v>4</v>
      </c>
      <c r="F419" s="19" t="str">
        <f aca="false">LEFT(B419,2)</f>
        <v>It</v>
      </c>
      <c r="G419" s="0" t="str">
        <f aca="false">VLOOKUP(D419,サイズ!$A$1:$B$3,2,FALSE())</f>
        <v>big</v>
      </c>
      <c r="H419" s="23" t="str">
        <f aca="false">VLOOKUP(E419,色!$A$1:$B$5,2,FALSE())</f>
        <v>black</v>
      </c>
      <c r="I419" s="0" t="str">
        <f aca="false">VLOOKUP(F419,製造国!$A$1:$B$6,2,FALSE())</f>
        <v>イタリア</v>
      </c>
      <c r="J419" s="0" t="n">
        <f aca="false">VLOOKUP(B419,価格!$A$1:$B$75,2,FALSE())*売上!C419</f>
        <v>25000</v>
      </c>
    </row>
    <row r="420" customFormat="false" ht="11.25" hidden="false" customHeight="false" outlineLevel="0" collapsed="false">
      <c r="A420" s="22" t="n">
        <v>37733</v>
      </c>
      <c r="B420" s="0" t="s">
        <v>51</v>
      </c>
      <c r="C420" s="0" t="n">
        <v>1</v>
      </c>
      <c r="D420" s="19" t="str">
        <f aca="false">RIGHT(B420,1)</f>
        <v>2</v>
      </c>
      <c r="E420" s="19" t="str">
        <f aca="false">MID(B420,3,1)</f>
        <v>2</v>
      </c>
      <c r="F420" s="19" t="str">
        <f aca="false">LEFT(B420,2)</f>
        <v>It</v>
      </c>
      <c r="G420" s="0" t="str">
        <f aca="false">VLOOKUP(D420,サイズ!$A$1:$B$3,2,FALSE())</f>
        <v>nomal</v>
      </c>
      <c r="H420" s="23" t="str">
        <f aca="false">VLOOKUP(E420,色!$A$1:$B$5,2,FALSE())</f>
        <v>red</v>
      </c>
      <c r="I420" s="0" t="str">
        <f aca="false">VLOOKUP(F420,製造国!$A$1:$B$6,2,FALSE())</f>
        <v>イタリア</v>
      </c>
      <c r="J420" s="0" t="n">
        <f aca="false">VLOOKUP(B420,価格!$A$1:$B$75,2,FALSE())*売上!C420</f>
        <v>29000</v>
      </c>
    </row>
    <row r="421" customFormat="false" ht="11.25" hidden="false" customHeight="false" outlineLevel="0" collapsed="false">
      <c r="A421" s="22" t="n">
        <v>37733</v>
      </c>
      <c r="B421" s="0" t="s">
        <v>64</v>
      </c>
      <c r="C421" s="0" t="n">
        <v>1</v>
      </c>
      <c r="D421" s="19" t="str">
        <f aca="false">RIGHT(B421,1)</f>
        <v>1</v>
      </c>
      <c r="E421" s="19" t="str">
        <f aca="false">MID(B421,3,1)</f>
        <v>4</v>
      </c>
      <c r="F421" s="19" t="str">
        <f aca="false">LEFT(B421,2)</f>
        <v>It</v>
      </c>
      <c r="G421" s="0" t="str">
        <f aca="false">VLOOKUP(D421,サイズ!$A$1:$B$3,2,FALSE())</f>
        <v>big</v>
      </c>
      <c r="H421" s="23" t="str">
        <f aca="false">VLOOKUP(E421,色!$A$1:$B$5,2,FALSE())</f>
        <v>black</v>
      </c>
      <c r="I421" s="0" t="str">
        <f aca="false">VLOOKUP(F421,製造国!$A$1:$B$6,2,FALSE())</f>
        <v>イタリア</v>
      </c>
      <c r="J421" s="0" t="n">
        <f aca="false">VLOOKUP(B421,価格!$A$1:$B$75,2,FALSE())*売上!C421</f>
        <v>25000</v>
      </c>
    </row>
    <row r="422" customFormat="false" ht="11.25" hidden="false" customHeight="false" outlineLevel="0" collapsed="false">
      <c r="A422" s="22" t="n">
        <v>37733</v>
      </c>
      <c r="B422" s="0" t="s">
        <v>43</v>
      </c>
      <c r="C422" s="0" t="n">
        <v>1</v>
      </c>
      <c r="D422" s="19" t="str">
        <f aca="false">RIGHT(B422,1)</f>
        <v>3</v>
      </c>
      <c r="E422" s="19" t="str">
        <f aca="false">MID(B422,3,1)</f>
        <v>5</v>
      </c>
      <c r="F422" s="19" t="str">
        <f aca="false">LEFT(B422,2)</f>
        <v>It</v>
      </c>
      <c r="G422" s="0" t="str">
        <f aca="false">VLOOKUP(D422,サイズ!$A$1:$B$3,2,FALSE())</f>
        <v>small</v>
      </c>
      <c r="H422" s="23" t="str">
        <f aca="false">VLOOKUP(E422,色!$A$1:$B$5,2,FALSE())</f>
        <v>green</v>
      </c>
      <c r="I422" s="0" t="str">
        <f aca="false">VLOOKUP(F422,製造国!$A$1:$B$6,2,FALSE())</f>
        <v>イタリア</v>
      </c>
      <c r="J422" s="0" t="n">
        <f aca="false">VLOOKUP(B422,価格!$A$1:$B$75,2,FALSE())*売上!C422</f>
        <v>16000</v>
      </c>
    </row>
    <row r="423" customFormat="false" ht="11.25" hidden="false" customHeight="false" outlineLevel="0" collapsed="false">
      <c r="A423" s="22" t="n">
        <v>37733</v>
      </c>
      <c r="B423" s="0" t="s">
        <v>59</v>
      </c>
      <c r="C423" s="0" t="n">
        <v>1</v>
      </c>
      <c r="D423" s="19" t="str">
        <f aca="false">RIGHT(B423,1)</f>
        <v>1</v>
      </c>
      <c r="E423" s="19" t="str">
        <f aca="false">MID(B423,3,1)</f>
        <v>2</v>
      </c>
      <c r="F423" s="19" t="str">
        <f aca="false">LEFT(B423,2)</f>
        <v>Uk</v>
      </c>
      <c r="G423" s="0" t="str">
        <f aca="false">VLOOKUP(D423,サイズ!$A$1:$B$3,2,FALSE())</f>
        <v>big</v>
      </c>
      <c r="H423" s="23" t="str">
        <f aca="false">VLOOKUP(E423,色!$A$1:$B$5,2,FALSE())</f>
        <v>red</v>
      </c>
      <c r="I423" s="0" t="str">
        <f aca="false">VLOOKUP(F423,製造国!$A$1:$B$6,2,FALSE())</f>
        <v>イギリス</v>
      </c>
      <c r="J423" s="0" t="n">
        <f aca="false">VLOOKUP(B423,価格!$A$1:$B$75,2,FALSE())*売上!C423</f>
        <v>49000</v>
      </c>
    </row>
    <row r="424" customFormat="false" ht="11.25" hidden="false" customHeight="false" outlineLevel="0" collapsed="false">
      <c r="A424" s="22" t="n">
        <v>37733</v>
      </c>
      <c r="B424" s="0" t="s">
        <v>61</v>
      </c>
      <c r="C424" s="0" t="n">
        <v>1</v>
      </c>
      <c r="D424" s="19" t="str">
        <f aca="false">RIGHT(B424,1)</f>
        <v>2</v>
      </c>
      <c r="E424" s="19" t="str">
        <f aca="false">MID(B424,3,1)</f>
        <v>2</v>
      </c>
      <c r="F424" s="19" t="str">
        <f aca="false">LEFT(B424,2)</f>
        <v>Fr</v>
      </c>
      <c r="G424" s="0" t="str">
        <f aca="false">VLOOKUP(D424,サイズ!$A$1:$B$3,2,FALSE())</f>
        <v>nomal</v>
      </c>
      <c r="H424" s="23" t="str">
        <f aca="false">VLOOKUP(E424,色!$A$1:$B$5,2,FALSE())</f>
        <v>red</v>
      </c>
      <c r="I424" s="0" t="str">
        <f aca="false">VLOOKUP(F424,製造国!$A$1:$B$6,2,FALSE())</f>
        <v>フランス</v>
      </c>
      <c r="J424" s="0" t="n">
        <f aca="false">VLOOKUP(B424,価格!$A$1:$B$75,2,FALSE())*売上!C424</f>
        <v>33000</v>
      </c>
    </row>
    <row r="425" customFormat="false" ht="11.25" hidden="false" customHeight="false" outlineLevel="0" collapsed="false">
      <c r="A425" s="22" t="n">
        <v>37733</v>
      </c>
      <c r="B425" s="0" t="s">
        <v>69</v>
      </c>
      <c r="C425" s="0" t="n">
        <v>1</v>
      </c>
      <c r="D425" s="19" t="str">
        <f aca="false">RIGHT(B425,1)</f>
        <v>3</v>
      </c>
      <c r="E425" s="19" t="str">
        <f aca="false">MID(B425,3,1)</f>
        <v>2</v>
      </c>
      <c r="F425" s="19" t="str">
        <f aca="false">LEFT(B425,2)</f>
        <v>Ja</v>
      </c>
      <c r="G425" s="0" t="str">
        <f aca="false">VLOOKUP(D425,サイズ!$A$1:$B$3,2,FALSE())</f>
        <v>small</v>
      </c>
      <c r="H425" s="23" t="str">
        <f aca="false">VLOOKUP(E425,色!$A$1:$B$5,2,FALSE())</f>
        <v>red</v>
      </c>
      <c r="I425" s="0" t="str">
        <f aca="false">VLOOKUP(F425,製造国!$A$1:$B$6,2,FALSE())</f>
        <v>日本</v>
      </c>
      <c r="J425" s="0" t="n">
        <f aca="false">VLOOKUP(B425,価格!$A$1:$B$75,2,FALSE())*売上!C425</f>
        <v>25000</v>
      </c>
    </row>
    <row r="426" customFormat="false" ht="11.25" hidden="false" customHeight="false" outlineLevel="0" collapsed="false">
      <c r="A426" s="22" t="n">
        <v>37733</v>
      </c>
      <c r="B426" s="0" t="s">
        <v>87</v>
      </c>
      <c r="C426" s="0" t="n">
        <v>1</v>
      </c>
      <c r="D426" s="19" t="str">
        <f aca="false">RIGHT(B426,1)</f>
        <v>2</v>
      </c>
      <c r="E426" s="19" t="str">
        <f aca="false">MID(B426,3,1)</f>
        <v>3</v>
      </c>
      <c r="F426" s="19" t="str">
        <f aca="false">LEFT(B426,2)</f>
        <v>Uk</v>
      </c>
      <c r="G426" s="0" t="str">
        <f aca="false">VLOOKUP(D426,サイズ!$A$1:$B$3,2,FALSE())</f>
        <v>nomal</v>
      </c>
      <c r="H426" s="23" t="str">
        <f aca="false">VLOOKUP(E426,色!$A$1:$B$5,2,FALSE())</f>
        <v>pink</v>
      </c>
      <c r="I426" s="0" t="str">
        <f aca="false">VLOOKUP(F426,製造国!$A$1:$B$6,2,FALSE())</f>
        <v>イギリス</v>
      </c>
      <c r="J426" s="0" t="n">
        <f aca="false">VLOOKUP(B426,価格!$A$1:$B$75,2,FALSE())*売上!C426</f>
        <v>10000</v>
      </c>
    </row>
    <row r="427" customFormat="false" ht="11.25" hidden="false" customHeight="false" outlineLevel="0" collapsed="false">
      <c r="A427" s="22" t="n">
        <v>37733</v>
      </c>
      <c r="B427" s="0" t="s">
        <v>83</v>
      </c>
      <c r="C427" s="0" t="n">
        <v>1</v>
      </c>
      <c r="D427" s="19" t="str">
        <f aca="false">RIGHT(B427,1)</f>
        <v>3</v>
      </c>
      <c r="E427" s="19" t="str">
        <f aca="false">MID(B427,3,1)</f>
        <v>2</v>
      </c>
      <c r="F427" s="19" t="str">
        <f aca="false">LEFT(B427,2)</f>
        <v>It</v>
      </c>
      <c r="G427" s="0" t="str">
        <f aca="false">VLOOKUP(D427,サイズ!$A$1:$B$3,2,FALSE())</f>
        <v>small</v>
      </c>
      <c r="H427" s="23" t="str">
        <f aca="false">VLOOKUP(E427,色!$A$1:$B$5,2,FALSE())</f>
        <v>red</v>
      </c>
      <c r="I427" s="0" t="str">
        <f aca="false">VLOOKUP(F427,製造国!$A$1:$B$6,2,FALSE())</f>
        <v>イタリア</v>
      </c>
      <c r="J427" s="0" t="n">
        <f aca="false">VLOOKUP(B427,価格!$A$1:$B$75,2,FALSE())*売上!C427</f>
        <v>25000</v>
      </c>
    </row>
    <row r="428" customFormat="false" ht="11.25" hidden="false" customHeight="false" outlineLevel="0" collapsed="false">
      <c r="A428" s="22" t="n">
        <v>37733</v>
      </c>
      <c r="B428" s="0" t="s">
        <v>62</v>
      </c>
      <c r="C428" s="0" t="n">
        <v>1</v>
      </c>
      <c r="D428" s="19" t="str">
        <f aca="false">RIGHT(B428,1)</f>
        <v>1</v>
      </c>
      <c r="E428" s="19" t="str">
        <f aca="false">MID(B428,3,1)</f>
        <v>5</v>
      </c>
      <c r="F428" s="19" t="str">
        <f aca="false">LEFT(B428,2)</f>
        <v>Ja</v>
      </c>
      <c r="G428" s="0" t="str">
        <f aca="false">VLOOKUP(D428,サイズ!$A$1:$B$3,2,FALSE())</f>
        <v>big</v>
      </c>
      <c r="H428" s="23" t="str">
        <f aca="false">VLOOKUP(E428,色!$A$1:$B$5,2,FALSE())</f>
        <v>green</v>
      </c>
      <c r="I428" s="0" t="str">
        <f aca="false">VLOOKUP(F428,製造国!$A$1:$B$6,2,FALSE())</f>
        <v>日本</v>
      </c>
      <c r="J428" s="0" t="n">
        <f aca="false">VLOOKUP(B428,価格!$A$1:$B$75,2,FALSE())*売上!C428</f>
        <v>11000</v>
      </c>
    </row>
    <row r="429" customFormat="false" ht="11.25" hidden="false" customHeight="false" outlineLevel="0" collapsed="false">
      <c r="A429" s="22" t="n">
        <v>37733</v>
      </c>
      <c r="B429" s="0" t="s">
        <v>22</v>
      </c>
      <c r="C429" s="0" t="n">
        <v>1</v>
      </c>
      <c r="D429" s="19" t="str">
        <f aca="false">RIGHT(B429,1)</f>
        <v>3</v>
      </c>
      <c r="E429" s="19" t="str">
        <f aca="false">MID(B429,3,1)</f>
        <v>2</v>
      </c>
      <c r="F429" s="19" t="str">
        <f aca="false">LEFT(B429,2)</f>
        <v>Uk</v>
      </c>
      <c r="G429" s="0" t="str">
        <f aca="false">VLOOKUP(D429,サイズ!$A$1:$B$3,2,FALSE())</f>
        <v>small</v>
      </c>
      <c r="H429" s="23" t="str">
        <f aca="false">VLOOKUP(E429,色!$A$1:$B$5,2,FALSE())</f>
        <v>red</v>
      </c>
      <c r="I429" s="0" t="str">
        <f aca="false">VLOOKUP(F429,製造国!$A$1:$B$6,2,FALSE())</f>
        <v>イギリス</v>
      </c>
      <c r="J429" s="0" t="n">
        <f aca="false">VLOOKUP(B429,価格!$A$1:$B$75,2,FALSE())*売上!C429</f>
        <v>39000</v>
      </c>
    </row>
    <row r="430" customFormat="false" ht="11.25" hidden="false" customHeight="false" outlineLevel="0" collapsed="false">
      <c r="A430" s="22" t="n">
        <v>37733</v>
      </c>
      <c r="B430" s="0" t="s">
        <v>88</v>
      </c>
      <c r="C430" s="0" t="n">
        <v>1</v>
      </c>
      <c r="D430" s="19" t="str">
        <f aca="false">RIGHT(B430,1)</f>
        <v>3</v>
      </c>
      <c r="E430" s="19" t="str">
        <f aca="false">MID(B430,3,1)</f>
        <v>1</v>
      </c>
      <c r="F430" s="19" t="str">
        <f aca="false">LEFT(B430,2)</f>
        <v>Uk</v>
      </c>
      <c r="G430" s="0" t="str">
        <f aca="false">VLOOKUP(D430,サイズ!$A$1:$B$3,2,FALSE())</f>
        <v>small</v>
      </c>
      <c r="H430" s="23" t="str">
        <f aca="false">VLOOKUP(E430,色!$A$1:$B$5,2,FALSE())</f>
        <v>blue</v>
      </c>
      <c r="I430" s="0" t="str">
        <f aca="false">VLOOKUP(F430,製造国!$A$1:$B$6,2,FALSE())</f>
        <v>イギリス</v>
      </c>
      <c r="J430" s="0" t="n">
        <f aca="false">VLOOKUP(B430,価格!$A$1:$B$75,2,FALSE())*売上!C430</f>
        <v>25000</v>
      </c>
    </row>
    <row r="431" customFormat="false" ht="11.25" hidden="false" customHeight="false" outlineLevel="0" collapsed="false">
      <c r="A431" s="22" t="n">
        <v>37733</v>
      </c>
      <c r="B431" s="0" t="s">
        <v>39</v>
      </c>
      <c r="C431" s="0" t="n">
        <v>1</v>
      </c>
      <c r="D431" s="19" t="str">
        <f aca="false">RIGHT(B431,1)</f>
        <v>1</v>
      </c>
      <c r="E431" s="19" t="str">
        <f aca="false">MID(B431,3,1)</f>
        <v>3</v>
      </c>
      <c r="F431" s="19" t="str">
        <f aca="false">LEFT(B431,2)</f>
        <v>It</v>
      </c>
      <c r="G431" s="0" t="str">
        <f aca="false">VLOOKUP(D431,サイズ!$A$1:$B$3,2,FALSE())</f>
        <v>big</v>
      </c>
      <c r="H431" s="23" t="str">
        <f aca="false">VLOOKUP(E431,色!$A$1:$B$5,2,FALSE())</f>
        <v>pink</v>
      </c>
      <c r="I431" s="0" t="str">
        <f aca="false">VLOOKUP(F431,製造国!$A$1:$B$6,2,FALSE())</f>
        <v>イタリア</v>
      </c>
      <c r="J431" s="0" t="n">
        <f aca="false">VLOOKUP(B431,価格!$A$1:$B$75,2,FALSE())*売上!C431</f>
        <v>16000</v>
      </c>
    </row>
    <row r="432" customFormat="false" ht="11.25" hidden="false" customHeight="false" outlineLevel="0" collapsed="false">
      <c r="A432" s="22" t="n">
        <v>37733</v>
      </c>
      <c r="B432" s="0" t="s">
        <v>31</v>
      </c>
      <c r="C432" s="0" t="n">
        <v>1</v>
      </c>
      <c r="D432" s="19" t="str">
        <f aca="false">RIGHT(B432,1)</f>
        <v>1</v>
      </c>
      <c r="E432" s="19" t="str">
        <f aca="false">MID(B432,3,1)</f>
        <v>2</v>
      </c>
      <c r="F432" s="19" t="str">
        <f aca="false">LEFT(B432,2)</f>
        <v>Po</v>
      </c>
      <c r="G432" s="0" t="str">
        <f aca="false">VLOOKUP(D432,サイズ!$A$1:$B$3,2,FALSE())</f>
        <v>big</v>
      </c>
      <c r="H432" s="23" t="str">
        <f aca="false">VLOOKUP(E432,色!$A$1:$B$5,2,FALSE())</f>
        <v>red</v>
      </c>
      <c r="I432" s="0" t="str">
        <f aca="false">VLOOKUP(F432,製造国!$A$1:$B$6,2,FALSE())</f>
        <v>ポルトガル</v>
      </c>
      <c r="J432" s="0" t="n">
        <f aca="false">VLOOKUP(B432,価格!$A$1:$B$75,2,FALSE())*売上!C432</f>
        <v>35000</v>
      </c>
    </row>
    <row r="433" customFormat="false" ht="11.25" hidden="false" customHeight="false" outlineLevel="0" collapsed="false">
      <c r="A433" s="22" t="n">
        <v>37733</v>
      </c>
      <c r="B433" s="0" t="s">
        <v>39</v>
      </c>
      <c r="C433" s="0" t="n">
        <v>1</v>
      </c>
      <c r="D433" s="19" t="str">
        <f aca="false">RIGHT(B433,1)</f>
        <v>1</v>
      </c>
      <c r="E433" s="19" t="str">
        <f aca="false">MID(B433,3,1)</f>
        <v>3</v>
      </c>
      <c r="F433" s="19" t="str">
        <f aca="false">LEFT(B433,2)</f>
        <v>It</v>
      </c>
      <c r="G433" s="0" t="str">
        <f aca="false">VLOOKUP(D433,サイズ!$A$1:$B$3,2,FALSE())</f>
        <v>big</v>
      </c>
      <c r="H433" s="23" t="str">
        <f aca="false">VLOOKUP(E433,色!$A$1:$B$5,2,FALSE())</f>
        <v>pink</v>
      </c>
      <c r="I433" s="0" t="str">
        <f aca="false">VLOOKUP(F433,製造国!$A$1:$B$6,2,FALSE())</f>
        <v>イタリア</v>
      </c>
      <c r="J433" s="0" t="n">
        <f aca="false">VLOOKUP(B433,価格!$A$1:$B$75,2,FALSE())*売上!C433</f>
        <v>16000</v>
      </c>
    </row>
    <row r="434" customFormat="false" ht="11.25" hidden="false" customHeight="false" outlineLevel="0" collapsed="false">
      <c r="A434" s="22" t="n">
        <v>37733</v>
      </c>
      <c r="B434" s="0" t="s">
        <v>93</v>
      </c>
      <c r="C434" s="0" t="n">
        <v>1</v>
      </c>
      <c r="D434" s="19" t="str">
        <f aca="false">RIGHT(B434,1)</f>
        <v>2</v>
      </c>
      <c r="E434" s="19" t="str">
        <f aca="false">MID(B434,3,1)</f>
        <v>1</v>
      </c>
      <c r="F434" s="19" t="str">
        <f aca="false">LEFT(B434,2)</f>
        <v>Fr</v>
      </c>
      <c r="G434" s="0" t="str">
        <f aca="false">VLOOKUP(D434,サイズ!$A$1:$B$3,2,FALSE())</f>
        <v>nomal</v>
      </c>
      <c r="H434" s="23" t="str">
        <f aca="false">VLOOKUP(E434,色!$A$1:$B$5,2,FALSE())</f>
        <v>blue</v>
      </c>
      <c r="I434" s="0" t="str">
        <f aca="false">VLOOKUP(F434,製造国!$A$1:$B$6,2,FALSE())</f>
        <v>フランス</v>
      </c>
      <c r="J434" s="0" t="n">
        <f aca="false">VLOOKUP(B434,価格!$A$1:$B$75,2,FALSE())*売上!C434</f>
        <v>28000</v>
      </c>
    </row>
    <row r="435" customFormat="false" ht="11.25" hidden="false" customHeight="false" outlineLevel="0" collapsed="false">
      <c r="A435" s="22" t="n">
        <v>37733</v>
      </c>
      <c r="B435" s="0" t="s">
        <v>66</v>
      </c>
      <c r="C435" s="0" t="n">
        <v>1</v>
      </c>
      <c r="D435" s="19" t="str">
        <f aca="false">RIGHT(B435,1)</f>
        <v>1</v>
      </c>
      <c r="E435" s="19" t="str">
        <f aca="false">MID(B435,3,1)</f>
        <v>5</v>
      </c>
      <c r="F435" s="19" t="str">
        <f aca="false">LEFT(B435,2)</f>
        <v>Fr</v>
      </c>
      <c r="G435" s="0" t="str">
        <f aca="false">VLOOKUP(D435,サイズ!$A$1:$B$3,2,FALSE())</f>
        <v>big</v>
      </c>
      <c r="H435" s="23" t="str">
        <f aca="false">VLOOKUP(E435,色!$A$1:$B$5,2,FALSE())</f>
        <v>green</v>
      </c>
      <c r="I435" s="0" t="str">
        <f aca="false">VLOOKUP(F435,製造国!$A$1:$B$6,2,FALSE())</f>
        <v>フランス</v>
      </c>
      <c r="J435" s="0" t="n">
        <f aca="false">VLOOKUP(B435,価格!$A$1:$B$75,2,FALSE())*売上!C435</f>
        <v>29000</v>
      </c>
    </row>
    <row r="436" customFormat="false" ht="11.25" hidden="false" customHeight="false" outlineLevel="0" collapsed="false">
      <c r="A436" s="22" t="n">
        <v>37733</v>
      </c>
      <c r="B436" s="0" t="s">
        <v>22</v>
      </c>
      <c r="C436" s="0" t="n">
        <v>1</v>
      </c>
      <c r="D436" s="19" t="str">
        <f aca="false">RIGHT(B436,1)</f>
        <v>3</v>
      </c>
      <c r="E436" s="19" t="str">
        <f aca="false">MID(B436,3,1)</f>
        <v>2</v>
      </c>
      <c r="F436" s="19" t="str">
        <f aca="false">LEFT(B436,2)</f>
        <v>Uk</v>
      </c>
      <c r="G436" s="0" t="str">
        <f aca="false">VLOOKUP(D436,サイズ!$A$1:$B$3,2,FALSE())</f>
        <v>small</v>
      </c>
      <c r="H436" s="23" t="str">
        <f aca="false">VLOOKUP(E436,色!$A$1:$B$5,2,FALSE())</f>
        <v>red</v>
      </c>
      <c r="I436" s="0" t="str">
        <f aca="false">VLOOKUP(F436,製造国!$A$1:$B$6,2,FALSE())</f>
        <v>イギリス</v>
      </c>
      <c r="J436" s="0" t="n">
        <f aca="false">VLOOKUP(B436,価格!$A$1:$B$75,2,FALSE())*売上!C436</f>
        <v>39000</v>
      </c>
    </row>
    <row r="437" customFormat="false" ht="11.25" hidden="false" customHeight="false" outlineLevel="0" collapsed="false">
      <c r="A437" s="22" t="n">
        <v>37734</v>
      </c>
      <c r="B437" s="0" t="s">
        <v>81</v>
      </c>
      <c r="C437" s="0" t="n">
        <v>1</v>
      </c>
      <c r="D437" s="19" t="str">
        <f aca="false">RIGHT(B437,1)</f>
        <v>2</v>
      </c>
      <c r="E437" s="19" t="str">
        <f aca="false">MID(B437,3,1)</f>
        <v>1</v>
      </c>
      <c r="F437" s="19" t="str">
        <f aca="false">LEFT(B437,2)</f>
        <v>Po</v>
      </c>
      <c r="G437" s="0" t="str">
        <f aca="false">VLOOKUP(D437,サイズ!$A$1:$B$3,2,FALSE())</f>
        <v>nomal</v>
      </c>
      <c r="H437" s="23" t="str">
        <f aca="false">VLOOKUP(E437,色!$A$1:$B$5,2,FALSE())</f>
        <v>blue</v>
      </c>
      <c r="I437" s="0" t="str">
        <f aca="false">VLOOKUP(F437,製造国!$A$1:$B$6,2,FALSE())</f>
        <v>ポルトガル</v>
      </c>
      <c r="J437" s="0" t="n">
        <f aca="false">VLOOKUP(B437,価格!$A$1:$B$75,2,FALSE())*売上!C437</f>
        <v>27000</v>
      </c>
    </row>
    <row r="438" customFormat="false" ht="11.25" hidden="false" customHeight="false" outlineLevel="0" collapsed="false">
      <c r="A438" s="22" t="n">
        <v>37734</v>
      </c>
      <c r="B438" s="0" t="s">
        <v>90</v>
      </c>
      <c r="C438" s="0" t="n">
        <v>1</v>
      </c>
      <c r="D438" s="19" t="str">
        <f aca="false">RIGHT(B438,1)</f>
        <v>2</v>
      </c>
      <c r="E438" s="19" t="str">
        <f aca="false">MID(B438,3,1)</f>
        <v>5</v>
      </c>
      <c r="F438" s="19" t="str">
        <f aca="false">LEFT(B438,2)</f>
        <v>Uk</v>
      </c>
      <c r="G438" s="0" t="str">
        <f aca="false">VLOOKUP(D438,サイズ!$A$1:$B$3,2,FALSE())</f>
        <v>nomal</v>
      </c>
      <c r="H438" s="23" t="str">
        <f aca="false">VLOOKUP(E438,色!$A$1:$B$5,2,FALSE())</f>
        <v>green</v>
      </c>
      <c r="I438" s="0" t="str">
        <f aca="false">VLOOKUP(F438,製造国!$A$1:$B$6,2,FALSE())</f>
        <v>イギリス</v>
      </c>
      <c r="J438" s="0" t="n">
        <f aca="false">VLOOKUP(B438,価格!$A$1:$B$75,2,FALSE())*売上!C438</f>
        <v>24000</v>
      </c>
    </row>
    <row r="439" customFormat="false" ht="11.25" hidden="false" customHeight="false" outlineLevel="0" collapsed="false">
      <c r="A439" s="22" t="n">
        <v>37734</v>
      </c>
      <c r="B439" s="0" t="s">
        <v>45</v>
      </c>
      <c r="C439" s="0" t="n">
        <v>1</v>
      </c>
      <c r="D439" s="19" t="str">
        <f aca="false">RIGHT(B439,1)</f>
        <v>1</v>
      </c>
      <c r="E439" s="19" t="str">
        <f aca="false">MID(B439,3,1)</f>
        <v>5</v>
      </c>
      <c r="F439" s="19" t="str">
        <f aca="false">LEFT(B439,2)</f>
        <v>It</v>
      </c>
      <c r="G439" s="0" t="str">
        <f aca="false">VLOOKUP(D439,サイズ!$A$1:$B$3,2,FALSE())</f>
        <v>big</v>
      </c>
      <c r="H439" s="23" t="str">
        <f aca="false">VLOOKUP(E439,色!$A$1:$B$5,2,FALSE())</f>
        <v>green</v>
      </c>
      <c r="I439" s="0" t="str">
        <f aca="false">VLOOKUP(F439,製造国!$A$1:$B$6,2,FALSE())</f>
        <v>イタリア</v>
      </c>
      <c r="J439" s="0" t="n">
        <f aca="false">VLOOKUP(B439,価格!$A$1:$B$75,2,FALSE())*売上!C439</f>
        <v>28000</v>
      </c>
    </row>
    <row r="440" customFormat="false" ht="11.25" hidden="false" customHeight="false" outlineLevel="0" collapsed="false">
      <c r="A440" s="22" t="n">
        <v>37734</v>
      </c>
      <c r="B440" s="0" t="s">
        <v>49</v>
      </c>
      <c r="C440" s="0" t="n">
        <v>1</v>
      </c>
      <c r="D440" s="19" t="str">
        <f aca="false">RIGHT(B440,1)</f>
        <v>1</v>
      </c>
      <c r="E440" s="19" t="str">
        <f aca="false">MID(B440,3,1)</f>
        <v>4</v>
      </c>
      <c r="F440" s="19" t="str">
        <f aca="false">LEFT(B440,2)</f>
        <v>Po</v>
      </c>
      <c r="G440" s="0" t="str">
        <f aca="false">VLOOKUP(D440,サイズ!$A$1:$B$3,2,FALSE())</f>
        <v>big</v>
      </c>
      <c r="H440" s="23" t="str">
        <f aca="false">VLOOKUP(E440,色!$A$1:$B$5,2,FALSE())</f>
        <v>black</v>
      </c>
      <c r="I440" s="0" t="str">
        <f aca="false">VLOOKUP(F440,製造国!$A$1:$B$6,2,FALSE())</f>
        <v>ポルトガル</v>
      </c>
      <c r="J440" s="0" t="n">
        <f aca="false">VLOOKUP(B440,価格!$A$1:$B$75,2,FALSE())*売上!C440</f>
        <v>25000</v>
      </c>
    </row>
    <row r="441" customFormat="false" ht="11.25" hidden="false" customHeight="false" outlineLevel="0" collapsed="false">
      <c r="A441" s="22" t="n">
        <v>37734</v>
      </c>
      <c r="B441" s="0" t="s">
        <v>20</v>
      </c>
      <c r="C441" s="0" t="n">
        <v>1</v>
      </c>
      <c r="D441" s="19" t="str">
        <f aca="false">RIGHT(B441,1)</f>
        <v>2</v>
      </c>
      <c r="E441" s="19" t="str">
        <f aca="false">MID(B441,3,1)</f>
        <v>4</v>
      </c>
      <c r="F441" s="19" t="str">
        <f aca="false">LEFT(B441,2)</f>
        <v>It</v>
      </c>
      <c r="G441" s="0" t="str">
        <f aca="false">VLOOKUP(D441,サイズ!$A$1:$B$3,2,FALSE())</f>
        <v>nomal</v>
      </c>
      <c r="H441" s="23" t="str">
        <f aca="false">VLOOKUP(E441,色!$A$1:$B$5,2,FALSE())</f>
        <v>black</v>
      </c>
      <c r="I441" s="0" t="str">
        <f aca="false">VLOOKUP(F441,製造国!$A$1:$B$6,2,FALSE())</f>
        <v>イタリア</v>
      </c>
      <c r="J441" s="0" t="n">
        <f aca="false">VLOOKUP(B441,価格!$A$1:$B$75,2,FALSE())*売上!C441</f>
        <v>22000</v>
      </c>
    </row>
    <row r="442" customFormat="false" ht="11.25" hidden="false" customHeight="false" outlineLevel="0" collapsed="false">
      <c r="A442" s="22" t="n">
        <v>37734</v>
      </c>
      <c r="B442" s="0" t="s">
        <v>67</v>
      </c>
      <c r="C442" s="0" t="n">
        <v>1</v>
      </c>
      <c r="D442" s="19" t="str">
        <f aca="false">RIGHT(B442,1)</f>
        <v>3</v>
      </c>
      <c r="E442" s="19" t="str">
        <f aca="false">MID(B442,3,1)</f>
        <v>1</v>
      </c>
      <c r="F442" s="19" t="str">
        <f aca="false">LEFT(B442,2)</f>
        <v>Ja</v>
      </c>
      <c r="G442" s="0" t="str">
        <f aca="false">VLOOKUP(D442,サイズ!$A$1:$B$3,2,FALSE())</f>
        <v>small</v>
      </c>
      <c r="H442" s="23" t="str">
        <f aca="false">VLOOKUP(E442,色!$A$1:$B$5,2,FALSE())</f>
        <v>blue</v>
      </c>
      <c r="I442" s="0" t="str">
        <f aca="false">VLOOKUP(F442,製造国!$A$1:$B$6,2,FALSE())</f>
        <v>日本</v>
      </c>
      <c r="J442" s="0" t="n">
        <f aca="false">VLOOKUP(B442,価格!$A$1:$B$75,2,FALSE())*売上!C442</f>
        <v>19000</v>
      </c>
    </row>
    <row r="443" customFormat="false" ht="11.25" hidden="false" customHeight="false" outlineLevel="0" collapsed="false">
      <c r="A443" s="22" t="n">
        <v>37734</v>
      </c>
      <c r="B443" s="0" t="s">
        <v>83</v>
      </c>
      <c r="C443" s="0" t="n">
        <v>1</v>
      </c>
      <c r="D443" s="19" t="str">
        <f aca="false">RIGHT(B443,1)</f>
        <v>3</v>
      </c>
      <c r="E443" s="19" t="str">
        <f aca="false">MID(B443,3,1)</f>
        <v>2</v>
      </c>
      <c r="F443" s="19" t="str">
        <f aca="false">LEFT(B443,2)</f>
        <v>It</v>
      </c>
      <c r="G443" s="0" t="str">
        <f aca="false">VLOOKUP(D443,サイズ!$A$1:$B$3,2,FALSE())</f>
        <v>small</v>
      </c>
      <c r="H443" s="23" t="str">
        <f aca="false">VLOOKUP(E443,色!$A$1:$B$5,2,FALSE())</f>
        <v>red</v>
      </c>
      <c r="I443" s="0" t="str">
        <f aca="false">VLOOKUP(F443,製造国!$A$1:$B$6,2,FALSE())</f>
        <v>イタリア</v>
      </c>
      <c r="J443" s="0" t="n">
        <f aca="false">VLOOKUP(B443,価格!$A$1:$B$75,2,FALSE())*売上!C443</f>
        <v>25000</v>
      </c>
    </row>
    <row r="444" customFormat="false" ht="11.25" hidden="false" customHeight="false" outlineLevel="0" collapsed="false">
      <c r="A444" s="22" t="n">
        <v>37734</v>
      </c>
      <c r="B444" s="0" t="s">
        <v>60</v>
      </c>
      <c r="C444" s="0" t="n">
        <v>1</v>
      </c>
      <c r="D444" s="19" t="str">
        <f aca="false">RIGHT(B444,1)</f>
        <v>1</v>
      </c>
      <c r="E444" s="19" t="str">
        <f aca="false">MID(B444,3,1)</f>
        <v>2</v>
      </c>
      <c r="F444" s="19" t="str">
        <f aca="false">LEFT(B444,2)</f>
        <v>Ge</v>
      </c>
      <c r="G444" s="0" t="str">
        <f aca="false">VLOOKUP(D444,サイズ!$A$1:$B$3,2,FALSE())</f>
        <v>big</v>
      </c>
      <c r="H444" s="23" t="str">
        <f aca="false">VLOOKUP(E444,色!$A$1:$B$5,2,FALSE())</f>
        <v>red</v>
      </c>
      <c r="I444" s="0" t="str">
        <f aca="false">VLOOKUP(F444,製造国!$A$1:$B$6,2,FALSE())</f>
        <v>ドイツ</v>
      </c>
      <c r="J444" s="0" t="n">
        <f aca="false">VLOOKUP(B444,価格!$A$1:$B$75,2,FALSE())*売上!C444</f>
        <v>45000</v>
      </c>
    </row>
    <row r="445" customFormat="false" ht="11.25" hidden="false" customHeight="false" outlineLevel="0" collapsed="false">
      <c r="A445" s="22" t="n">
        <v>37734</v>
      </c>
      <c r="B445" s="0" t="s">
        <v>49</v>
      </c>
      <c r="C445" s="0" t="n">
        <v>1</v>
      </c>
      <c r="D445" s="19" t="str">
        <f aca="false">RIGHT(B445,1)</f>
        <v>1</v>
      </c>
      <c r="E445" s="19" t="str">
        <f aca="false">MID(B445,3,1)</f>
        <v>4</v>
      </c>
      <c r="F445" s="19" t="str">
        <f aca="false">LEFT(B445,2)</f>
        <v>Po</v>
      </c>
      <c r="G445" s="0" t="str">
        <f aca="false">VLOOKUP(D445,サイズ!$A$1:$B$3,2,FALSE())</f>
        <v>big</v>
      </c>
      <c r="H445" s="23" t="str">
        <f aca="false">VLOOKUP(E445,色!$A$1:$B$5,2,FALSE())</f>
        <v>black</v>
      </c>
      <c r="I445" s="0" t="str">
        <f aca="false">VLOOKUP(F445,製造国!$A$1:$B$6,2,FALSE())</f>
        <v>ポルトガル</v>
      </c>
      <c r="J445" s="0" t="n">
        <f aca="false">VLOOKUP(B445,価格!$A$1:$B$75,2,FALSE())*売上!C445</f>
        <v>25000</v>
      </c>
    </row>
    <row r="446" customFormat="false" ht="11.25" hidden="false" customHeight="false" outlineLevel="0" collapsed="false">
      <c r="A446" s="22" t="n">
        <v>37734</v>
      </c>
      <c r="B446" s="0" t="s">
        <v>61</v>
      </c>
      <c r="C446" s="0" t="n">
        <v>1</v>
      </c>
      <c r="D446" s="19" t="str">
        <f aca="false">RIGHT(B446,1)</f>
        <v>2</v>
      </c>
      <c r="E446" s="19" t="str">
        <f aca="false">MID(B446,3,1)</f>
        <v>2</v>
      </c>
      <c r="F446" s="19" t="str">
        <f aca="false">LEFT(B446,2)</f>
        <v>Fr</v>
      </c>
      <c r="G446" s="0" t="str">
        <f aca="false">VLOOKUP(D446,サイズ!$A$1:$B$3,2,FALSE())</f>
        <v>nomal</v>
      </c>
      <c r="H446" s="23" t="str">
        <f aca="false">VLOOKUP(E446,色!$A$1:$B$5,2,FALSE())</f>
        <v>red</v>
      </c>
      <c r="I446" s="0" t="str">
        <f aca="false">VLOOKUP(F446,製造国!$A$1:$B$6,2,FALSE())</f>
        <v>フランス</v>
      </c>
      <c r="J446" s="0" t="n">
        <f aca="false">VLOOKUP(B446,価格!$A$1:$B$75,2,FALSE())*売上!C446</f>
        <v>33000</v>
      </c>
    </row>
    <row r="447" customFormat="false" ht="11.25" hidden="false" customHeight="false" outlineLevel="0" collapsed="false">
      <c r="A447" s="22" t="n">
        <v>37734</v>
      </c>
      <c r="B447" s="0" t="s">
        <v>79</v>
      </c>
      <c r="C447" s="0" t="n">
        <v>1</v>
      </c>
      <c r="D447" s="19" t="str">
        <f aca="false">RIGHT(B447,1)</f>
        <v>3</v>
      </c>
      <c r="E447" s="19" t="str">
        <f aca="false">MID(B447,3,1)</f>
        <v>4</v>
      </c>
      <c r="F447" s="19" t="str">
        <f aca="false">LEFT(B447,2)</f>
        <v>It</v>
      </c>
      <c r="G447" s="0" t="str">
        <f aca="false">VLOOKUP(D447,サイズ!$A$1:$B$3,2,FALSE())</f>
        <v>small</v>
      </c>
      <c r="H447" s="23" t="str">
        <f aca="false">VLOOKUP(E447,色!$A$1:$B$5,2,FALSE())</f>
        <v>black</v>
      </c>
      <c r="I447" s="0" t="str">
        <f aca="false">VLOOKUP(F447,製造国!$A$1:$B$6,2,FALSE())</f>
        <v>イタリア</v>
      </c>
      <c r="J447" s="0" t="n">
        <f aca="false">VLOOKUP(B447,価格!$A$1:$B$75,2,FALSE())*売上!C447</f>
        <v>19000</v>
      </c>
    </row>
    <row r="448" customFormat="false" ht="11.25" hidden="false" customHeight="false" outlineLevel="0" collapsed="false">
      <c r="A448" s="22" t="n">
        <v>37734</v>
      </c>
      <c r="B448" s="0" t="s">
        <v>60</v>
      </c>
      <c r="C448" s="0" t="n">
        <v>1</v>
      </c>
      <c r="D448" s="19" t="str">
        <f aca="false">RIGHT(B448,1)</f>
        <v>1</v>
      </c>
      <c r="E448" s="19" t="str">
        <f aca="false">MID(B448,3,1)</f>
        <v>2</v>
      </c>
      <c r="F448" s="19" t="str">
        <f aca="false">LEFT(B448,2)</f>
        <v>Ge</v>
      </c>
      <c r="G448" s="0" t="str">
        <f aca="false">VLOOKUP(D448,サイズ!$A$1:$B$3,2,FALSE())</f>
        <v>big</v>
      </c>
      <c r="H448" s="23" t="str">
        <f aca="false">VLOOKUP(E448,色!$A$1:$B$5,2,FALSE())</f>
        <v>red</v>
      </c>
      <c r="I448" s="0" t="str">
        <f aca="false">VLOOKUP(F448,製造国!$A$1:$B$6,2,FALSE())</f>
        <v>ドイツ</v>
      </c>
      <c r="J448" s="0" t="n">
        <f aca="false">VLOOKUP(B448,価格!$A$1:$B$75,2,FALSE())*売上!C448</f>
        <v>45000</v>
      </c>
    </row>
    <row r="449" customFormat="false" ht="11.25" hidden="false" customHeight="false" outlineLevel="0" collapsed="false">
      <c r="A449" s="22" t="n">
        <v>37734</v>
      </c>
      <c r="B449" s="0" t="s">
        <v>27</v>
      </c>
      <c r="C449" s="0" t="n">
        <v>1</v>
      </c>
      <c r="D449" s="19" t="str">
        <f aca="false">RIGHT(B449,1)</f>
        <v>2</v>
      </c>
      <c r="E449" s="19" t="str">
        <f aca="false">MID(B449,3,1)</f>
        <v>2</v>
      </c>
      <c r="F449" s="19" t="str">
        <f aca="false">LEFT(B449,2)</f>
        <v>Uk</v>
      </c>
      <c r="G449" s="0" t="str">
        <f aca="false">VLOOKUP(D449,サイズ!$A$1:$B$3,2,FALSE())</f>
        <v>nomal</v>
      </c>
      <c r="H449" s="23" t="str">
        <f aca="false">VLOOKUP(E449,色!$A$1:$B$5,2,FALSE())</f>
        <v>red</v>
      </c>
      <c r="I449" s="0" t="str">
        <f aca="false">VLOOKUP(F449,製造国!$A$1:$B$6,2,FALSE())</f>
        <v>イギリス</v>
      </c>
      <c r="J449" s="0" t="n">
        <f aca="false">VLOOKUP(B449,価格!$A$1:$B$75,2,FALSE())*売上!C449</f>
        <v>47000</v>
      </c>
    </row>
    <row r="450" customFormat="false" ht="11.25" hidden="false" customHeight="false" outlineLevel="0" collapsed="false">
      <c r="A450" s="22" t="n">
        <v>37734</v>
      </c>
      <c r="B450" s="0" t="s">
        <v>56</v>
      </c>
      <c r="C450" s="0" t="n">
        <v>1</v>
      </c>
      <c r="D450" s="19" t="str">
        <f aca="false">RIGHT(B450,1)</f>
        <v>2</v>
      </c>
      <c r="E450" s="19" t="str">
        <f aca="false">MID(B450,3,1)</f>
        <v>5</v>
      </c>
      <c r="F450" s="19" t="str">
        <f aca="false">LEFT(B450,2)</f>
        <v>Ge</v>
      </c>
      <c r="G450" s="0" t="str">
        <f aca="false">VLOOKUP(D450,サイズ!$A$1:$B$3,2,FALSE())</f>
        <v>nomal</v>
      </c>
      <c r="H450" s="23" t="str">
        <f aca="false">VLOOKUP(E450,色!$A$1:$B$5,2,FALSE())</f>
        <v>green</v>
      </c>
      <c r="I450" s="0" t="str">
        <f aca="false">VLOOKUP(F450,製造国!$A$1:$B$6,2,FALSE())</f>
        <v>ドイツ</v>
      </c>
      <c r="J450" s="0" t="n">
        <f aca="false">VLOOKUP(B450,価格!$A$1:$B$75,2,FALSE())*売上!C450</f>
        <v>19000</v>
      </c>
    </row>
    <row r="451" customFormat="false" ht="11.25" hidden="false" customHeight="false" outlineLevel="0" collapsed="false">
      <c r="A451" s="22" t="n">
        <v>37734</v>
      </c>
      <c r="B451" s="0" t="s">
        <v>22</v>
      </c>
      <c r="C451" s="0" t="n">
        <v>1</v>
      </c>
      <c r="D451" s="19" t="str">
        <f aca="false">RIGHT(B451,1)</f>
        <v>3</v>
      </c>
      <c r="E451" s="19" t="str">
        <f aca="false">MID(B451,3,1)</f>
        <v>2</v>
      </c>
      <c r="F451" s="19" t="str">
        <f aca="false">LEFT(B451,2)</f>
        <v>Uk</v>
      </c>
      <c r="G451" s="0" t="str">
        <f aca="false">VLOOKUP(D451,サイズ!$A$1:$B$3,2,FALSE())</f>
        <v>small</v>
      </c>
      <c r="H451" s="23" t="str">
        <f aca="false">VLOOKUP(E451,色!$A$1:$B$5,2,FALSE())</f>
        <v>red</v>
      </c>
      <c r="I451" s="0" t="str">
        <f aca="false">VLOOKUP(F451,製造国!$A$1:$B$6,2,FALSE())</f>
        <v>イギリス</v>
      </c>
      <c r="J451" s="0" t="n">
        <f aca="false">VLOOKUP(B451,価格!$A$1:$B$75,2,FALSE())*売上!C451</f>
        <v>39000</v>
      </c>
    </row>
    <row r="452" customFormat="false" ht="11.25" hidden="false" customHeight="false" outlineLevel="0" collapsed="false">
      <c r="A452" s="22" t="n">
        <v>37734</v>
      </c>
      <c r="B452" s="0" t="s">
        <v>25</v>
      </c>
      <c r="C452" s="0" t="n">
        <v>2</v>
      </c>
      <c r="D452" s="19" t="str">
        <f aca="false">RIGHT(B452,1)</f>
        <v>3</v>
      </c>
      <c r="E452" s="19" t="str">
        <f aca="false">MID(B452,3,1)</f>
        <v>3</v>
      </c>
      <c r="F452" s="19" t="str">
        <f aca="false">LEFT(B452,2)</f>
        <v>It</v>
      </c>
      <c r="G452" s="0" t="str">
        <f aca="false">VLOOKUP(D452,サイズ!$A$1:$B$3,2,FALSE())</f>
        <v>small</v>
      </c>
      <c r="H452" s="23" t="str">
        <f aca="false">VLOOKUP(E452,色!$A$1:$B$5,2,FALSE())</f>
        <v>pink</v>
      </c>
      <c r="I452" s="0" t="str">
        <f aca="false">VLOOKUP(F452,製造国!$A$1:$B$6,2,FALSE())</f>
        <v>イタリア</v>
      </c>
      <c r="J452" s="0" t="n">
        <f aca="false">VLOOKUP(B452,価格!$A$1:$B$75,2,FALSE())*売上!C452</f>
        <v>16000</v>
      </c>
    </row>
    <row r="453" customFormat="false" ht="11.25" hidden="false" customHeight="false" outlineLevel="0" collapsed="false">
      <c r="A453" s="22" t="n">
        <v>37734</v>
      </c>
      <c r="B453" s="0" t="s">
        <v>24</v>
      </c>
      <c r="C453" s="0" t="n">
        <v>1</v>
      </c>
      <c r="D453" s="19" t="str">
        <f aca="false">RIGHT(B453,1)</f>
        <v>2</v>
      </c>
      <c r="E453" s="19" t="str">
        <f aca="false">MID(B453,3,1)</f>
        <v>5</v>
      </c>
      <c r="F453" s="19" t="str">
        <f aca="false">LEFT(B453,2)</f>
        <v>Ja</v>
      </c>
      <c r="G453" s="0" t="str">
        <f aca="false">VLOOKUP(D453,サイズ!$A$1:$B$3,2,FALSE())</f>
        <v>nomal</v>
      </c>
      <c r="H453" s="23" t="str">
        <f aca="false">VLOOKUP(E453,色!$A$1:$B$5,2,FALSE())</f>
        <v>green</v>
      </c>
      <c r="I453" s="0" t="str">
        <f aca="false">VLOOKUP(F453,製造国!$A$1:$B$6,2,FALSE())</f>
        <v>日本</v>
      </c>
      <c r="J453" s="0" t="n">
        <f aca="false">VLOOKUP(B453,価格!$A$1:$B$75,2,FALSE())*売上!C453</f>
        <v>11000</v>
      </c>
    </row>
    <row r="454" customFormat="false" ht="11.25" hidden="false" customHeight="false" outlineLevel="0" collapsed="false">
      <c r="A454" s="22" t="n">
        <v>37734</v>
      </c>
      <c r="B454" s="0" t="s">
        <v>57</v>
      </c>
      <c r="C454" s="0" t="n">
        <v>1</v>
      </c>
      <c r="D454" s="19" t="str">
        <f aca="false">RIGHT(B454,1)</f>
        <v>1</v>
      </c>
      <c r="E454" s="19" t="str">
        <f aca="false">MID(B454,3,1)</f>
        <v>1</v>
      </c>
      <c r="F454" s="19" t="str">
        <f aca="false">LEFT(B454,2)</f>
        <v>Ge</v>
      </c>
      <c r="G454" s="0" t="str">
        <f aca="false">VLOOKUP(D454,サイズ!$A$1:$B$3,2,FALSE())</f>
        <v>big</v>
      </c>
      <c r="H454" s="23" t="str">
        <f aca="false">VLOOKUP(E454,色!$A$1:$B$5,2,FALSE())</f>
        <v>blue</v>
      </c>
      <c r="I454" s="0" t="str">
        <f aca="false">VLOOKUP(F454,製造国!$A$1:$B$6,2,FALSE())</f>
        <v>ドイツ</v>
      </c>
      <c r="J454" s="0" t="n">
        <f aca="false">VLOOKUP(B454,価格!$A$1:$B$75,2,FALSE())*売上!C454</f>
        <v>29000</v>
      </c>
    </row>
    <row r="455" customFormat="false" ht="11.25" hidden="false" customHeight="false" outlineLevel="0" collapsed="false">
      <c r="A455" s="22" t="n">
        <v>37734</v>
      </c>
      <c r="B455" s="0" t="s">
        <v>25</v>
      </c>
      <c r="C455" s="0" t="n">
        <v>1</v>
      </c>
      <c r="D455" s="19" t="str">
        <f aca="false">RIGHT(B455,1)</f>
        <v>3</v>
      </c>
      <c r="E455" s="19" t="str">
        <f aca="false">MID(B455,3,1)</f>
        <v>3</v>
      </c>
      <c r="F455" s="19" t="str">
        <f aca="false">LEFT(B455,2)</f>
        <v>It</v>
      </c>
      <c r="G455" s="0" t="str">
        <f aca="false">VLOOKUP(D455,サイズ!$A$1:$B$3,2,FALSE())</f>
        <v>small</v>
      </c>
      <c r="H455" s="23" t="str">
        <f aca="false">VLOOKUP(E455,色!$A$1:$B$5,2,FALSE())</f>
        <v>pink</v>
      </c>
      <c r="I455" s="0" t="str">
        <f aca="false">VLOOKUP(F455,製造国!$A$1:$B$6,2,FALSE())</f>
        <v>イタリア</v>
      </c>
      <c r="J455" s="0" t="n">
        <f aca="false">VLOOKUP(B455,価格!$A$1:$B$75,2,FALSE())*売上!C455</f>
        <v>8000</v>
      </c>
    </row>
    <row r="456" customFormat="false" ht="11.25" hidden="false" customHeight="false" outlineLevel="0" collapsed="false">
      <c r="A456" s="22" t="n">
        <v>37734</v>
      </c>
      <c r="B456" s="0" t="s">
        <v>35</v>
      </c>
      <c r="C456" s="0" t="n">
        <v>1</v>
      </c>
      <c r="D456" s="19" t="str">
        <f aca="false">RIGHT(B456,1)</f>
        <v>1</v>
      </c>
      <c r="E456" s="19" t="str">
        <f aca="false">MID(B456,3,1)</f>
        <v>3</v>
      </c>
      <c r="F456" s="19" t="str">
        <f aca="false">LEFT(B456,2)</f>
        <v>Fr</v>
      </c>
      <c r="G456" s="0" t="str">
        <f aca="false">VLOOKUP(D456,サイズ!$A$1:$B$3,2,FALSE())</f>
        <v>big</v>
      </c>
      <c r="H456" s="23" t="str">
        <f aca="false">VLOOKUP(E456,色!$A$1:$B$5,2,FALSE())</f>
        <v>pink</v>
      </c>
      <c r="I456" s="0" t="str">
        <f aca="false">VLOOKUP(F456,製造国!$A$1:$B$6,2,FALSE())</f>
        <v>フランス</v>
      </c>
      <c r="J456" s="0" t="n">
        <f aca="false">VLOOKUP(B456,価格!$A$1:$B$75,2,FALSE())*売上!C456</f>
        <v>16000</v>
      </c>
    </row>
    <row r="457" customFormat="false" ht="11.25" hidden="false" customHeight="false" outlineLevel="0" collapsed="false">
      <c r="A457" s="22" t="n">
        <v>37734</v>
      </c>
      <c r="B457" s="0" t="s">
        <v>42</v>
      </c>
      <c r="C457" s="0" t="n">
        <v>1</v>
      </c>
      <c r="D457" s="19" t="str">
        <f aca="false">RIGHT(B457,1)</f>
        <v>2</v>
      </c>
      <c r="E457" s="19" t="str">
        <f aca="false">MID(B457,3,1)</f>
        <v>1</v>
      </c>
      <c r="F457" s="19" t="str">
        <f aca="false">LEFT(B457,2)</f>
        <v>It</v>
      </c>
      <c r="G457" s="0" t="str">
        <f aca="false">VLOOKUP(D457,サイズ!$A$1:$B$3,2,FALSE())</f>
        <v>nomal</v>
      </c>
      <c r="H457" s="23" t="str">
        <f aca="false">VLOOKUP(E457,色!$A$1:$B$5,2,FALSE())</f>
        <v>blue</v>
      </c>
      <c r="I457" s="0" t="str">
        <f aca="false">VLOOKUP(F457,製造国!$A$1:$B$6,2,FALSE())</f>
        <v>イタリア</v>
      </c>
      <c r="J457" s="0" t="n">
        <f aca="false">VLOOKUP(B457,価格!$A$1:$B$75,2,FALSE())*売上!C457</f>
        <v>26000</v>
      </c>
    </row>
    <row r="458" customFormat="false" ht="11.25" hidden="false" customHeight="false" outlineLevel="0" collapsed="false">
      <c r="A458" s="22" t="n">
        <v>37735</v>
      </c>
      <c r="B458" s="0" t="s">
        <v>46</v>
      </c>
      <c r="C458" s="0" t="n">
        <v>1</v>
      </c>
      <c r="D458" s="19" t="str">
        <f aca="false">RIGHT(B458,1)</f>
        <v>1</v>
      </c>
      <c r="E458" s="19" t="str">
        <f aca="false">MID(B458,3,1)</f>
        <v>1</v>
      </c>
      <c r="F458" s="19" t="str">
        <f aca="false">LEFT(B458,2)</f>
        <v>Fr</v>
      </c>
      <c r="G458" s="0" t="str">
        <f aca="false">VLOOKUP(D458,サイズ!$A$1:$B$3,2,FALSE())</f>
        <v>big</v>
      </c>
      <c r="H458" s="23" t="str">
        <f aca="false">VLOOKUP(E458,色!$A$1:$B$5,2,FALSE())</f>
        <v>blue</v>
      </c>
      <c r="I458" s="0" t="str">
        <f aca="false">VLOOKUP(F458,製造国!$A$1:$B$6,2,FALSE())</f>
        <v>フランス</v>
      </c>
      <c r="J458" s="0" t="n">
        <f aca="false">VLOOKUP(B458,価格!$A$1:$B$75,2,FALSE())*売上!C458</f>
        <v>33000</v>
      </c>
    </row>
    <row r="459" customFormat="false" ht="11.25" hidden="false" customHeight="false" outlineLevel="0" collapsed="false">
      <c r="A459" s="22" t="n">
        <v>37735</v>
      </c>
      <c r="B459" s="0" t="s">
        <v>62</v>
      </c>
      <c r="C459" s="0" t="n">
        <v>1</v>
      </c>
      <c r="D459" s="19" t="str">
        <f aca="false">RIGHT(B459,1)</f>
        <v>1</v>
      </c>
      <c r="E459" s="19" t="str">
        <f aca="false">MID(B459,3,1)</f>
        <v>5</v>
      </c>
      <c r="F459" s="19" t="str">
        <f aca="false">LEFT(B459,2)</f>
        <v>Ja</v>
      </c>
      <c r="G459" s="0" t="str">
        <f aca="false">VLOOKUP(D459,サイズ!$A$1:$B$3,2,FALSE())</f>
        <v>big</v>
      </c>
      <c r="H459" s="23" t="str">
        <f aca="false">VLOOKUP(E459,色!$A$1:$B$5,2,FALSE())</f>
        <v>green</v>
      </c>
      <c r="I459" s="0" t="str">
        <f aca="false">VLOOKUP(F459,製造国!$A$1:$B$6,2,FALSE())</f>
        <v>日本</v>
      </c>
      <c r="J459" s="0" t="n">
        <f aca="false">VLOOKUP(B459,価格!$A$1:$B$75,2,FALSE())*売上!C459</f>
        <v>11000</v>
      </c>
    </row>
    <row r="460" customFormat="false" ht="11.25" hidden="false" customHeight="false" outlineLevel="0" collapsed="false">
      <c r="A460" s="22" t="n">
        <v>37735</v>
      </c>
      <c r="B460" s="0" t="s">
        <v>72</v>
      </c>
      <c r="C460" s="0" t="n">
        <v>1</v>
      </c>
      <c r="D460" s="19" t="str">
        <f aca="false">RIGHT(B460,1)</f>
        <v>1</v>
      </c>
      <c r="E460" s="19" t="str">
        <f aca="false">MID(B460,3,1)</f>
        <v>4</v>
      </c>
      <c r="F460" s="19" t="str">
        <f aca="false">LEFT(B460,2)</f>
        <v>Ja</v>
      </c>
      <c r="G460" s="0" t="str">
        <f aca="false">VLOOKUP(D460,サイズ!$A$1:$B$3,2,FALSE())</f>
        <v>big</v>
      </c>
      <c r="H460" s="23" t="str">
        <f aca="false">VLOOKUP(E460,色!$A$1:$B$5,2,FALSE())</f>
        <v>black</v>
      </c>
      <c r="I460" s="0" t="str">
        <f aca="false">VLOOKUP(F460,製造国!$A$1:$B$6,2,FALSE())</f>
        <v>日本</v>
      </c>
      <c r="J460" s="0" t="n">
        <f aca="false">VLOOKUP(B460,価格!$A$1:$B$75,2,FALSE())*売上!C460</f>
        <v>17000</v>
      </c>
    </row>
    <row r="461" customFormat="false" ht="11.25" hidden="false" customHeight="false" outlineLevel="0" collapsed="false">
      <c r="A461" s="22" t="n">
        <v>37735</v>
      </c>
      <c r="B461" s="0" t="s">
        <v>81</v>
      </c>
      <c r="C461" s="0" t="n">
        <v>1</v>
      </c>
      <c r="D461" s="19" t="str">
        <f aca="false">RIGHT(B461,1)</f>
        <v>2</v>
      </c>
      <c r="E461" s="19" t="str">
        <f aca="false">MID(B461,3,1)</f>
        <v>1</v>
      </c>
      <c r="F461" s="19" t="str">
        <f aca="false">LEFT(B461,2)</f>
        <v>Po</v>
      </c>
      <c r="G461" s="0" t="str">
        <f aca="false">VLOOKUP(D461,サイズ!$A$1:$B$3,2,FALSE())</f>
        <v>nomal</v>
      </c>
      <c r="H461" s="23" t="str">
        <f aca="false">VLOOKUP(E461,色!$A$1:$B$5,2,FALSE())</f>
        <v>blue</v>
      </c>
      <c r="I461" s="0" t="str">
        <f aca="false">VLOOKUP(F461,製造国!$A$1:$B$6,2,FALSE())</f>
        <v>ポルトガル</v>
      </c>
      <c r="J461" s="0" t="n">
        <f aca="false">VLOOKUP(B461,価格!$A$1:$B$75,2,FALSE())*売上!C461</f>
        <v>27000</v>
      </c>
    </row>
    <row r="462" customFormat="false" ht="11.25" hidden="false" customHeight="false" outlineLevel="0" collapsed="false">
      <c r="A462" s="22" t="n">
        <v>37735</v>
      </c>
      <c r="B462" s="0" t="s">
        <v>59</v>
      </c>
      <c r="C462" s="0" t="n">
        <v>1</v>
      </c>
      <c r="D462" s="19" t="str">
        <f aca="false">RIGHT(B462,1)</f>
        <v>1</v>
      </c>
      <c r="E462" s="19" t="str">
        <f aca="false">MID(B462,3,1)</f>
        <v>2</v>
      </c>
      <c r="F462" s="19" t="str">
        <f aca="false">LEFT(B462,2)</f>
        <v>Uk</v>
      </c>
      <c r="G462" s="0" t="str">
        <f aca="false">VLOOKUP(D462,サイズ!$A$1:$B$3,2,FALSE())</f>
        <v>big</v>
      </c>
      <c r="H462" s="23" t="str">
        <f aca="false">VLOOKUP(E462,色!$A$1:$B$5,2,FALSE())</f>
        <v>red</v>
      </c>
      <c r="I462" s="0" t="str">
        <f aca="false">VLOOKUP(F462,製造国!$A$1:$B$6,2,FALSE())</f>
        <v>イギリス</v>
      </c>
      <c r="J462" s="0" t="n">
        <f aca="false">VLOOKUP(B462,価格!$A$1:$B$75,2,FALSE())*売上!C462</f>
        <v>49000</v>
      </c>
    </row>
    <row r="463" customFormat="false" ht="11.25" hidden="false" customHeight="false" outlineLevel="0" collapsed="false">
      <c r="A463" s="22" t="n">
        <v>37735</v>
      </c>
      <c r="B463" s="0" t="s">
        <v>84</v>
      </c>
      <c r="C463" s="0" t="n">
        <v>1</v>
      </c>
      <c r="D463" s="19" t="str">
        <f aca="false">RIGHT(B463,1)</f>
        <v>2</v>
      </c>
      <c r="E463" s="19" t="str">
        <f aca="false">MID(B463,3,1)</f>
        <v>2</v>
      </c>
      <c r="F463" s="19" t="str">
        <f aca="false">LEFT(B463,2)</f>
        <v>Ja</v>
      </c>
      <c r="G463" s="0" t="str">
        <f aca="false">VLOOKUP(D463,サイズ!$A$1:$B$3,2,FALSE())</f>
        <v>nomal</v>
      </c>
      <c r="H463" s="23" t="str">
        <f aca="false">VLOOKUP(E463,色!$A$1:$B$5,2,FALSE())</f>
        <v>red</v>
      </c>
      <c r="I463" s="0" t="str">
        <f aca="false">VLOOKUP(F463,製造国!$A$1:$B$6,2,FALSE())</f>
        <v>日本</v>
      </c>
      <c r="J463" s="0" t="n">
        <f aca="false">VLOOKUP(B463,価格!$A$1:$B$75,2,FALSE())*売上!C463</f>
        <v>25000</v>
      </c>
    </row>
    <row r="464" customFormat="false" ht="11.25" hidden="false" customHeight="false" outlineLevel="0" collapsed="false">
      <c r="A464" s="22" t="n">
        <v>37735</v>
      </c>
      <c r="B464" s="0" t="s">
        <v>27</v>
      </c>
      <c r="C464" s="0" t="n">
        <v>1</v>
      </c>
      <c r="D464" s="19" t="str">
        <f aca="false">RIGHT(B464,1)</f>
        <v>2</v>
      </c>
      <c r="E464" s="19" t="str">
        <f aca="false">MID(B464,3,1)</f>
        <v>2</v>
      </c>
      <c r="F464" s="19" t="str">
        <f aca="false">LEFT(B464,2)</f>
        <v>Uk</v>
      </c>
      <c r="G464" s="0" t="str">
        <f aca="false">VLOOKUP(D464,サイズ!$A$1:$B$3,2,FALSE())</f>
        <v>nomal</v>
      </c>
      <c r="H464" s="23" t="str">
        <f aca="false">VLOOKUP(E464,色!$A$1:$B$5,2,FALSE())</f>
        <v>red</v>
      </c>
      <c r="I464" s="0" t="str">
        <f aca="false">VLOOKUP(F464,製造国!$A$1:$B$6,2,FALSE())</f>
        <v>イギリス</v>
      </c>
      <c r="J464" s="0" t="n">
        <f aca="false">VLOOKUP(B464,価格!$A$1:$B$75,2,FALSE())*売上!C464</f>
        <v>47000</v>
      </c>
    </row>
    <row r="465" customFormat="false" ht="11.25" hidden="false" customHeight="false" outlineLevel="0" collapsed="false">
      <c r="A465" s="22" t="n">
        <v>37735</v>
      </c>
      <c r="B465" s="0" t="s">
        <v>73</v>
      </c>
      <c r="C465" s="0" t="n">
        <v>1</v>
      </c>
      <c r="D465" s="19" t="str">
        <f aca="false">RIGHT(B465,1)</f>
        <v>2</v>
      </c>
      <c r="E465" s="19" t="str">
        <f aca="false">MID(B465,3,1)</f>
        <v>2</v>
      </c>
      <c r="F465" s="19" t="str">
        <f aca="false">LEFT(B465,2)</f>
        <v>Po</v>
      </c>
      <c r="G465" s="0" t="str">
        <f aca="false">VLOOKUP(D465,サイズ!$A$1:$B$3,2,FALSE())</f>
        <v>nomal</v>
      </c>
      <c r="H465" s="23" t="str">
        <f aca="false">VLOOKUP(E465,色!$A$1:$B$5,2,FALSE())</f>
        <v>red</v>
      </c>
      <c r="I465" s="0" t="str">
        <f aca="false">VLOOKUP(F465,製造国!$A$1:$B$6,2,FALSE())</f>
        <v>ポルトガル</v>
      </c>
      <c r="J465" s="0" t="n">
        <f aca="false">VLOOKUP(B465,価格!$A$1:$B$75,2,FALSE())*売上!C465</f>
        <v>33000</v>
      </c>
    </row>
    <row r="466" customFormat="false" ht="11.25" hidden="false" customHeight="false" outlineLevel="0" collapsed="false">
      <c r="A466" s="22" t="n">
        <v>37735</v>
      </c>
      <c r="B466" s="0" t="s">
        <v>34</v>
      </c>
      <c r="C466" s="0" t="n">
        <v>1</v>
      </c>
      <c r="D466" s="19" t="str">
        <f aca="false">RIGHT(B466,1)</f>
        <v>2</v>
      </c>
      <c r="E466" s="19" t="str">
        <f aca="false">MID(B466,3,1)</f>
        <v>3</v>
      </c>
      <c r="F466" s="19" t="str">
        <f aca="false">LEFT(B466,2)</f>
        <v>Fr</v>
      </c>
      <c r="G466" s="0" t="str">
        <f aca="false">VLOOKUP(D466,サイズ!$A$1:$B$3,2,FALSE())</f>
        <v>nomal</v>
      </c>
      <c r="H466" s="23" t="str">
        <f aca="false">VLOOKUP(E466,色!$A$1:$B$5,2,FALSE())</f>
        <v>pink</v>
      </c>
      <c r="I466" s="0" t="str">
        <f aca="false">VLOOKUP(F466,製造国!$A$1:$B$6,2,FALSE())</f>
        <v>フランス</v>
      </c>
      <c r="J466" s="0" t="n">
        <f aca="false">VLOOKUP(B466,価格!$A$1:$B$75,2,FALSE())*売上!C466</f>
        <v>10000</v>
      </c>
    </row>
    <row r="467" customFormat="false" ht="11.25" hidden="false" customHeight="false" outlineLevel="0" collapsed="false">
      <c r="A467" s="22" t="n">
        <v>37735</v>
      </c>
      <c r="B467" s="0" t="s">
        <v>25</v>
      </c>
      <c r="C467" s="0" t="n">
        <v>1</v>
      </c>
      <c r="D467" s="19" t="str">
        <f aca="false">RIGHT(B467,1)</f>
        <v>3</v>
      </c>
      <c r="E467" s="19" t="str">
        <f aca="false">MID(B467,3,1)</f>
        <v>3</v>
      </c>
      <c r="F467" s="19" t="str">
        <f aca="false">LEFT(B467,2)</f>
        <v>It</v>
      </c>
      <c r="G467" s="0" t="str">
        <f aca="false">VLOOKUP(D467,サイズ!$A$1:$B$3,2,FALSE())</f>
        <v>small</v>
      </c>
      <c r="H467" s="23" t="str">
        <f aca="false">VLOOKUP(E467,色!$A$1:$B$5,2,FALSE())</f>
        <v>pink</v>
      </c>
      <c r="I467" s="0" t="str">
        <f aca="false">VLOOKUP(F467,製造国!$A$1:$B$6,2,FALSE())</f>
        <v>イタリア</v>
      </c>
      <c r="J467" s="0" t="n">
        <f aca="false">VLOOKUP(B467,価格!$A$1:$B$75,2,FALSE())*売上!C467</f>
        <v>8000</v>
      </c>
    </row>
    <row r="468" customFormat="false" ht="11.25" hidden="false" customHeight="false" outlineLevel="0" collapsed="false">
      <c r="A468" s="22" t="n">
        <v>37735</v>
      </c>
      <c r="B468" s="0" t="s">
        <v>74</v>
      </c>
      <c r="C468" s="0" t="n">
        <v>1</v>
      </c>
      <c r="D468" s="19" t="str">
        <f aca="false">RIGHT(B468,1)</f>
        <v>2</v>
      </c>
      <c r="E468" s="19" t="str">
        <f aca="false">MID(B468,3,1)</f>
        <v>2</v>
      </c>
      <c r="F468" s="19" t="str">
        <f aca="false">LEFT(B468,2)</f>
        <v>Ge</v>
      </c>
      <c r="G468" s="0" t="str">
        <f aca="false">VLOOKUP(D468,サイズ!$A$1:$B$3,2,FALSE())</f>
        <v>nomal</v>
      </c>
      <c r="H468" s="23" t="str">
        <f aca="false">VLOOKUP(E468,色!$A$1:$B$5,2,FALSE())</f>
        <v>red</v>
      </c>
      <c r="I468" s="0" t="str">
        <f aca="false">VLOOKUP(F468,製造国!$A$1:$B$6,2,FALSE())</f>
        <v>ドイツ</v>
      </c>
      <c r="J468" s="0" t="n">
        <f aca="false">VLOOKUP(B468,価格!$A$1:$B$75,2,FALSE())*売上!C468</f>
        <v>39000</v>
      </c>
    </row>
    <row r="469" customFormat="false" ht="11.25" hidden="false" customHeight="false" outlineLevel="0" collapsed="false">
      <c r="A469" s="22" t="n">
        <v>37735</v>
      </c>
      <c r="B469" s="0" t="s">
        <v>46</v>
      </c>
      <c r="C469" s="0" t="n">
        <v>1</v>
      </c>
      <c r="D469" s="19" t="str">
        <f aca="false">RIGHT(B469,1)</f>
        <v>1</v>
      </c>
      <c r="E469" s="19" t="str">
        <f aca="false">MID(B469,3,1)</f>
        <v>1</v>
      </c>
      <c r="F469" s="19" t="str">
        <f aca="false">LEFT(B469,2)</f>
        <v>Fr</v>
      </c>
      <c r="G469" s="0" t="str">
        <f aca="false">VLOOKUP(D469,サイズ!$A$1:$B$3,2,FALSE())</f>
        <v>big</v>
      </c>
      <c r="H469" s="23" t="str">
        <f aca="false">VLOOKUP(E469,色!$A$1:$B$5,2,FALSE())</f>
        <v>blue</v>
      </c>
      <c r="I469" s="0" t="str">
        <f aca="false">VLOOKUP(F469,製造国!$A$1:$B$6,2,FALSE())</f>
        <v>フランス</v>
      </c>
      <c r="J469" s="0" t="n">
        <f aca="false">VLOOKUP(B469,価格!$A$1:$B$75,2,FALSE())*売上!C469</f>
        <v>33000</v>
      </c>
    </row>
    <row r="470" customFormat="false" ht="11.25" hidden="false" customHeight="false" outlineLevel="0" collapsed="false">
      <c r="A470" s="22" t="n">
        <v>37735</v>
      </c>
      <c r="B470" s="0" t="s">
        <v>22</v>
      </c>
      <c r="C470" s="0" t="n">
        <v>1</v>
      </c>
      <c r="D470" s="19" t="str">
        <f aca="false">RIGHT(B470,1)</f>
        <v>3</v>
      </c>
      <c r="E470" s="19" t="str">
        <f aca="false">MID(B470,3,1)</f>
        <v>2</v>
      </c>
      <c r="F470" s="19" t="str">
        <f aca="false">LEFT(B470,2)</f>
        <v>Uk</v>
      </c>
      <c r="G470" s="0" t="str">
        <f aca="false">VLOOKUP(D470,サイズ!$A$1:$B$3,2,FALSE())</f>
        <v>small</v>
      </c>
      <c r="H470" s="23" t="str">
        <f aca="false">VLOOKUP(E470,色!$A$1:$B$5,2,FALSE())</f>
        <v>red</v>
      </c>
      <c r="I470" s="0" t="str">
        <f aca="false">VLOOKUP(F470,製造国!$A$1:$B$6,2,FALSE())</f>
        <v>イギリス</v>
      </c>
      <c r="J470" s="0" t="n">
        <f aca="false">VLOOKUP(B470,価格!$A$1:$B$75,2,FALSE())*売上!C470</f>
        <v>39000</v>
      </c>
    </row>
    <row r="471" customFormat="false" ht="11.25" hidden="false" customHeight="false" outlineLevel="0" collapsed="false">
      <c r="A471" s="22" t="n">
        <v>37735</v>
      </c>
      <c r="B471" s="0" t="s">
        <v>64</v>
      </c>
      <c r="C471" s="0" t="n">
        <v>1</v>
      </c>
      <c r="D471" s="19" t="str">
        <f aca="false">RIGHT(B471,1)</f>
        <v>1</v>
      </c>
      <c r="E471" s="19" t="str">
        <f aca="false">MID(B471,3,1)</f>
        <v>4</v>
      </c>
      <c r="F471" s="19" t="str">
        <f aca="false">LEFT(B471,2)</f>
        <v>It</v>
      </c>
      <c r="G471" s="0" t="str">
        <f aca="false">VLOOKUP(D471,サイズ!$A$1:$B$3,2,FALSE())</f>
        <v>big</v>
      </c>
      <c r="H471" s="23" t="str">
        <f aca="false">VLOOKUP(E471,色!$A$1:$B$5,2,FALSE())</f>
        <v>black</v>
      </c>
      <c r="I471" s="0" t="str">
        <f aca="false">VLOOKUP(F471,製造国!$A$1:$B$6,2,FALSE())</f>
        <v>イタリア</v>
      </c>
      <c r="J471" s="0" t="n">
        <f aca="false">VLOOKUP(B471,価格!$A$1:$B$75,2,FALSE())*売上!C471</f>
        <v>25000</v>
      </c>
    </row>
    <row r="472" customFormat="false" ht="11.25" hidden="false" customHeight="false" outlineLevel="0" collapsed="false">
      <c r="A472" s="22" t="n">
        <v>37735</v>
      </c>
      <c r="B472" s="0" t="s">
        <v>69</v>
      </c>
      <c r="C472" s="0" t="n">
        <v>1</v>
      </c>
      <c r="D472" s="19" t="str">
        <f aca="false">RIGHT(B472,1)</f>
        <v>3</v>
      </c>
      <c r="E472" s="19" t="str">
        <f aca="false">MID(B472,3,1)</f>
        <v>2</v>
      </c>
      <c r="F472" s="19" t="str">
        <f aca="false">LEFT(B472,2)</f>
        <v>Ja</v>
      </c>
      <c r="G472" s="0" t="str">
        <f aca="false">VLOOKUP(D472,サイズ!$A$1:$B$3,2,FALSE())</f>
        <v>small</v>
      </c>
      <c r="H472" s="23" t="str">
        <f aca="false">VLOOKUP(E472,色!$A$1:$B$5,2,FALSE())</f>
        <v>red</v>
      </c>
      <c r="I472" s="0" t="str">
        <f aca="false">VLOOKUP(F472,製造国!$A$1:$B$6,2,FALSE())</f>
        <v>日本</v>
      </c>
      <c r="J472" s="0" t="n">
        <f aca="false">VLOOKUP(B472,価格!$A$1:$B$75,2,FALSE())*売上!C472</f>
        <v>25000</v>
      </c>
    </row>
    <row r="473" customFormat="false" ht="11.25" hidden="false" customHeight="false" outlineLevel="0" collapsed="false">
      <c r="A473" s="22" t="n">
        <v>37735</v>
      </c>
      <c r="B473" s="0" t="s">
        <v>20</v>
      </c>
      <c r="C473" s="0" t="n">
        <v>1</v>
      </c>
      <c r="D473" s="19" t="str">
        <f aca="false">RIGHT(B473,1)</f>
        <v>2</v>
      </c>
      <c r="E473" s="19" t="str">
        <f aca="false">MID(B473,3,1)</f>
        <v>4</v>
      </c>
      <c r="F473" s="19" t="str">
        <f aca="false">LEFT(B473,2)</f>
        <v>It</v>
      </c>
      <c r="G473" s="0" t="str">
        <f aca="false">VLOOKUP(D473,サイズ!$A$1:$B$3,2,FALSE())</f>
        <v>nomal</v>
      </c>
      <c r="H473" s="23" t="str">
        <f aca="false">VLOOKUP(E473,色!$A$1:$B$5,2,FALSE())</f>
        <v>black</v>
      </c>
      <c r="I473" s="0" t="str">
        <f aca="false">VLOOKUP(F473,製造国!$A$1:$B$6,2,FALSE())</f>
        <v>イタリア</v>
      </c>
      <c r="J473" s="0" t="n">
        <f aca="false">VLOOKUP(B473,価格!$A$1:$B$75,2,FALSE())*売上!C473</f>
        <v>22000</v>
      </c>
    </row>
    <row r="474" customFormat="false" ht="11.25" hidden="false" customHeight="false" outlineLevel="0" collapsed="false">
      <c r="A474" s="22" t="n">
        <v>37735</v>
      </c>
      <c r="B474" s="0" t="s">
        <v>83</v>
      </c>
      <c r="C474" s="0" t="n">
        <v>1</v>
      </c>
      <c r="D474" s="19" t="str">
        <f aca="false">RIGHT(B474,1)</f>
        <v>3</v>
      </c>
      <c r="E474" s="19" t="str">
        <f aca="false">MID(B474,3,1)</f>
        <v>2</v>
      </c>
      <c r="F474" s="19" t="str">
        <f aca="false">LEFT(B474,2)</f>
        <v>It</v>
      </c>
      <c r="G474" s="0" t="str">
        <f aca="false">VLOOKUP(D474,サイズ!$A$1:$B$3,2,FALSE())</f>
        <v>small</v>
      </c>
      <c r="H474" s="23" t="str">
        <f aca="false">VLOOKUP(E474,色!$A$1:$B$5,2,FALSE())</f>
        <v>red</v>
      </c>
      <c r="I474" s="0" t="str">
        <f aca="false">VLOOKUP(F474,製造国!$A$1:$B$6,2,FALSE())</f>
        <v>イタリア</v>
      </c>
      <c r="J474" s="0" t="n">
        <f aca="false">VLOOKUP(B474,価格!$A$1:$B$75,2,FALSE())*売上!C474</f>
        <v>25000</v>
      </c>
    </row>
    <row r="475" customFormat="false" ht="11.25" hidden="false" customHeight="false" outlineLevel="0" collapsed="false">
      <c r="A475" s="22" t="n">
        <v>37735</v>
      </c>
      <c r="B475" s="0" t="s">
        <v>39</v>
      </c>
      <c r="C475" s="0" t="n">
        <v>1</v>
      </c>
      <c r="D475" s="19" t="str">
        <f aca="false">RIGHT(B475,1)</f>
        <v>1</v>
      </c>
      <c r="E475" s="19" t="str">
        <f aca="false">MID(B475,3,1)</f>
        <v>3</v>
      </c>
      <c r="F475" s="19" t="str">
        <f aca="false">LEFT(B475,2)</f>
        <v>It</v>
      </c>
      <c r="G475" s="0" t="str">
        <f aca="false">VLOOKUP(D475,サイズ!$A$1:$B$3,2,FALSE())</f>
        <v>big</v>
      </c>
      <c r="H475" s="23" t="str">
        <f aca="false">VLOOKUP(E475,色!$A$1:$B$5,2,FALSE())</f>
        <v>pink</v>
      </c>
      <c r="I475" s="0" t="str">
        <f aca="false">VLOOKUP(F475,製造国!$A$1:$B$6,2,FALSE())</f>
        <v>イタリア</v>
      </c>
      <c r="J475" s="0" t="n">
        <f aca="false">VLOOKUP(B475,価格!$A$1:$B$75,2,FALSE())*売上!C475</f>
        <v>16000</v>
      </c>
    </row>
    <row r="476" customFormat="false" ht="11.25" hidden="false" customHeight="false" outlineLevel="0" collapsed="false">
      <c r="A476" s="22" t="n">
        <v>37735</v>
      </c>
      <c r="B476" s="0" t="s">
        <v>69</v>
      </c>
      <c r="C476" s="0" t="n">
        <v>1</v>
      </c>
      <c r="D476" s="19" t="str">
        <f aca="false">RIGHT(B476,1)</f>
        <v>3</v>
      </c>
      <c r="E476" s="19" t="str">
        <f aca="false">MID(B476,3,1)</f>
        <v>2</v>
      </c>
      <c r="F476" s="19" t="str">
        <f aca="false">LEFT(B476,2)</f>
        <v>Ja</v>
      </c>
      <c r="G476" s="0" t="str">
        <f aca="false">VLOOKUP(D476,サイズ!$A$1:$B$3,2,FALSE())</f>
        <v>small</v>
      </c>
      <c r="H476" s="23" t="str">
        <f aca="false">VLOOKUP(E476,色!$A$1:$B$5,2,FALSE())</f>
        <v>red</v>
      </c>
      <c r="I476" s="0" t="str">
        <f aca="false">VLOOKUP(F476,製造国!$A$1:$B$6,2,FALSE())</f>
        <v>日本</v>
      </c>
      <c r="J476" s="0" t="n">
        <f aca="false">VLOOKUP(B476,価格!$A$1:$B$75,2,FALSE())*売上!C476</f>
        <v>25000</v>
      </c>
    </row>
    <row r="477" customFormat="false" ht="11.25" hidden="false" customHeight="false" outlineLevel="0" collapsed="false">
      <c r="A477" s="22" t="n">
        <v>37735</v>
      </c>
      <c r="B477" s="0" t="s">
        <v>74</v>
      </c>
      <c r="C477" s="0" t="n">
        <v>1</v>
      </c>
      <c r="D477" s="19" t="str">
        <f aca="false">RIGHT(B477,1)</f>
        <v>2</v>
      </c>
      <c r="E477" s="19" t="str">
        <f aca="false">MID(B477,3,1)</f>
        <v>2</v>
      </c>
      <c r="F477" s="19" t="str">
        <f aca="false">LEFT(B477,2)</f>
        <v>Ge</v>
      </c>
      <c r="G477" s="0" t="str">
        <f aca="false">VLOOKUP(D477,サイズ!$A$1:$B$3,2,FALSE())</f>
        <v>nomal</v>
      </c>
      <c r="H477" s="23" t="str">
        <f aca="false">VLOOKUP(E477,色!$A$1:$B$5,2,FALSE())</f>
        <v>red</v>
      </c>
      <c r="I477" s="0" t="str">
        <f aca="false">VLOOKUP(F477,製造国!$A$1:$B$6,2,FALSE())</f>
        <v>ドイツ</v>
      </c>
      <c r="J477" s="0" t="n">
        <f aca="false">VLOOKUP(B477,価格!$A$1:$B$75,2,FALSE())*売上!C477</f>
        <v>39000</v>
      </c>
    </row>
    <row r="478" customFormat="false" ht="11.25" hidden="false" customHeight="false" outlineLevel="0" collapsed="false">
      <c r="A478" s="22" t="n">
        <v>37735</v>
      </c>
      <c r="B478" s="0" t="s">
        <v>27</v>
      </c>
      <c r="C478" s="0" t="n">
        <v>1</v>
      </c>
      <c r="D478" s="19" t="str">
        <f aca="false">RIGHT(B478,1)</f>
        <v>2</v>
      </c>
      <c r="E478" s="19" t="str">
        <f aca="false">MID(B478,3,1)</f>
        <v>2</v>
      </c>
      <c r="F478" s="19" t="str">
        <f aca="false">LEFT(B478,2)</f>
        <v>Uk</v>
      </c>
      <c r="G478" s="0" t="str">
        <f aca="false">VLOOKUP(D478,サイズ!$A$1:$B$3,2,FALSE())</f>
        <v>nomal</v>
      </c>
      <c r="H478" s="23" t="str">
        <f aca="false">VLOOKUP(E478,色!$A$1:$B$5,2,FALSE())</f>
        <v>red</v>
      </c>
      <c r="I478" s="0" t="str">
        <f aca="false">VLOOKUP(F478,製造国!$A$1:$B$6,2,FALSE())</f>
        <v>イギリス</v>
      </c>
      <c r="J478" s="0" t="n">
        <f aca="false">VLOOKUP(B478,価格!$A$1:$B$75,2,FALSE())*売上!C478</f>
        <v>47000</v>
      </c>
    </row>
    <row r="479" customFormat="false" ht="11.25" hidden="false" customHeight="false" outlineLevel="0" collapsed="false">
      <c r="A479" s="22" t="n">
        <v>37735</v>
      </c>
      <c r="B479" s="0" t="s">
        <v>32</v>
      </c>
      <c r="C479" s="0" t="n">
        <v>1</v>
      </c>
      <c r="D479" s="19" t="str">
        <f aca="false">RIGHT(B479,1)</f>
        <v>3</v>
      </c>
      <c r="E479" s="19" t="str">
        <f aca="false">MID(B479,3,1)</f>
        <v>5</v>
      </c>
      <c r="F479" s="19" t="str">
        <f aca="false">LEFT(B479,2)</f>
        <v>Uk</v>
      </c>
      <c r="G479" s="0" t="str">
        <f aca="false">VLOOKUP(D479,サイズ!$A$1:$B$3,2,FALSE())</f>
        <v>small</v>
      </c>
      <c r="H479" s="23" t="str">
        <f aca="false">VLOOKUP(E479,色!$A$1:$B$5,2,FALSE())</f>
        <v>green</v>
      </c>
      <c r="I479" s="0" t="str">
        <f aca="false">VLOOKUP(F479,製造国!$A$1:$B$6,2,FALSE())</f>
        <v>イギリス</v>
      </c>
      <c r="J479" s="0" t="n">
        <f aca="false">VLOOKUP(B479,価格!$A$1:$B$75,2,FALSE())*売上!C479</f>
        <v>19000</v>
      </c>
    </row>
    <row r="480" customFormat="false" ht="11.25" hidden="false" customHeight="false" outlineLevel="0" collapsed="false">
      <c r="A480" s="22" t="n">
        <v>37735</v>
      </c>
      <c r="B480" s="0" t="s">
        <v>65</v>
      </c>
      <c r="C480" s="0" t="n">
        <v>1</v>
      </c>
      <c r="D480" s="19" t="str">
        <f aca="false">RIGHT(B480,1)</f>
        <v>1</v>
      </c>
      <c r="E480" s="19" t="str">
        <f aca="false">MID(B480,3,1)</f>
        <v>5</v>
      </c>
      <c r="F480" s="19" t="str">
        <f aca="false">LEFT(B480,2)</f>
        <v>Po</v>
      </c>
      <c r="G480" s="0" t="str">
        <f aca="false">VLOOKUP(D480,サイズ!$A$1:$B$3,2,FALSE())</f>
        <v>big</v>
      </c>
      <c r="H480" s="23" t="str">
        <f aca="false">VLOOKUP(E480,色!$A$1:$B$5,2,FALSE())</f>
        <v>green</v>
      </c>
      <c r="I480" s="0" t="str">
        <f aca="false">VLOOKUP(F480,製造国!$A$1:$B$6,2,FALSE())</f>
        <v>ポルトガル</v>
      </c>
      <c r="J480" s="0" t="n">
        <f aca="false">VLOOKUP(B480,価格!$A$1:$B$75,2,FALSE())*売上!C480</f>
        <v>22000</v>
      </c>
    </row>
    <row r="481" customFormat="false" ht="11.25" hidden="false" customHeight="false" outlineLevel="0" collapsed="false">
      <c r="A481" s="22" t="n">
        <v>37736</v>
      </c>
      <c r="B481" s="0" t="s">
        <v>55</v>
      </c>
      <c r="C481" s="0" t="n">
        <v>1</v>
      </c>
      <c r="D481" s="19" t="str">
        <f aca="false">RIGHT(B481,1)</f>
        <v>2</v>
      </c>
      <c r="E481" s="19" t="str">
        <f aca="false">MID(B481,3,1)</f>
        <v>3</v>
      </c>
      <c r="F481" s="19" t="str">
        <f aca="false">LEFT(B481,2)</f>
        <v>Ja</v>
      </c>
      <c r="G481" s="0" t="str">
        <f aca="false">VLOOKUP(D481,サイズ!$A$1:$B$3,2,FALSE())</f>
        <v>nomal</v>
      </c>
      <c r="H481" s="23" t="str">
        <f aca="false">VLOOKUP(E481,色!$A$1:$B$5,2,FALSE())</f>
        <v>pink</v>
      </c>
      <c r="I481" s="0" t="str">
        <f aca="false">VLOOKUP(F481,製造国!$A$1:$B$6,2,FALSE())</f>
        <v>日本</v>
      </c>
      <c r="J481" s="0" t="n">
        <f aca="false">VLOOKUP(B481,価格!$A$1:$B$75,2,FALSE())*売上!C481</f>
        <v>8000</v>
      </c>
    </row>
    <row r="482" customFormat="false" ht="11.25" hidden="false" customHeight="false" outlineLevel="0" collapsed="false">
      <c r="A482" s="22" t="n">
        <v>37736</v>
      </c>
      <c r="B482" s="0" t="s">
        <v>27</v>
      </c>
      <c r="C482" s="0" t="n">
        <v>1</v>
      </c>
      <c r="D482" s="19" t="str">
        <f aca="false">RIGHT(B482,1)</f>
        <v>2</v>
      </c>
      <c r="E482" s="19" t="str">
        <f aca="false">MID(B482,3,1)</f>
        <v>2</v>
      </c>
      <c r="F482" s="19" t="str">
        <f aca="false">LEFT(B482,2)</f>
        <v>Uk</v>
      </c>
      <c r="G482" s="0" t="str">
        <f aca="false">VLOOKUP(D482,サイズ!$A$1:$B$3,2,FALSE())</f>
        <v>nomal</v>
      </c>
      <c r="H482" s="23" t="str">
        <f aca="false">VLOOKUP(E482,色!$A$1:$B$5,2,FALSE())</f>
        <v>red</v>
      </c>
      <c r="I482" s="0" t="str">
        <f aca="false">VLOOKUP(F482,製造国!$A$1:$B$6,2,FALSE())</f>
        <v>イギリス</v>
      </c>
      <c r="J482" s="0" t="n">
        <f aca="false">VLOOKUP(B482,価格!$A$1:$B$75,2,FALSE())*売上!C482</f>
        <v>47000</v>
      </c>
    </row>
    <row r="483" customFormat="false" ht="11.25" hidden="false" customHeight="false" outlineLevel="0" collapsed="false">
      <c r="A483" s="22" t="n">
        <v>37736</v>
      </c>
      <c r="B483" s="0" t="s">
        <v>94</v>
      </c>
      <c r="C483" s="0" t="n">
        <v>1</v>
      </c>
      <c r="D483" s="19" t="str">
        <f aca="false">RIGHT(B483,1)</f>
        <v>3</v>
      </c>
      <c r="E483" s="19" t="str">
        <f aca="false">MID(B483,3,1)</f>
        <v>4</v>
      </c>
      <c r="F483" s="19" t="str">
        <f aca="false">LEFT(B483,2)</f>
        <v>Uk</v>
      </c>
      <c r="G483" s="0" t="str">
        <f aca="false">VLOOKUP(D483,サイズ!$A$1:$B$3,2,FALSE())</f>
        <v>small</v>
      </c>
      <c r="H483" s="23" t="str">
        <f aca="false">VLOOKUP(E483,色!$A$1:$B$5,2,FALSE())</f>
        <v>black</v>
      </c>
      <c r="I483" s="0" t="str">
        <f aca="false">VLOOKUP(F483,製造国!$A$1:$B$6,2,FALSE())</f>
        <v>イギリス</v>
      </c>
      <c r="J483" s="0" t="n">
        <f aca="false">VLOOKUP(B483,価格!$A$1:$B$75,2,FALSE())*売上!C483</f>
        <v>17000</v>
      </c>
    </row>
    <row r="484" customFormat="false" ht="11.25" hidden="false" customHeight="false" outlineLevel="0" collapsed="false">
      <c r="A484" s="22" t="n">
        <v>37736</v>
      </c>
      <c r="B484" s="0" t="s">
        <v>45</v>
      </c>
      <c r="C484" s="0" t="n">
        <v>1</v>
      </c>
      <c r="D484" s="19" t="str">
        <f aca="false">RIGHT(B484,1)</f>
        <v>1</v>
      </c>
      <c r="E484" s="19" t="str">
        <f aca="false">MID(B484,3,1)</f>
        <v>5</v>
      </c>
      <c r="F484" s="19" t="str">
        <f aca="false">LEFT(B484,2)</f>
        <v>It</v>
      </c>
      <c r="G484" s="0" t="str">
        <f aca="false">VLOOKUP(D484,サイズ!$A$1:$B$3,2,FALSE())</f>
        <v>big</v>
      </c>
      <c r="H484" s="23" t="str">
        <f aca="false">VLOOKUP(E484,色!$A$1:$B$5,2,FALSE())</f>
        <v>green</v>
      </c>
      <c r="I484" s="0" t="str">
        <f aca="false">VLOOKUP(F484,製造国!$A$1:$B$6,2,FALSE())</f>
        <v>イタリア</v>
      </c>
      <c r="J484" s="0" t="n">
        <f aca="false">VLOOKUP(B484,価格!$A$1:$B$75,2,FALSE())*売上!C484</f>
        <v>28000</v>
      </c>
    </row>
    <row r="485" customFormat="false" ht="11.25" hidden="false" customHeight="false" outlineLevel="0" collapsed="false">
      <c r="A485" s="22" t="n">
        <v>37736</v>
      </c>
      <c r="B485" s="0" t="s">
        <v>60</v>
      </c>
      <c r="C485" s="0" t="n">
        <v>1</v>
      </c>
      <c r="D485" s="19" t="str">
        <f aca="false">RIGHT(B485,1)</f>
        <v>1</v>
      </c>
      <c r="E485" s="19" t="str">
        <f aca="false">MID(B485,3,1)</f>
        <v>2</v>
      </c>
      <c r="F485" s="19" t="str">
        <f aca="false">LEFT(B485,2)</f>
        <v>Ge</v>
      </c>
      <c r="G485" s="0" t="str">
        <f aca="false">VLOOKUP(D485,サイズ!$A$1:$B$3,2,FALSE())</f>
        <v>big</v>
      </c>
      <c r="H485" s="23" t="str">
        <f aca="false">VLOOKUP(E485,色!$A$1:$B$5,2,FALSE())</f>
        <v>red</v>
      </c>
      <c r="I485" s="0" t="str">
        <f aca="false">VLOOKUP(F485,製造国!$A$1:$B$6,2,FALSE())</f>
        <v>ドイツ</v>
      </c>
      <c r="J485" s="0" t="n">
        <f aca="false">VLOOKUP(B485,価格!$A$1:$B$75,2,FALSE())*売上!C485</f>
        <v>45000</v>
      </c>
    </row>
    <row r="486" customFormat="false" ht="11.25" hidden="false" customHeight="false" outlineLevel="0" collapsed="false">
      <c r="A486" s="22" t="n">
        <v>37736</v>
      </c>
      <c r="B486" s="0" t="s">
        <v>31</v>
      </c>
      <c r="C486" s="0" t="n">
        <v>1</v>
      </c>
      <c r="D486" s="19" t="str">
        <f aca="false">RIGHT(B486,1)</f>
        <v>1</v>
      </c>
      <c r="E486" s="19" t="str">
        <f aca="false">MID(B486,3,1)</f>
        <v>2</v>
      </c>
      <c r="F486" s="19" t="str">
        <f aca="false">LEFT(B486,2)</f>
        <v>Po</v>
      </c>
      <c r="G486" s="0" t="str">
        <f aca="false">VLOOKUP(D486,サイズ!$A$1:$B$3,2,FALSE())</f>
        <v>big</v>
      </c>
      <c r="H486" s="23" t="str">
        <f aca="false">VLOOKUP(E486,色!$A$1:$B$5,2,FALSE())</f>
        <v>red</v>
      </c>
      <c r="I486" s="0" t="str">
        <f aca="false">VLOOKUP(F486,製造国!$A$1:$B$6,2,FALSE())</f>
        <v>ポルトガル</v>
      </c>
      <c r="J486" s="0" t="n">
        <f aca="false">VLOOKUP(B486,価格!$A$1:$B$75,2,FALSE())*売上!C486</f>
        <v>35000</v>
      </c>
    </row>
    <row r="487" customFormat="false" ht="11.25" hidden="false" customHeight="false" outlineLevel="0" collapsed="false">
      <c r="A487" s="22" t="n">
        <v>37736</v>
      </c>
      <c r="B487" s="0" t="s">
        <v>59</v>
      </c>
      <c r="C487" s="0" t="n">
        <v>1</v>
      </c>
      <c r="D487" s="19" t="str">
        <f aca="false">RIGHT(B487,1)</f>
        <v>1</v>
      </c>
      <c r="E487" s="19" t="str">
        <f aca="false">MID(B487,3,1)</f>
        <v>2</v>
      </c>
      <c r="F487" s="19" t="str">
        <f aca="false">LEFT(B487,2)</f>
        <v>Uk</v>
      </c>
      <c r="G487" s="0" t="str">
        <f aca="false">VLOOKUP(D487,サイズ!$A$1:$B$3,2,FALSE())</f>
        <v>big</v>
      </c>
      <c r="H487" s="23" t="str">
        <f aca="false">VLOOKUP(E487,色!$A$1:$B$5,2,FALSE())</f>
        <v>red</v>
      </c>
      <c r="I487" s="0" t="str">
        <f aca="false">VLOOKUP(F487,製造国!$A$1:$B$6,2,FALSE())</f>
        <v>イギリス</v>
      </c>
      <c r="J487" s="0" t="n">
        <f aca="false">VLOOKUP(B487,価格!$A$1:$B$75,2,FALSE())*売上!C487</f>
        <v>49000</v>
      </c>
    </row>
    <row r="488" customFormat="false" ht="11.25" hidden="false" customHeight="false" outlineLevel="0" collapsed="false">
      <c r="A488" s="22" t="n">
        <v>37736</v>
      </c>
      <c r="B488" s="0" t="s">
        <v>30</v>
      </c>
      <c r="C488" s="0" t="n">
        <v>1</v>
      </c>
      <c r="D488" s="19" t="str">
        <f aca="false">RIGHT(B488,1)</f>
        <v>1</v>
      </c>
      <c r="E488" s="19" t="str">
        <f aca="false">MID(B488,3,1)</f>
        <v>5</v>
      </c>
      <c r="F488" s="19" t="str">
        <f aca="false">LEFT(B488,2)</f>
        <v>Ge</v>
      </c>
      <c r="G488" s="0" t="str">
        <f aca="false">VLOOKUP(D488,サイズ!$A$1:$B$3,2,FALSE())</f>
        <v>big</v>
      </c>
      <c r="H488" s="23" t="str">
        <f aca="false">VLOOKUP(E488,色!$A$1:$B$5,2,FALSE())</f>
        <v>green</v>
      </c>
      <c r="I488" s="0" t="str">
        <f aca="false">VLOOKUP(F488,製造国!$A$1:$B$6,2,FALSE())</f>
        <v>ドイツ</v>
      </c>
      <c r="J488" s="0" t="n">
        <f aca="false">VLOOKUP(B488,価格!$A$1:$B$75,2,FALSE())*売上!C488</f>
        <v>24000</v>
      </c>
    </row>
    <row r="489" customFormat="false" ht="11.25" hidden="false" customHeight="false" outlineLevel="0" collapsed="false">
      <c r="A489" s="22" t="n">
        <v>37736</v>
      </c>
      <c r="B489" s="0" t="s">
        <v>52</v>
      </c>
      <c r="C489" s="0" t="n">
        <v>1</v>
      </c>
      <c r="D489" s="19" t="str">
        <f aca="false">RIGHT(B489,1)</f>
        <v>2</v>
      </c>
      <c r="E489" s="19" t="str">
        <f aca="false">MID(B489,3,1)</f>
        <v>3</v>
      </c>
      <c r="F489" s="19" t="str">
        <f aca="false">LEFT(B489,2)</f>
        <v>It</v>
      </c>
      <c r="G489" s="0" t="str">
        <f aca="false">VLOOKUP(D489,サイズ!$A$1:$B$3,2,FALSE())</f>
        <v>nomal</v>
      </c>
      <c r="H489" s="23" t="str">
        <f aca="false">VLOOKUP(E489,色!$A$1:$B$5,2,FALSE())</f>
        <v>pink</v>
      </c>
      <c r="I489" s="0" t="str">
        <f aca="false">VLOOKUP(F489,製造国!$A$1:$B$6,2,FALSE())</f>
        <v>イタリア</v>
      </c>
      <c r="J489" s="0" t="n">
        <f aca="false">VLOOKUP(B489,価格!$A$1:$B$75,2,FALSE())*売上!C489</f>
        <v>10000</v>
      </c>
    </row>
    <row r="490" customFormat="false" ht="11.25" hidden="false" customHeight="false" outlineLevel="0" collapsed="false">
      <c r="A490" s="22" t="n">
        <v>37736</v>
      </c>
      <c r="B490" s="0" t="s">
        <v>63</v>
      </c>
      <c r="C490" s="0" t="n">
        <v>1</v>
      </c>
      <c r="D490" s="19" t="str">
        <f aca="false">RIGHT(B490,1)</f>
        <v>1</v>
      </c>
      <c r="E490" s="19" t="str">
        <f aca="false">MID(B490,3,1)</f>
        <v>3</v>
      </c>
      <c r="F490" s="19" t="str">
        <f aca="false">LEFT(B490,2)</f>
        <v>Po</v>
      </c>
      <c r="G490" s="0" t="str">
        <f aca="false">VLOOKUP(D490,サイズ!$A$1:$B$3,2,FALSE())</f>
        <v>big</v>
      </c>
      <c r="H490" s="23" t="str">
        <f aca="false">VLOOKUP(E490,色!$A$1:$B$5,2,FALSE())</f>
        <v>pink</v>
      </c>
      <c r="I490" s="0" t="str">
        <f aca="false">VLOOKUP(F490,製造国!$A$1:$B$6,2,FALSE())</f>
        <v>ポルトガル</v>
      </c>
      <c r="J490" s="0" t="n">
        <f aca="false">VLOOKUP(B490,価格!$A$1:$B$75,2,FALSE())*売上!C490</f>
        <v>14000</v>
      </c>
    </row>
    <row r="491" customFormat="false" ht="11.25" hidden="false" customHeight="false" outlineLevel="0" collapsed="false">
      <c r="A491" s="22" t="n">
        <v>37736</v>
      </c>
      <c r="B491" s="0" t="s">
        <v>56</v>
      </c>
      <c r="C491" s="0" t="n">
        <v>1</v>
      </c>
      <c r="D491" s="19" t="str">
        <f aca="false">RIGHT(B491,1)</f>
        <v>2</v>
      </c>
      <c r="E491" s="19" t="str">
        <f aca="false">MID(B491,3,1)</f>
        <v>5</v>
      </c>
      <c r="F491" s="19" t="str">
        <f aca="false">LEFT(B491,2)</f>
        <v>Ge</v>
      </c>
      <c r="G491" s="0" t="str">
        <f aca="false">VLOOKUP(D491,サイズ!$A$1:$B$3,2,FALSE())</f>
        <v>nomal</v>
      </c>
      <c r="H491" s="23" t="str">
        <f aca="false">VLOOKUP(E491,色!$A$1:$B$5,2,FALSE())</f>
        <v>green</v>
      </c>
      <c r="I491" s="0" t="str">
        <f aca="false">VLOOKUP(F491,製造国!$A$1:$B$6,2,FALSE())</f>
        <v>ドイツ</v>
      </c>
      <c r="J491" s="0" t="n">
        <f aca="false">VLOOKUP(B491,価格!$A$1:$B$75,2,FALSE())*売上!C491</f>
        <v>19000</v>
      </c>
    </row>
    <row r="492" customFormat="false" ht="11.25" hidden="false" customHeight="false" outlineLevel="0" collapsed="false">
      <c r="A492" s="22" t="n">
        <v>37736</v>
      </c>
      <c r="B492" s="0" t="s">
        <v>47</v>
      </c>
      <c r="C492" s="0" t="n">
        <v>1</v>
      </c>
      <c r="D492" s="19" t="str">
        <f aca="false">RIGHT(B492,1)</f>
        <v>1</v>
      </c>
      <c r="E492" s="19" t="str">
        <f aca="false">MID(B492,3,1)</f>
        <v>2</v>
      </c>
      <c r="F492" s="19" t="str">
        <f aca="false">LEFT(B492,2)</f>
        <v>Fr</v>
      </c>
      <c r="G492" s="0" t="str">
        <f aca="false">VLOOKUP(D492,サイズ!$A$1:$B$3,2,FALSE())</f>
        <v>big</v>
      </c>
      <c r="H492" s="23" t="str">
        <f aca="false">VLOOKUP(E492,色!$A$1:$B$5,2,FALSE())</f>
        <v>red</v>
      </c>
      <c r="I492" s="0" t="str">
        <f aca="false">VLOOKUP(F492,製造国!$A$1:$B$6,2,FALSE())</f>
        <v>フランス</v>
      </c>
      <c r="J492" s="0" t="n">
        <f aca="false">VLOOKUP(B492,価格!$A$1:$B$75,2,FALSE())*売上!C492</f>
        <v>35000</v>
      </c>
    </row>
    <row r="493" customFormat="false" ht="11.25" hidden="false" customHeight="false" outlineLevel="0" collapsed="false">
      <c r="A493" s="22" t="n">
        <v>37736</v>
      </c>
      <c r="B493" s="0" t="s">
        <v>38</v>
      </c>
      <c r="C493" s="0" t="n">
        <v>2</v>
      </c>
      <c r="D493" s="19" t="str">
        <f aca="false">RIGHT(B493,1)</f>
        <v>3</v>
      </c>
      <c r="E493" s="19" t="str">
        <f aca="false">MID(B493,3,1)</f>
        <v>3</v>
      </c>
      <c r="F493" s="19" t="str">
        <f aca="false">LEFT(B493,2)</f>
        <v>Uk</v>
      </c>
      <c r="G493" s="0" t="str">
        <f aca="false">VLOOKUP(D493,サイズ!$A$1:$B$3,2,FALSE())</f>
        <v>small</v>
      </c>
      <c r="H493" s="23" t="str">
        <f aca="false">VLOOKUP(E493,色!$A$1:$B$5,2,FALSE())</f>
        <v>pink</v>
      </c>
      <c r="I493" s="0" t="str">
        <f aca="false">VLOOKUP(F493,製造国!$A$1:$B$6,2,FALSE())</f>
        <v>イギリス</v>
      </c>
      <c r="J493" s="0" t="n">
        <f aca="false">VLOOKUP(B493,価格!$A$1:$B$75,2,FALSE())*売上!C493</f>
        <v>16000</v>
      </c>
    </row>
    <row r="494" customFormat="false" ht="11.25" hidden="false" customHeight="false" outlineLevel="0" collapsed="false">
      <c r="A494" s="22" t="n">
        <v>37736</v>
      </c>
      <c r="B494" s="0" t="s">
        <v>71</v>
      </c>
      <c r="C494" s="0" t="n">
        <v>1</v>
      </c>
      <c r="D494" s="19" t="str">
        <f aca="false">RIGHT(B494,1)</f>
        <v>2</v>
      </c>
      <c r="E494" s="19" t="str">
        <f aca="false">MID(B494,3,1)</f>
        <v>4</v>
      </c>
      <c r="F494" s="19" t="str">
        <f aca="false">LEFT(B494,2)</f>
        <v>Ja</v>
      </c>
      <c r="G494" s="0" t="str">
        <f aca="false">VLOOKUP(D494,サイズ!$A$1:$B$3,2,FALSE())</f>
        <v>nomal</v>
      </c>
      <c r="H494" s="23" t="str">
        <f aca="false">VLOOKUP(E494,色!$A$1:$B$5,2,FALSE())</f>
        <v>black</v>
      </c>
      <c r="I494" s="0" t="str">
        <f aca="false">VLOOKUP(F494,製造国!$A$1:$B$6,2,FALSE())</f>
        <v>日本</v>
      </c>
      <c r="J494" s="0" t="n">
        <f aca="false">VLOOKUP(B494,価格!$A$1:$B$75,2,FALSE())*売上!C494</f>
        <v>17000</v>
      </c>
    </row>
    <row r="495" customFormat="false" ht="11.25" hidden="false" customHeight="false" outlineLevel="0" collapsed="false">
      <c r="A495" s="22" t="n">
        <v>37736</v>
      </c>
      <c r="B495" s="0" t="s">
        <v>59</v>
      </c>
      <c r="C495" s="0" t="n">
        <v>1</v>
      </c>
      <c r="D495" s="19" t="str">
        <f aca="false">RIGHT(B495,1)</f>
        <v>1</v>
      </c>
      <c r="E495" s="19" t="str">
        <f aca="false">MID(B495,3,1)</f>
        <v>2</v>
      </c>
      <c r="F495" s="19" t="str">
        <f aca="false">LEFT(B495,2)</f>
        <v>Uk</v>
      </c>
      <c r="G495" s="0" t="str">
        <f aca="false">VLOOKUP(D495,サイズ!$A$1:$B$3,2,FALSE())</f>
        <v>big</v>
      </c>
      <c r="H495" s="23" t="str">
        <f aca="false">VLOOKUP(E495,色!$A$1:$B$5,2,FALSE())</f>
        <v>red</v>
      </c>
      <c r="I495" s="0" t="str">
        <f aca="false">VLOOKUP(F495,製造国!$A$1:$B$6,2,FALSE())</f>
        <v>イギリス</v>
      </c>
      <c r="J495" s="0" t="n">
        <f aca="false">VLOOKUP(B495,価格!$A$1:$B$75,2,FALSE())*売上!C495</f>
        <v>49000</v>
      </c>
    </row>
    <row r="496" customFormat="false" ht="11.25" hidden="false" customHeight="false" outlineLevel="0" collapsed="false">
      <c r="A496" s="22" t="n">
        <v>37736</v>
      </c>
      <c r="B496" s="0" t="s">
        <v>38</v>
      </c>
      <c r="C496" s="0" t="n">
        <v>1</v>
      </c>
      <c r="D496" s="19" t="str">
        <f aca="false">RIGHT(B496,1)</f>
        <v>3</v>
      </c>
      <c r="E496" s="19" t="str">
        <f aca="false">MID(B496,3,1)</f>
        <v>3</v>
      </c>
      <c r="F496" s="19" t="str">
        <f aca="false">LEFT(B496,2)</f>
        <v>Uk</v>
      </c>
      <c r="G496" s="0" t="str">
        <f aca="false">VLOOKUP(D496,サイズ!$A$1:$B$3,2,FALSE())</f>
        <v>small</v>
      </c>
      <c r="H496" s="23" t="str">
        <f aca="false">VLOOKUP(E496,色!$A$1:$B$5,2,FALSE())</f>
        <v>pink</v>
      </c>
      <c r="I496" s="0" t="str">
        <f aca="false">VLOOKUP(F496,製造国!$A$1:$B$6,2,FALSE())</f>
        <v>イギリス</v>
      </c>
      <c r="J496" s="0" t="n">
        <f aca="false">VLOOKUP(B496,価格!$A$1:$B$75,2,FALSE())*売上!C496</f>
        <v>8000</v>
      </c>
    </row>
    <row r="497" customFormat="false" ht="11.25" hidden="false" customHeight="false" outlineLevel="0" collapsed="false">
      <c r="A497" s="22" t="n">
        <v>37736</v>
      </c>
      <c r="B497" s="0" t="s">
        <v>29</v>
      </c>
      <c r="C497" s="0" t="n">
        <v>1</v>
      </c>
      <c r="D497" s="19" t="str">
        <f aca="false">RIGHT(B497,1)</f>
        <v>1</v>
      </c>
      <c r="E497" s="19" t="str">
        <f aca="false">MID(B497,3,1)</f>
        <v>1</v>
      </c>
      <c r="F497" s="19" t="str">
        <f aca="false">LEFT(B497,2)</f>
        <v>Po</v>
      </c>
      <c r="G497" s="0" t="str">
        <f aca="false">VLOOKUP(D497,サイズ!$A$1:$B$3,2,FALSE())</f>
        <v>big</v>
      </c>
      <c r="H497" s="23" t="str">
        <f aca="false">VLOOKUP(E497,色!$A$1:$B$5,2,FALSE())</f>
        <v>blue</v>
      </c>
      <c r="I497" s="0" t="str">
        <f aca="false">VLOOKUP(F497,製造国!$A$1:$B$6,2,FALSE())</f>
        <v>ポルトガル</v>
      </c>
      <c r="J497" s="0" t="n">
        <f aca="false">VLOOKUP(B497,価格!$A$1:$B$75,2,FALSE())*売上!C497</f>
        <v>29000</v>
      </c>
    </row>
    <row r="498" customFormat="false" ht="11.25" hidden="false" customHeight="false" outlineLevel="0" collapsed="false">
      <c r="A498" s="22" t="n">
        <v>37736</v>
      </c>
      <c r="B498" s="0" t="s">
        <v>72</v>
      </c>
      <c r="C498" s="0" t="n">
        <v>1</v>
      </c>
      <c r="D498" s="19" t="str">
        <f aca="false">RIGHT(B498,1)</f>
        <v>1</v>
      </c>
      <c r="E498" s="19" t="str">
        <f aca="false">MID(B498,3,1)</f>
        <v>4</v>
      </c>
      <c r="F498" s="19" t="str">
        <f aca="false">LEFT(B498,2)</f>
        <v>Ja</v>
      </c>
      <c r="G498" s="0" t="str">
        <f aca="false">VLOOKUP(D498,サイズ!$A$1:$B$3,2,FALSE())</f>
        <v>big</v>
      </c>
      <c r="H498" s="23" t="str">
        <f aca="false">VLOOKUP(E498,色!$A$1:$B$5,2,FALSE())</f>
        <v>black</v>
      </c>
      <c r="I498" s="0" t="str">
        <f aca="false">VLOOKUP(F498,製造国!$A$1:$B$6,2,FALSE())</f>
        <v>日本</v>
      </c>
      <c r="J498" s="0" t="n">
        <f aca="false">VLOOKUP(B498,価格!$A$1:$B$75,2,FALSE())*売上!C498</f>
        <v>17000</v>
      </c>
    </row>
    <row r="499" customFormat="false" ht="11.25" hidden="false" customHeight="false" outlineLevel="0" collapsed="false">
      <c r="A499" s="22" t="n">
        <v>37736</v>
      </c>
      <c r="B499" s="0" t="s">
        <v>46</v>
      </c>
      <c r="C499" s="0" t="n">
        <v>1</v>
      </c>
      <c r="D499" s="19" t="str">
        <f aca="false">RIGHT(B499,1)</f>
        <v>1</v>
      </c>
      <c r="E499" s="19" t="str">
        <f aca="false">MID(B499,3,1)</f>
        <v>1</v>
      </c>
      <c r="F499" s="19" t="str">
        <f aca="false">LEFT(B499,2)</f>
        <v>Fr</v>
      </c>
      <c r="G499" s="0" t="str">
        <f aca="false">VLOOKUP(D499,サイズ!$A$1:$B$3,2,FALSE())</f>
        <v>big</v>
      </c>
      <c r="H499" s="23" t="str">
        <f aca="false">VLOOKUP(E499,色!$A$1:$B$5,2,FALSE())</f>
        <v>blue</v>
      </c>
      <c r="I499" s="0" t="str">
        <f aca="false">VLOOKUP(F499,製造国!$A$1:$B$6,2,FALSE())</f>
        <v>フランス</v>
      </c>
      <c r="J499" s="0" t="n">
        <f aca="false">VLOOKUP(B499,価格!$A$1:$B$75,2,FALSE())*売上!C499</f>
        <v>33000</v>
      </c>
    </row>
    <row r="500" customFormat="false" ht="11.25" hidden="false" customHeight="false" outlineLevel="0" collapsed="false">
      <c r="A500" s="22" t="n">
        <v>37736</v>
      </c>
      <c r="B500" s="0" t="s">
        <v>46</v>
      </c>
      <c r="C500" s="0" t="n">
        <v>1</v>
      </c>
      <c r="D500" s="19" t="str">
        <f aca="false">RIGHT(B500,1)</f>
        <v>1</v>
      </c>
      <c r="E500" s="19" t="str">
        <f aca="false">MID(B500,3,1)</f>
        <v>1</v>
      </c>
      <c r="F500" s="19" t="str">
        <f aca="false">LEFT(B500,2)</f>
        <v>Fr</v>
      </c>
      <c r="G500" s="0" t="str">
        <f aca="false">VLOOKUP(D500,サイズ!$A$1:$B$3,2,FALSE())</f>
        <v>big</v>
      </c>
      <c r="H500" s="23" t="str">
        <f aca="false">VLOOKUP(E500,色!$A$1:$B$5,2,FALSE())</f>
        <v>blue</v>
      </c>
      <c r="I500" s="0" t="str">
        <f aca="false">VLOOKUP(F500,製造国!$A$1:$B$6,2,FALSE())</f>
        <v>フランス</v>
      </c>
      <c r="J500" s="0" t="n">
        <f aca="false">VLOOKUP(B500,価格!$A$1:$B$75,2,FALSE())*売上!C500</f>
        <v>33000</v>
      </c>
    </row>
    <row r="501" customFormat="false" ht="11.25" hidden="false" customHeight="false" outlineLevel="0" collapsed="false">
      <c r="A501" s="22" t="n">
        <v>37736</v>
      </c>
      <c r="B501" s="0" t="s">
        <v>60</v>
      </c>
      <c r="C501" s="0" t="n">
        <v>1</v>
      </c>
      <c r="D501" s="19" t="str">
        <f aca="false">RIGHT(B501,1)</f>
        <v>1</v>
      </c>
      <c r="E501" s="19" t="str">
        <f aca="false">MID(B501,3,1)</f>
        <v>2</v>
      </c>
      <c r="F501" s="19" t="str">
        <f aca="false">LEFT(B501,2)</f>
        <v>Ge</v>
      </c>
      <c r="G501" s="0" t="str">
        <f aca="false">VLOOKUP(D501,サイズ!$A$1:$B$3,2,FALSE())</f>
        <v>big</v>
      </c>
      <c r="H501" s="23" t="str">
        <f aca="false">VLOOKUP(E501,色!$A$1:$B$5,2,FALSE())</f>
        <v>red</v>
      </c>
      <c r="I501" s="0" t="str">
        <f aca="false">VLOOKUP(F501,製造国!$A$1:$B$6,2,FALSE())</f>
        <v>ドイツ</v>
      </c>
      <c r="J501" s="0" t="n">
        <f aca="false">VLOOKUP(B501,価格!$A$1:$B$75,2,FALSE())*売上!C501</f>
        <v>45000</v>
      </c>
    </row>
    <row r="502" customFormat="false" ht="11.25" hidden="false" customHeight="false" outlineLevel="0" collapsed="false">
      <c r="A502" s="22" t="n">
        <v>37737</v>
      </c>
      <c r="B502" s="0" t="s">
        <v>52</v>
      </c>
      <c r="C502" s="0" t="n">
        <v>1</v>
      </c>
      <c r="D502" s="19" t="str">
        <f aca="false">RIGHT(B502,1)</f>
        <v>2</v>
      </c>
      <c r="E502" s="19" t="str">
        <f aca="false">MID(B502,3,1)</f>
        <v>3</v>
      </c>
      <c r="F502" s="19" t="str">
        <f aca="false">LEFT(B502,2)</f>
        <v>It</v>
      </c>
      <c r="G502" s="0" t="str">
        <f aca="false">VLOOKUP(D502,サイズ!$A$1:$B$3,2,FALSE())</f>
        <v>nomal</v>
      </c>
      <c r="H502" s="23" t="str">
        <f aca="false">VLOOKUP(E502,色!$A$1:$B$5,2,FALSE())</f>
        <v>pink</v>
      </c>
      <c r="I502" s="0" t="str">
        <f aca="false">VLOOKUP(F502,製造国!$A$1:$B$6,2,FALSE())</f>
        <v>イタリア</v>
      </c>
      <c r="J502" s="0" t="n">
        <f aca="false">VLOOKUP(B502,価格!$A$1:$B$75,2,FALSE())*売上!C502</f>
        <v>10000</v>
      </c>
    </row>
    <row r="503" customFormat="false" ht="11.25" hidden="false" customHeight="false" outlineLevel="0" collapsed="false">
      <c r="A503" s="22" t="n">
        <v>37737</v>
      </c>
      <c r="B503" s="0" t="s">
        <v>61</v>
      </c>
      <c r="C503" s="0" t="n">
        <v>1</v>
      </c>
      <c r="D503" s="19" t="str">
        <f aca="false">RIGHT(B503,1)</f>
        <v>2</v>
      </c>
      <c r="E503" s="19" t="str">
        <f aca="false">MID(B503,3,1)</f>
        <v>2</v>
      </c>
      <c r="F503" s="19" t="str">
        <f aca="false">LEFT(B503,2)</f>
        <v>Fr</v>
      </c>
      <c r="G503" s="0" t="str">
        <f aca="false">VLOOKUP(D503,サイズ!$A$1:$B$3,2,FALSE())</f>
        <v>nomal</v>
      </c>
      <c r="H503" s="23" t="str">
        <f aca="false">VLOOKUP(E503,色!$A$1:$B$5,2,FALSE())</f>
        <v>red</v>
      </c>
      <c r="I503" s="0" t="str">
        <f aca="false">VLOOKUP(F503,製造国!$A$1:$B$6,2,FALSE())</f>
        <v>フランス</v>
      </c>
      <c r="J503" s="0" t="n">
        <f aca="false">VLOOKUP(B503,価格!$A$1:$B$75,2,FALSE())*売上!C503</f>
        <v>33000</v>
      </c>
    </row>
    <row r="504" customFormat="false" ht="11.25" hidden="false" customHeight="false" outlineLevel="0" collapsed="false">
      <c r="A504" s="22" t="n">
        <v>37737</v>
      </c>
      <c r="B504" s="0" t="s">
        <v>76</v>
      </c>
      <c r="C504" s="0" t="n">
        <v>1</v>
      </c>
      <c r="D504" s="19" t="str">
        <f aca="false">RIGHT(B504,1)</f>
        <v>2</v>
      </c>
      <c r="E504" s="19" t="str">
        <f aca="false">MID(B504,3,1)</f>
        <v>3</v>
      </c>
      <c r="F504" s="19" t="str">
        <f aca="false">LEFT(B504,2)</f>
        <v>Po</v>
      </c>
      <c r="G504" s="0" t="str">
        <f aca="false">VLOOKUP(D504,サイズ!$A$1:$B$3,2,FALSE())</f>
        <v>nomal</v>
      </c>
      <c r="H504" s="23" t="str">
        <f aca="false">VLOOKUP(E504,色!$A$1:$B$5,2,FALSE())</f>
        <v>pink</v>
      </c>
      <c r="I504" s="0" t="str">
        <f aca="false">VLOOKUP(F504,製造国!$A$1:$B$6,2,FALSE())</f>
        <v>ポルトガル</v>
      </c>
      <c r="J504" s="0" t="n">
        <f aca="false">VLOOKUP(B504,価格!$A$1:$B$75,2,FALSE())*売上!C504</f>
        <v>9000</v>
      </c>
    </row>
    <row r="505" customFormat="false" ht="11.25" hidden="false" customHeight="false" outlineLevel="0" collapsed="false">
      <c r="A505" s="22" t="n">
        <v>37737</v>
      </c>
      <c r="B505" s="0" t="s">
        <v>44</v>
      </c>
      <c r="C505" s="0" t="n">
        <v>1</v>
      </c>
      <c r="D505" s="19" t="str">
        <f aca="false">RIGHT(B505,1)</f>
        <v>3</v>
      </c>
      <c r="E505" s="19" t="str">
        <f aca="false">MID(B505,3,1)</f>
        <v>1</v>
      </c>
      <c r="F505" s="19" t="str">
        <f aca="false">LEFT(B505,2)</f>
        <v>Fr</v>
      </c>
      <c r="G505" s="0" t="str">
        <f aca="false">VLOOKUP(D505,サイズ!$A$1:$B$3,2,FALSE())</f>
        <v>small</v>
      </c>
      <c r="H505" s="23" t="str">
        <f aca="false">VLOOKUP(E505,色!$A$1:$B$5,2,FALSE())</f>
        <v>blue</v>
      </c>
      <c r="I505" s="0" t="str">
        <f aca="false">VLOOKUP(F505,製造国!$A$1:$B$6,2,FALSE())</f>
        <v>フランス</v>
      </c>
      <c r="J505" s="0" t="n">
        <f aca="false">VLOOKUP(B505,価格!$A$1:$B$75,2,FALSE())*売上!C505</f>
        <v>24000</v>
      </c>
    </row>
    <row r="506" customFormat="false" ht="11.25" hidden="false" customHeight="false" outlineLevel="0" collapsed="false">
      <c r="A506" s="22" t="n">
        <v>37737</v>
      </c>
      <c r="B506" s="0" t="s">
        <v>68</v>
      </c>
      <c r="C506" s="0" t="n">
        <v>1</v>
      </c>
      <c r="D506" s="19" t="str">
        <f aca="false">RIGHT(B506,1)</f>
        <v>1</v>
      </c>
      <c r="E506" s="19" t="str">
        <f aca="false">MID(B506,3,1)</f>
        <v>4</v>
      </c>
      <c r="F506" s="19" t="str">
        <f aca="false">LEFT(B506,2)</f>
        <v>Fr</v>
      </c>
      <c r="G506" s="0" t="str">
        <f aca="false">VLOOKUP(D506,サイズ!$A$1:$B$3,2,FALSE())</f>
        <v>big</v>
      </c>
      <c r="H506" s="23" t="str">
        <f aca="false">VLOOKUP(E506,色!$A$1:$B$5,2,FALSE())</f>
        <v>black</v>
      </c>
      <c r="I506" s="0" t="str">
        <f aca="false">VLOOKUP(F506,製造国!$A$1:$B$6,2,FALSE())</f>
        <v>フランス</v>
      </c>
      <c r="J506" s="0" t="n">
        <f aca="false">VLOOKUP(B506,価格!$A$1:$B$75,2,FALSE())*売上!C506</f>
        <v>25000</v>
      </c>
    </row>
    <row r="507" customFormat="false" ht="11.25" hidden="false" customHeight="false" outlineLevel="0" collapsed="false">
      <c r="A507" s="22" t="n">
        <v>37737</v>
      </c>
      <c r="B507" s="0" t="s">
        <v>54</v>
      </c>
      <c r="C507" s="0" t="n">
        <v>1</v>
      </c>
      <c r="D507" s="19" t="str">
        <f aca="false">RIGHT(B507,1)</f>
        <v>3</v>
      </c>
      <c r="E507" s="19" t="str">
        <f aca="false">MID(B507,3,1)</f>
        <v>5</v>
      </c>
      <c r="F507" s="19" t="str">
        <f aca="false">LEFT(B507,2)</f>
        <v>Ge</v>
      </c>
      <c r="G507" s="0" t="str">
        <f aca="false">VLOOKUP(D507,サイズ!$A$1:$B$3,2,FALSE())</f>
        <v>small</v>
      </c>
      <c r="H507" s="23" t="str">
        <f aca="false">VLOOKUP(E507,色!$A$1:$B$5,2,FALSE())</f>
        <v>green</v>
      </c>
      <c r="I507" s="0" t="str">
        <f aca="false">VLOOKUP(F507,製造国!$A$1:$B$6,2,FALSE())</f>
        <v>ドイツ</v>
      </c>
      <c r="J507" s="0" t="n">
        <f aca="false">VLOOKUP(B507,価格!$A$1:$B$75,2,FALSE())*売上!C507</f>
        <v>16000</v>
      </c>
    </row>
    <row r="508" customFormat="false" ht="11.25" hidden="false" customHeight="false" outlineLevel="0" collapsed="false">
      <c r="A508" s="22" t="n">
        <v>37737</v>
      </c>
      <c r="B508" s="0" t="s">
        <v>45</v>
      </c>
      <c r="C508" s="0" t="n">
        <v>1</v>
      </c>
      <c r="D508" s="19" t="str">
        <f aca="false">RIGHT(B508,1)</f>
        <v>1</v>
      </c>
      <c r="E508" s="19" t="str">
        <f aca="false">MID(B508,3,1)</f>
        <v>5</v>
      </c>
      <c r="F508" s="19" t="str">
        <f aca="false">LEFT(B508,2)</f>
        <v>It</v>
      </c>
      <c r="G508" s="0" t="str">
        <f aca="false">VLOOKUP(D508,サイズ!$A$1:$B$3,2,FALSE())</f>
        <v>big</v>
      </c>
      <c r="H508" s="23" t="str">
        <f aca="false">VLOOKUP(E508,色!$A$1:$B$5,2,FALSE())</f>
        <v>green</v>
      </c>
      <c r="I508" s="0" t="str">
        <f aca="false">VLOOKUP(F508,製造国!$A$1:$B$6,2,FALSE())</f>
        <v>イタリア</v>
      </c>
      <c r="J508" s="0" t="n">
        <f aca="false">VLOOKUP(B508,価格!$A$1:$B$75,2,FALSE())*売上!C508</f>
        <v>28000</v>
      </c>
    </row>
    <row r="509" customFormat="false" ht="11.25" hidden="false" customHeight="false" outlineLevel="0" collapsed="false">
      <c r="A509" s="22" t="n">
        <v>37737</v>
      </c>
      <c r="B509" s="0" t="s">
        <v>45</v>
      </c>
      <c r="C509" s="0" t="n">
        <v>1</v>
      </c>
      <c r="D509" s="19" t="str">
        <f aca="false">RIGHT(B509,1)</f>
        <v>1</v>
      </c>
      <c r="E509" s="19" t="str">
        <f aca="false">MID(B509,3,1)</f>
        <v>5</v>
      </c>
      <c r="F509" s="19" t="str">
        <f aca="false">LEFT(B509,2)</f>
        <v>It</v>
      </c>
      <c r="G509" s="0" t="str">
        <f aca="false">VLOOKUP(D509,サイズ!$A$1:$B$3,2,FALSE())</f>
        <v>big</v>
      </c>
      <c r="H509" s="23" t="str">
        <f aca="false">VLOOKUP(E509,色!$A$1:$B$5,2,FALSE())</f>
        <v>green</v>
      </c>
      <c r="I509" s="0" t="str">
        <f aca="false">VLOOKUP(F509,製造国!$A$1:$B$6,2,FALSE())</f>
        <v>イタリア</v>
      </c>
      <c r="J509" s="0" t="n">
        <f aca="false">VLOOKUP(B509,価格!$A$1:$B$75,2,FALSE())*売上!C509</f>
        <v>28000</v>
      </c>
    </row>
    <row r="510" customFormat="false" ht="11.25" hidden="false" customHeight="false" outlineLevel="0" collapsed="false">
      <c r="A510" s="22" t="n">
        <v>37737</v>
      </c>
      <c r="B510" s="0" t="s">
        <v>43</v>
      </c>
      <c r="C510" s="0" t="n">
        <v>1</v>
      </c>
      <c r="D510" s="19" t="str">
        <f aca="false">RIGHT(B510,1)</f>
        <v>3</v>
      </c>
      <c r="E510" s="19" t="str">
        <f aca="false">MID(B510,3,1)</f>
        <v>5</v>
      </c>
      <c r="F510" s="19" t="str">
        <f aca="false">LEFT(B510,2)</f>
        <v>It</v>
      </c>
      <c r="G510" s="0" t="str">
        <f aca="false">VLOOKUP(D510,サイズ!$A$1:$B$3,2,FALSE())</f>
        <v>small</v>
      </c>
      <c r="H510" s="23" t="str">
        <f aca="false">VLOOKUP(E510,色!$A$1:$B$5,2,FALSE())</f>
        <v>green</v>
      </c>
      <c r="I510" s="0" t="str">
        <f aca="false">VLOOKUP(F510,製造国!$A$1:$B$6,2,FALSE())</f>
        <v>イタリア</v>
      </c>
      <c r="J510" s="0" t="n">
        <f aca="false">VLOOKUP(B510,価格!$A$1:$B$75,2,FALSE())*売上!C510</f>
        <v>16000</v>
      </c>
    </row>
    <row r="511" customFormat="false" ht="11.25" hidden="false" customHeight="false" outlineLevel="0" collapsed="false">
      <c r="A511" s="22" t="n">
        <v>37737</v>
      </c>
      <c r="B511" s="0" t="s">
        <v>80</v>
      </c>
      <c r="C511" s="0" t="n">
        <v>1</v>
      </c>
      <c r="D511" s="19" t="str">
        <f aca="false">RIGHT(B511,1)</f>
        <v>1</v>
      </c>
      <c r="E511" s="19" t="str">
        <f aca="false">MID(B511,3,1)</f>
        <v>3</v>
      </c>
      <c r="F511" s="19" t="str">
        <f aca="false">LEFT(B511,2)</f>
        <v>Uk</v>
      </c>
      <c r="G511" s="0" t="str">
        <f aca="false">VLOOKUP(D511,サイズ!$A$1:$B$3,2,FALSE())</f>
        <v>big</v>
      </c>
      <c r="H511" s="23" t="str">
        <f aca="false">VLOOKUP(E511,色!$A$1:$B$5,2,FALSE())</f>
        <v>pink</v>
      </c>
      <c r="I511" s="0" t="str">
        <f aca="false">VLOOKUP(F511,製造国!$A$1:$B$6,2,FALSE())</f>
        <v>イギリス</v>
      </c>
      <c r="J511" s="0" t="n">
        <f aca="false">VLOOKUP(B511,価格!$A$1:$B$75,2,FALSE())*売上!C511</f>
        <v>16000</v>
      </c>
    </row>
    <row r="512" customFormat="false" ht="11.25" hidden="false" customHeight="false" outlineLevel="0" collapsed="false">
      <c r="A512" s="22" t="n">
        <v>37737</v>
      </c>
      <c r="B512" s="0" t="s">
        <v>51</v>
      </c>
      <c r="C512" s="0" t="n">
        <v>1</v>
      </c>
      <c r="D512" s="19" t="str">
        <f aca="false">RIGHT(B512,1)</f>
        <v>2</v>
      </c>
      <c r="E512" s="19" t="str">
        <f aca="false">MID(B512,3,1)</f>
        <v>2</v>
      </c>
      <c r="F512" s="19" t="str">
        <f aca="false">LEFT(B512,2)</f>
        <v>It</v>
      </c>
      <c r="G512" s="0" t="str">
        <f aca="false">VLOOKUP(D512,サイズ!$A$1:$B$3,2,FALSE())</f>
        <v>nomal</v>
      </c>
      <c r="H512" s="23" t="str">
        <f aca="false">VLOOKUP(E512,色!$A$1:$B$5,2,FALSE())</f>
        <v>red</v>
      </c>
      <c r="I512" s="0" t="str">
        <f aca="false">VLOOKUP(F512,製造国!$A$1:$B$6,2,FALSE())</f>
        <v>イタリア</v>
      </c>
      <c r="J512" s="0" t="n">
        <f aca="false">VLOOKUP(B512,価格!$A$1:$B$75,2,FALSE())*売上!C512</f>
        <v>29000</v>
      </c>
    </row>
    <row r="513" customFormat="false" ht="11.25" hidden="false" customHeight="false" outlineLevel="0" collapsed="false">
      <c r="A513" s="22" t="n">
        <v>37737</v>
      </c>
      <c r="B513" s="0" t="s">
        <v>83</v>
      </c>
      <c r="C513" s="0" t="n">
        <v>1</v>
      </c>
      <c r="D513" s="19" t="str">
        <f aca="false">RIGHT(B513,1)</f>
        <v>3</v>
      </c>
      <c r="E513" s="19" t="str">
        <f aca="false">MID(B513,3,1)</f>
        <v>2</v>
      </c>
      <c r="F513" s="19" t="str">
        <f aca="false">LEFT(B513,2)</f>
        <v>It</v>
      </c>
      <c r="G513" s="0" t="str">
        <f aca="false">VLOOKUP(D513,サイズ!$A$1:$B$3,2,FALSE())</f>
        <v>small</v>
      </c>
      <c r="H513" s="23" t="str">
        <f aca="false">VLOOKUP(E513,色!$A$1:$B$5,2,FALSE())</f>
        <v>red</v>
      </c>
      <c r="I513" s="0" t="str">
        <f aca="false">VLOOKUP(F513,製造国!$A$1:$B$6,2,FALSE())</f>
        <v>イタリア</v>
      </c>
      <c r="J513" s="0" t="n">
        <f aca="false">VLOOKUP(B513,価格!$A$1:$B$75,2,FALSE())*売上!C513</f>
        <v>25000</v>
      </c>
    </row>
    <row r="514" customFormat="false" ht="11.25" hidden="false" customHeight="false" outlineLevel="0" collapsed="false">
      <c r="A514" s="22" t="n">
        <v>37737</v>
      </c>
      <c r="B514" s="0" t="s">
        <v>94</v>
      </c>
      <c r="C514" s="0" t="n">
        <v>1</v>
      </c>
      <c r="D514" s="19" t="str">
        <f aca="false">RIGHT(B514,1)</f>
        <v>3</v>
      </c>
      <c r="E514" s="19" t="str">
        <f aca="false">MID(B514,3,1)</f>
        <v>4</v>
      </c>
      <c r="F514" s="19" t="str">
        <f aca="false">LEFT(B514,2)</f>
        <v>Uk</v>
      </c>
      <c r="G514" s="0" t="str">
        <f aca="false">VLOOKUP(D514,サイズ!$A$1:$B$3,2,FALSE())</f>
        <v>small</v>
      </c>
      <c r="H514" s="23" t="str">
        <f aca="false">VLOOKUP(E514,色!$A$1:$B$5,2,FALSE())</f>
        <v>black</v>
      </c>
      <c r="I514" s="0" t="str">
        <f aca="false">VLOOKUP(F514,製造国!$A$1:$B$6,2,FALSE())</f>
        <v>イギリス</v>
      </c>
      <c r="J514" s="0" t="n">
        <f aca="false">VLOOKUP(B514,価格!$A$1:$B$75,2,FALSE())*売上!C514</f>
        <v>17000</v>
      </c>
    </row>
    <row r="515" customFormat="false" ht="11.25" hidden="false" customHeight="false" outlineLevel="0" collapsed="false">
      <c r="A515" s="22" t="n">
        <v>37737</v>
      </c>
      <c r="B515" s="0" t="s">
        <v>87</v>
      </c>
      <c r="C515" s="0" t="n">
        <v>1</v>
      </c>
      <c r="D515" s="19" t="str">
        <f aca="false">RIGHT(B515,1)</f>
        <v>2</v>
      </c>
      <c r="E515" s="19" t="str">
        <f aca="false">MID(B515,3,1)</f>
        <v>3</v>
      </c>
      <c r="F515" s="19" t="str">
        <f aca="false">LEFT(B515,2)</f>
        <v>Uk</v>
      </c>
      <c r="G515" s="0" t="str">
        <f aca="false">VLOOKUP(D515,サイズ!$A$1:$B$3,2,FALSE())</f>
        <v>nomal</v>
      </c>
      <c r="H515" s="23" t="str">
        <f aca="false">VLOOKUP(E515,色!$A$1:$B$5,2,FALSE())</f>
        <v>pink</v>
      </c>
      <c r="I515" s="0" t="str">
        <f aca="false">VLOOKUP(F515,製造国!$A$1:$B$6,2,FALSE())</f>
        <v>イギリス</v>
      </c>
      <c r="J515" s="0" t="n">
        <f aca="false">VLOOKUP(B515,価格!$A$1:$B$75,2,FALSE())*売上!C515</f>
        <v>10000</v>
      </c>
    </row>
    <row r="516" customFormat="false" ht="11.25" hidden="false" customHeight="false" outlineLevel="0" collapsed="false">
      <c r="A516" s="22" t="n">
        <v>37738</v>
      </c>
      <c r="B516" s="0" t="s">
        <v>81</v>
      </c>
      <c r="C516" s="0" t="n">
        <v>1</v>
      </c>
      <c r="D516" s="19" t="str">
        <f aca="false">RIGHT(B516,1)</f>
        <v>2</v>
      </c>
      <c r="E516" s="19" t="str">
        <f aca="false">MID(B516,3,1)</f>
        <v>1</v>
      </c>
      <c r="F516" s="19" t="str">
        <f aca="false">LEFT(B516,2)</f>
        <v>Po</v>
      </c>
      <c r="G516" s="0" t="str">
        <f aca="false">VLOOKUP(D516,サイズ!$A$1:$B$3,2,FALSE())</f>
        <v>nomal</v>
      </c>
      <c r="H516" s="23" t="str">
        <f aca="false">VLOOKUP(E516,色!$A$1:$B$5,2,FALSE())</f>
        <v>blue</v>
      </c>
      <c r="I516" s="0" t="str">
        <f aca="false">VLOOKUP(F516,製造国!$A$1:$B$6,2,FALSE())</f>
        <v>ポルトガル</v>
      </c>
      <c r="J516" s="0" t="n">
        <f aca="false">VLOOKUP(B516,価格!$A$1:$B$75,2,FALSE())*売上!C516</f>
        <v>27000</v>
      </c>
    </row>
    <row r="517" customFormat="false" ht="11.25" hidden="false" customHeight="false" outlineLevel="0" collapsed="false">
      <c r="A517" s="22" t="n">
        <v>37738</v>
      </c>
      <c r="B517" s="0" t="s">
        <v>36</v>
      </c>
      <c r="C517" s="0" t="n">
        <v>1</v>
      </c>
      <c r="D517" s="19" t="str">
        <f aca="false">RIGHT(B517,1)</f>
        <v>1</v>
      </c>
      <c r="E517" s="19" t="str">
        <f aca="false">MID(B517,3,1)</f>
        <v>2</v>
      </c>
      <c r="F517" s="19" t="str">
        <f aca="false">LEFT(B517,2)</f>
        <v>Ja</v>
      </c>
      <c r="G517" s="0" t="str">
        <f aca="false">VLOOKUP(D517,サイズ!$A$1:$B$3,2,FALSE())</f>
        <v>big</v>
      </c>
      <c r="H517" s="23" t="str">
        <f aca="false">VLOOKUP(E517,色!$A$1:$B$5,2,FALSE())</f>
        <v>red</v>
      </c>
      <c r="I517" s="0" t="str">
        <f aca="false">VLOOKUP(F517,製造国!$A$1:$B$6,2,FALSE())</f>
        <v>日本</v>
      </c>
      <c r="J517" s="0" t="n">
        <f aca="false">VLOOKUP(B517,価格!$A$1:$B$75,2,FALSE())*売上!C517</f>
        <v>25000</v>
      </c>
    </row>
    <row r="518" customFormat="false" ht="11.25" hidden="false" customHeight="false" outlineLevel="0" collapsed="false">
      <c r="A518" s="22" t="n">
        <v>37738</v>
      </c>
      <c r="B518" s="0" t="s">
        <v>56</v>
      </c>
      <c r="C518" s="0" t="n">
        <v>1</v>
      </c>
      <c r="D518" s="19" t="str">
        <f aca="false">RIGHT(B518,1)</f>
        <v>2</v>
      </c>
      <c r="E518" s="19" t="str">
        <f aca="false">MID(B518,3,1)</f>
        <v>5</v>
      </c>
      <c r="F518" s="19" t="str">
        <f aca="false">LEFT(B518,2)</f>
        <v>Ge</v>
      </c>
      <c r="G518" s="0" t="str">
        <f aca="false">VLOOKUP(D518,サイズ!$A$1:$B$3,2,FALSE())</f>
        <v>nomal</v>
      </c>
      <c r="H518" s="23" t="str">
        <f aca="false">VLOOKUP(E518,色!$A$1:$B$5,2,FALSE())</f>
        <v>green</v>
      </c>
      <c r="I518" s="0" t="str">
        <f aca="false">VLOOKUP(F518,製造国!$A$1:$B$6,2,FALSE())</f>
        <v>ドイツ</v>
      </c>
      <c r="J518" s="0" t="n">
        <f aca="false">VLOOKUP(B518,価格!$A$1:$B$75,2,FALSE())*売上!C518</f>
        <v>19000</v>
      </c>
    </row>
    <row r="519" customFormat="false" ht="11.25" hidden="false" customHeight="false" outlineLevel="0" collapsed="false">
      <c r="A519" s="22" t="n">
        <v>37738</v>
      </c>
      <c r="B519" s="0" t="s">
        <v>28</v>
      </c>
      <c r="C519" s="0" t="n">
        <v>1</v>
      </c>
      <c r="D519" s="19" t="str">
        <f aca="false">RIGHT(B519,1)</f>
        <v>2</v>
      </c>
      <c r="E519" s="19" t="str">
        <f aca="false">MID(B519,3,1)</f>
        <v>4</v>
      </c>
      <c r="F519" s="19" t="str">
        <f aca="false">LEFT(B519,2)</f>
        <v>Fr</v>
      </c>
      <c r="G519" s="0" t="str">
        <f aca="false">VLOOKUP(D519,サイズ!$A$1:$B$3,2,FALSE())</f>
        <v>nomal</v>
      </c>
      <c r="H519" s="23" t="str">
        <f aca="false">VLOOKUP(E519,色!$A$1:$B$5,2,FALSE())</f>
        <v>black</v>
      </c>
      <c r="I519" s="0" t="str">
        <f aca="false">VLOOKUP(F519,製造国!$A$1:$B$6,2,FALSE())</f>
        <v>フランス</v>
      </c>
      <c r="J519" s="0" t="n">
        <f aca="false">VLOOKUP(B519,価格!$A$1:$B$75,2,FALSE())*売上!C519</f>
        <v>19000</v>
      </c>
    </row>
    <row r="520" customFormat="false" ht="11.25" hidden="false" customHeight="false" outlineLevel="0" collapsed="false">
      <c r="A520" s="22" t="n">
        <v>37738</v>
      </c>
      <c r="B520" s="0" t="s">
        <v>89</v>
      </c>
      <c r="C520" s="0" t="n">
        <v>1</v>
      </c>
      <c r="D520" s="19" t="str">
        <f aca="false">RIGHT(B520,1)</f>
        <v>2</v>
      </c>
      <c r="E520" s="19" t="str">
        <f aca="false">MID(B520,3,1)</f>
        <v>5</v>
      </c>
      <c r="F520" s="19" t="str">
        <f aca="false">LEFT(B520,2)</f>
        <v>Fr</v>
      </c>
      <c r="G520" s="0" t="str">
        <f aca="false">VLOOKUP(D520,サイズ!$A$1:$B$3,2,FALSE())</f>
        <v>nomal</v>
      </c>
      <c r="H520" s="23" t="str">
        <f aca="false">VLOOKUP(E520,色!$A$1:$B$5,2,FALSE())</f>
        <v>green</v>
      </c>
      <c r="I520" s="0" t="str">
        <f aca="false">VLOOKUP(F520,製造国!$A$1:$B$6,2,FALSE())</f>
        <v>フランス</v>
      </c>
      <c r="J520" s="0" t="n">
        <f aca="false">VLOOKUP(B520,価格!$A$1:$B$75,2,FALSE())*売上!C520</f>
        <v>25000</v>
      </c>
    </row>
    <row r="521" customFormat="false" ht="11.25" hidden="false" customHeight="false" outlineLevel="0" collapsed="false">
      <c r="A521" s="22" t="n">
        <v>37738</v>
      </c>
      <c r="B521" s="0" t="s">
        <v>24</v>
      </c>
      <c r="C521" s="0" t="n">
        <v>1</v>
      </c>
      <c r="D521" s="19" t="str">
        <f aca="false">RIGHT(B521,1)</f>
        <v>2</v>
      </c>
      <c r="E521" s="19" t="str">
        <f aca="false">MID(B521,3,1)</f>
        <v>5</v>
      </c>
      <c r="F521" s="19" t="str">
        <f aca="false">LEFT(B521,2)</f>
        <v>Ja</v>
      </c>
      <c r="G521" s="0" t="str">
        <f aca="false">VLOOKUP(D521,サイズ!$A$1:$B$3,2,FALSE())</f>
        <v>nomal</v>
      </c>
      <c r="H521" s="23" t="str">
        <f aca="false">VLOOKUP(E521,色!$A$1:$B$5,2,FALSE())</f>
        <v>green</v>
      </c>
      <c r="I521" s="0" t="str">
        <f aca="false">VLOOKUP(F521,製造国!$A$1:$B$6,2,FALSE())</f>
        <v>日本</v>
      </c>
      <c r="J521" s="0" t="n">
        <f aca="false">VLOOKUP(B521,価格!$A$1:$B$75,2,FALSE())*売上!C521</f>
        <v>11000</v>
      </c>
    </row>
    <row r="522" customFormat="false" ht="11.25" hidden="false" customHeight="false" outlineLevel="0" collapsed="false">
      <c r="A522" s="22" t="n">
        <v>37738</v>
      </c>
      <c r="B522" s="0" t="s">
        <v>24</v>
      </c>
      <c r="C522" s="0" t="n">
        <v>1</v>
      </c>
      <c r="D522" s="19" t="str">
        <f aca="false">RIGHT(B522,1)</f>
        <v>2</v>
      </c>
      <c r="E522" s="19" t="str">
        <f aca="false">MID(B522,3,1)</f>
        <v>5</v>
      </c>
      <c r="F522" s="19" t="str">
        <f aca="false">LEFT(B522,2)</f>
        <v>Ja</v>
      </c>
      <c r="G522" s="0" t="str">
        <f aca="false">VLOOKUP(D522,サイズ!$A$1:$B$3,2,FALSE())</f>
        <v>nomal</v>
      </c>
      <c r="H522" s="23" t="str">
        <f aca="false">VLOOKUP(E522,色!$A$1:$B$5,2,FALSE())</f>
        <v>green</v>
      </c>
      <c r="I522" s="0" t="str">
        <f aca="false">VLOOKUP(F522,製造国!$A$1:$B$6,2,FALSE())</f>
        <v>日本</v>
      </c>
      <c r="J522" s="0" t="n">
        <f aca="false">VLOOKUP(B522,価格!$A$1:$B$75,2,FALSE())*売上!C522</f>
        <v>11000</v>
      </c>
    </row>
    <row r="523" customFormat="false" ht="11.25" hidden="false" customHeight="false" outlineLevel="0" collapsed="false">
      <c r="A523" s="22" t="n">
        <v>37738</v>
      </c>
      <c r="B523" s="0" t="s">
        <v>64</v>
      </c>
      <c r="C523" s="0" t="n">
        <v>1</v>
      </c>
      <c r="D523" s="19" t="str">
        <f aca="false">RIGHT(B523,1)</f>
        <v>1</v>
      </c>
      <c r="E523" s="19" t="str">
        <f aca="false">MID(B523,3,1)</f>
        <v>4</v>
      </c>
      <c r="F523" s="19" t="str">
        <f aca="false">LEFT(B523,2)</f>
        <v>It</v>
      </c>
      <c r="G523" s="0" t="str">
        <f aca="false">VLOOKUP(D523,サイズ!$A$1:$B$3,2,FALSE())</f>
        <v>big</v>
      </c>
      <c r="H523" s="23" t="str">
        <f aca="false">VLOOKUP(E523,色!$A$1:$B$5,2,FALSE())</f>
        <v>black</v>
      </c>
      <c r="I523" s="0" t="str">
        <f aca="false">VLOOKUP(F523,製造国!$A$1:$B$6,2,FALSE())</f>
        <v>イタリア</v>
      </c>
      <c r="J523" s="0" t="n">
        <f aca="false">VLOOKUP(B523,価格!$A$1:$B$75,2,FALSE())*売上!C523</f>
        <v>25000</v>
      </c>
    </row>
    <row r="524" customFormat="false" ht="11.25" hidden="false" customHeight="false" outlineLevel="0" collapsed="false">
      <c r="A524" s="22" t="n">
        <v>37738</v>
      </c>
      <c r="B524" s="0" t="s">
        <v>27</v>
      </c>
      <c r="C524" s="0" t="n">
        <v>1</v>
      </c>
      <c r="D524" s="19" t="str">
        <f aca="false">RIGHT(B524,1)</f>
        <v>2</v>
      </c>
      <c r="E524" s="19" t="str">
        <f aca="false">MID(B524,3,1)</f>
        <v>2</v>
      </c>
      <c r="F524" s="19" t="str">
        <f aca="false">LEFT(B524,2)</f>
        <v>Uk</v>
      </c>
      <c r="G524" s="0" t="str">
        <f aca="false">VLOOKUP(D524,サイズ!$A$1:$B$3,2,FALSE())</f>
        <v>nomal</v>
      </c>
      <c r="H524" s="23" t="str">
        <f aca="false">VLOOKUP(E524,色!$A$1:$B$5,2,FALSE())</f>
        <v>red</v>
      </c>
      <c r="I524" s="0" t="str">
        <f aca="false">VLOOKUP(F524,製造国!$A$1:$B$6,2,FALSE())</f>
        <v>イギリス</v>
      </c>
      <c r="J524" s="0" t="n">
        <f aca="false">VLOOKUP(B524,価格!$A$1:$B$75,2,FALSE())*売上!C524</f>
        <v>47000</v>
      </c>
    </row>
    <row r="525" customFormat="false" ht="11.25" hidden="false" customHeight="false" outlineLevel="0" collapsed="false">
      <c r="A525" s="22" t="n">
        <v>37738</v>
      </c>
      <c r="B525" s="0" t="s">
        <v>56</v>
      </c>
      <c r="C525" s="0" t="n">
        <v>1</v>
      </c>
      <c r="D525" s="19" t="str">
        <f aca="false">RIGHT(B525,1)</f>
        <v>2</v>
      </c>
      <c r="E525" s="19" t="str">
        <f aca="false">MID(B525,3,1)</f>
        <v>5</v>
      </c>
      <c r="F525" s="19" t="str">
        <f aca="false">LEFT(B525,2)</f>
        <v>Ge</v>
      </c>
      <c r="G525" s="0" t="str">
        <f aca="false">VLOOKUP(D525,サイズ!$A$1:$B$3,2,FALSE())</f>
        <v>nomal</v>
      </c>
      <c r="H525" s="23" t="str">
        <f aca="false">VLOOKUP(E525,色!$A$1:$B$5,2,FALSE())</f>
        <v>green</v>
      </c>
      <c r="I525" s="0" t="str">
        <f aca="false">VLOOKUP(F525,製造国!$A$1:$B$6,2,FALSE())</f>
        <v>ドイツ</v>
      </c>
      <c r="J525" s="0" t="n">
        <f aca="false">VLOOKUP(B525,価格!$A$1:$B$75,2,FALSE())*売上!C525</f>
        <v>19000</v>
      </c>
    </row>
    <row r="526" customFormat="false" ht="11.25" hidden="false" customHeight="false" outlineLevel="0" collapsed="false">
      <c r="A526" s="22" t="n">
        <v>37738</v>
      </c>
      <c r="B526" s="0" t="s">
        <v>54</v>
      </c>
      <c r="C526" s="0" t="n">
        <v>1</v>
      </c>
      <c r="D526" s="19" t="str">
        <f aca="false">RIGHT(B526,1)</f>
        <v>3</v>
      </c>
      <c r="E526" s="19" t="str">
        <f aca="false">MID(B526,3,1)</f>
        <v>5</v>
      </c>
      <c r="F526" s="19" t="str">
        <f aca="false">LEFT(B526,2)</f>
        <v>Ge</v>
      </c>
      <c r="G526" s="0" t="str">
        <f aca="false">VLOOKUP(D526,サイズ!$A$1:$B$3,2,FALSE())</f>
        <v>small</v>
      </c>
      <c r="H526" s="23" t="str">
        <f aca="false">VLOOKUP(E526,色!$A$1:$B$5,2,FALSE())</f>
        <v>green</v>
      </c>
      <c r="I526" s="0" t="str">
        <f aca="false">VLOOKUP(F526,製造国!$A$1:$B$6,2,FALSE())</f>
        <v>ドイツ</v>
      </c>
      <c r="J526" s="0" t="n">
        <f aca="false">VLOOKUP(B526,価格!$A$1:$B$75,2,FALSE())*売上!C526</f>
        <v>16000</v>
      </c>
    </row>
    <row r="527" customFormat="false" ht="11.25" hidden="false" customHeight="false" outlineLevel="0" collapsed="false">
      <c r="A527" s="22" t="n">
        <v>37738</v>
      </c>
      <c r="B527" s="0" t="s">
        <v>31</v>
      </c>
      <c r="C527" s="0" t="n">
        <v>1</v>
      </c>
      <c r="D527" s="19" t="str">
        <f aca="false">RIGHT(B527,1)</f>
        <v>1</v>
      </c>
      <c r="E527" s="19" t="str">
        <f aca="false">MID(B527,3,1)</f>
        <v>2</v>
      </c>
      <c r="F527" s="19" t="str">
        <f aca="false">LEFT(B527,2)</f>
        <v>Po</v>
      </c>
      <c r="G527" s="0" t="str">
        <f aca="false">VLOOKUP(D527,サイズ!$A$1:$B$3,2,FALSE())</f>
        <v>big</v>
      </c>
      <c r="H527" s="23" t="str">
        <f aca="false">VLOOKUP(E527,色!$A$1:$B$5,2,FALSE())</f>
        <v>red</v>
      </c>
      <c r="I527" s="0" t="str">
        <f aca="false">VLOOKUP(F527,製造国!$A$1:$B$6,2,FALSE())</f>
        <v>ポルトガル</v>
      </c>
      <c r="J527" s="0" t="n">
        <f aca="false">VLOOKUP(B527,価格!$A$1:$B$75,2,FALSE())*売上!C527</f>
        <v>35000</v>
      </c>
    </row>
    <row r="528" customFormat="false" ht="11.25" hidden="false" customHeight="false" outlineLevel="0" collapsed="false">
      <c r="A528" s="22" t="n">
        <v>37738</v>
      </c>
      <c r="B528" s="0" t="s">
        <v>55</v>
      </c>
      <c r="C528" s="0" t="n">
        <v>1</v>
      </c>
      <c r="D528" s="19" t="str">
        <f aca="false">RIGHT(B528,1)</f>
        <v>2</v>
      </c>
      <c r="E528" s="19" t="str">
        <f aca="false">MID(B528,3,1)</f>
        <v>3</v>
      </c>
      <c r="F528" s="19" t="str">
        <f aca="false">LEFT(B528,2)</f>
        <v>Ja</v>
      </c>
      <c r="G528" s="0" t="str">
        <f aca="false">VLOOKUP(D528,サイズ!$A$1:$B$3,2,FALSE())</f>
        <v>nomal</v>
      </c>
      <c r="H528" s="23" t="str">
        <f aca="false">VLOOKUP(E528,色!$A$1:$B$5,2,FALSE())</f>
        <v>pink</v>
      </c>
      <c r="I528" s="0" t="str">
        <f aca="false">VLOOKUP(F528,製造国!$A$1:$B$6,2,FALSE())</f>
        <v>日本</v>
      </c>
      <c r="J528" s="0" t="n">
        <f aca="false">VLOOKUP(B528,価格!$A$1:$B$75,2,FALSE())*売上!C528</f>
        <v>8000</v>
      </c>
    </row>
    <row r="529" customFormat="false" ht="11.25" hidden="false" customHeight="false" outlineLevel="0" collapsed="false">
      <c r="A529" s="22" t="n">
        <v>37738</v>
      </c>
      <c r="B529" s="0" t="s">
        <v>48</v>
      </c>
      <c r="C529" s="0" t="n">
        <v>1</v>
      </c>
      <c r="D529" s="19" t="str">
        <f aca="false">RIGHT(B529,1)</f>
        <v>2</v>
      </c>
      <c r="E529" s="19" t="str">
        <f aca="false">MID(B529,3,1)</f>
        <v>5</v>
      </c>
      <c r="F529" s="19" t="str">
        <f aca="false">LEFT(B529,2)</f>
        <v>Po</v>
      </c>
      <c r="G529" s="0" t="str">
        <f aca="false">VLOOKUP(D529,サイズ!$A$1:$B$3,2,FALSE())</f>
        <v>nomal</v>
      </c>
      <c r="H529" s="23" t="str">
        <f aca="false">VLOOKUP(E529,色!$A$1:$B$5,2,FALSE())</f>
        <v>green</v>
      </c>
      <c r="I529" s="0" t="str">
        <f aca="false">VLOOKUP(F529,製造国!$A$1:$B$6,2,FALSE())</f>
        <v>ポルトガル</v>
      </c>
      <c r="J529" s="0" t="n">
        <f aca="false">VLOOKUP(B529,価格!$A$1:$B$75,2,FALSE())*売上!C529</f>
        <v>19000</v>
      </c>
    </row>
    <row r="530" customFormat="false" ht="11.25" hidden="false" customHeight="false" outlineLevel="0" collapsed="false">
      <c r="A530" s="22" t="n">
        <v>37738</v>
      </c>
      <c r="B530" s="0" t="s">
        <v>58</v>
      </c>
      <c r="C530" s="0" t="n">
        <v>1</v>
      </c>
      <c r="D530" s="19" t="str">
        <f aca="false">RIGHT(B530,1)</f>
        <v>3</v>
      </c>
      <c r="E530" s="19" t="str">
        <f aca="false">MID(B530,3,1)</f>
        <v>5</v>
      </c>
      <c r="F530" s="19" t="str">
        <f aca="false">LEFT(B530,2)</f>
        <v>Ja</v>
      </c>
      <c r="G530" s="0" t="str">
        <f aca="false">VLOOKUP(D530,サイズ!$A$1:$B$3,2,FALSE())</f>
        <v>small</v>
      </c>
      <c r="H530" s="23" t="str">
        <f aca="false">VLOOKUP(E530,色!$A$1:$B$5,2,FALSE())</f>
        <v>green</v>
      </c>
      <c r="I530" s="0" t="str">
        <f aca="false">VLOOKUP(F530,製造国!$A$1:$B$6,2,FALSE())</f>
        <v>日本</v>
      </c>
      <c r="J530" s="0" t="n">
        <f aca="false">VLOOKUP(B530,価格!$A$1:$B$75,2,FALSE())*売上!C530</f>
        <v>11000</v>
      </c>
    </row>
    <row r="531" customFormat="false" ht="11.25" hidden="false" customHeight="false" outlineLevel="0" collapsed="false">
      <c r="A531" s="22" t="n">
        <v>37738</v>
      </c>
      <c r="B531" s="0" t="s">
        <v>45</v>
      </c>
      <c r="C531" s="0" t="n">
        <v>1</v>
      </c>
      <c r="D531" s="19" t="str">
        <f aca="false">RIGHT(B531,1)</f>
        <v>1</v>
      </c>
      <c r="E531" s="19" t="str">
        <f aca="false">MID(B531,3,1)</f>
        <v>5</v>
      </c>
      <c r="F531" s="19" t="str">
        <f aca="false">LEFT(B531,2)</f>
        <v>It</v>
      </c>
      <c r="G531" s="0" t="str">
        <f aca="false">VLOOKUP(D531,サイズ!$A$1:$B$3,2,FALSE())</f>
        <v>big</v>
      </c>
      <c r="H531" s="23" t="str">
        <f aca="false">VLOOKUP(E531,色!$A$1:$B$5,2,FALSE())</f>
        <v>green</v>
      </c>
      <c r="I531" s="0" t="str">
        <f aca="false">VLOOKUP(F531,製造国!$A$1:$B$6,2,FALSE())</f>
        <v>イタリア</v>
      </c>
      <c r="J531" s="0" t="n">
        <f aca="false">VLOOKUP(B531,価格!$A$1:$B$75,2,FALSE())*売上!C531</f>
        <v>28000</v>
      </c>
    </row>
    <row r="532" customFormat="false" ht="11.25" hidden="false" customHeight="false" outlineLevel="0" collapsed="false">
      <c r="A532" s="22" t="n">
        <v>37738</v>
      </c>
      <c r="B532" s="0" t="s">
        <v>63</v>
      </c>
      <c r="C532" s="0" t="n">
        <v>1</v>
      </c>
      <c r="D532" s="19" t="str">
        <f aca="false">RIGHT(B532,1)</f>
        <v>1</v>
      </c>
      <c r="E532" s="19" t="str">
        <f aca="false">MID(B532,3,1)</f>
        <v>3</v>
      </c>
      <c r="F532" s="19" t="str">
        <f aca="false">LEFT(B532,2)</f>
        <v>Po</v>
      </c>
      <c r="G532" s="0" t="str">
        <f aca="false">VLOOKUP(D532,サイズ!$A$1:$B$3,2,FALSE())</f>
        <v>big</v>
      </c>
      <c r="H532" s="23" t="str">
        <f aca="false">VLOOKUP(E532,色!$A$1:$B$5,2,FALSE())</f>
        <v>pink</v>
      </c>
      <c r="I532" s="0" t="str">
        <f aca="false">VLOOKUP(F532,製造国!$A$1:$B$6,2,FALSE())</f>
        <v>ポルトガル</v>
      </c>
      <c r="J532" s="0" t="n">
        <f aca="false">VLOOKUP(B532,価格!$A$1:$B$75,2,FALSE())*売上!C532</f>
        <v>14000</v>
      </c>
    </row>
    <row r="533" customFormat="false" ht="11.25" hidden="false" customHeight="false" outlineLevel="0" collapsed="false">
      <c r="A533" s="22" t="n">
        <v>37738</v>
      </c>
      <c r="B533" s="0" t="s">
        <v>69</v>
      </c>
      <c r="C533" s="0" t="n">
        <v>1</v>
      </c>
      <c r="D533" s="19" t="str">
        <f aca="false">RIGHT(B533,1)</f>
        <v>3</v>
      </c>
      <c r="E533" s="19" t="str">
        <f aca="false">MID(B533,3,1)</f>
        <v>2</v>
      </c>
      <c r="F533" s="19" t="str">
        <f aca="false">LEFT(B533,2)</f>
        <v>Ja</v>
      </c>
      <c r="G533" s="0" t="str">
        <f aca="false">VLOOKUP(D533,サイズ!$A$1:$B$3,2,FALSE())</f>
        <v>small</v>
      </c>
      <c r="H533" s="23" t="str">
        <f aca="false">VLOOKUP(E533,色!$A$1:$B$5,2,FALSE())</f>
        <v>red</v>
      </c>
      <c r="I533" s="0" t="str">
        <f aca="false">VLOOKUP(F533,製造国!$A$1:$B$6,2,FALSE())</f>
        <v>日本</v>
      </c>
      <c r="J533" s="0" t="n">
        <f aca="false">VLOOKUP(B533,価格!$A$1:$B$75,2,FALSE())*売上!C533</f>
        <v>25000</v>
      </c>
    </row>
    <row r="534" customFormat="false" ht="11.25" hidden="false" customHeight="false" outlineLevel="0" collapsed="false">
      <c r="A534" s="22" t="n">
        <v>37738</v>
      </c>
      <c r="B534" s="0" t="s">
        <v>22</v>
      </c>
      <c r="C534" s="0" t="n">
        <v>1</v>
      </c>
      <c r="D534" s="19" t="str">
        <f aca="false">RIGHT(B534,1)</f>
        <v>3</v>
      </c>
      <c r="E534" s="19" t="str">
        <f aca="false">MID(B534,3,1)</f>
        <v>2</v>
      </c>
      <c r="F534" s="19" t="str">
        <f aca="false">LEFT(B534,2)</f>
        <v>Uk</v>
      </c>
      <c r="G534" s="0" t="str">
        <f aca="false">VLOOKUP(D534,サイズ!$A$1:$B$3,2,FALSE())</f>
        <v>small</v>
      </c>
      <c r="H534" s="23" t="str">
        <f aca="false">VLOOKUP(E534,色!$A$1:$B$5,2,FALSE())</f>
        <v>red</v>
      </c>
      <c r="I534" s="0" t="str">
        <f aca="false">VLOOKUP(F534,製造国!$A$1:$B$6,2,FALSE())</f>
        <v>イギリス</v>
      </c>
      <c r="J534" s="0" t="n">
        <f aca="false">VLOOKUP(B534,価格!$A$1:$B$75,2,FALSE())*売上!C534</f>
        <v>39000</v>
      </c>
    </row>
    <row r="535" customFormat="false" ht="11.25" hidden="false" customHeight="false" outlineLevel="0" collapsed="false">
      <c r="A535" s="22" t="n">
        <v>37738</v>
      </c>
      <c r="B535" s="0" t="s">
        <v>89</v>
      </c>
      <c r="C535" s="0" t="n">
        <v>1</v>
      </c>
      <c r="D535" s="19" t="str">
        <f aca="false">RIGHT(B535,1)</f>
        <v>2</v>
      </c>
      <c r="E535" s="19" t="str">
        <f aca="false">MID(B535,3,1)</f>
        <v>5</v>
      </c>
      <c r="F535" s="19" t="str">
        <f aca="false">LEFT(B535,2)</f>
        <v>Fr</v>
      </c>
      <c r="G535" s="0" t="str">
        <f aca="false">VLOOKUP(D535,サイズ!$A$1:$B$3,2,FALSE())</f>
        <v>nomal</v>
      </c>
      <c r="H535" s="23" t="str">
        <f aca="false">VLOOKUP(E535,色!$A$1:$B$5,2,FALSE())</f>
        <v>green</v>
      </c>
      <c r="I535" s="0" t="str">
        <f aca="false">VLOOKUP(F535,製造国!$A$1:$B$6,2,FALSE())</f>
        <v>フランス</v>
      </c>
      <c r="J535" s="0" t="n">
        <f aca="false">VLOOKUP(B535,価格!$A$1:$B$75,2,FALSE())*売上!C535</f>
        <v>25000</v>
      </c>
    </row>
    <row r="536" customFormat="false" ht="11.25" hidden="false" customHeight="false" outlineLevel="0" collapsed="false">
      <c r="A536" s="22" t="n">
        <v>37738</v>
      </c>
      <c r="B536" s="0" t="s">
        <v>27</v>
      </c>
      <c r="C536" s="0" t="n">
        <v>1</v>
      </c>
      <c r="D536" s="19" t="str">
        <f aca="false">RIGHT(B536,1)</f>
        <v>2</v>
      </c>
      <c r="E536" s="19" t="str">
        <f aca="false">MID(B536,3,1)</f>
        <v>2</v>
      </c>
      <c r="F536" s="19" t="str">
        <f aca="false">LEFT(B536,2)</f>
        <v>Uk</v>
      </c>
      <c r="G536" s="0" t="str">
        <f aca="false">VLOOKUP(D536,サイズ!$A$1:$B$3,2,FALSE())</f>
        <v>nomal</v>
      </c>
      <c r="H536" s="23" t="str">
        <f aca="false">VLOOKUP(E536,色!$A$1:$B$5,2,FALSE())</f>
        <v>red</v>
      </c>
      <c r="I536" s="0" t="str">
        <f aca="false">VLOOKUP(F536,製造国!$A$1:$B$6,2,FALSE())</f>
        <v>イギリス</v>
      </c>
      <c r="J536" s="0" t="n">
        <f aca="false">VLOOKUP(B536,価格!$A$1:$B$75,2,FALSE())*売上!C536</f>
        <v>47000</v>
      </c>
    </row>
    <row r="537" customFormat="false" ht="11.25" hidden="false" customHeight="false" outlineLevel="0" collapsed="false">
      <c r="A537" s="22" t="n">
        <v>37739</v>
      </c>
      <c r="B537" s="0" t="s">
        <v>77</v>
      </c>
      <c r="C537" s="0" t="n">
        <v>1</v>
      </c>
      <c r="D537" s="19" t="str">
        <f aca="false">RIGHT(B537,1)</f>
        <v>3</v>
      </c>
      <c r="E537" s="19" t="str">
        <f aca="false">MID(B537,3,1)</f>
        <v>4</v>
      </c>
      <c r="F537" s="19" t="str">
        <f aca="false">LEFT(B537,2)</f>
        <v>Po</v>
      </c>
      <c r="G537" s="0" t="str">
        <f aca="false">VLOOKUP(D537,サイズ!$A$1:$B$3,2,FALSE())</f>
        <v>small</v>
      </c>
      <c r="H537" s="23" t="str">
        <f aca="false">VLOOKUP(E537,色!$A$1:$B$5,2,FALSE())</f>
        <v>black</v>
      </c>
      <c r="I537" s="0" t="str">
        <f aca="false">VLOOKUP(F537,製造国!$A$1:$B$6,2,FALSE())</f>
        <v>ポルトガル</v>
      </c>
      <c r="J537" s="0" t="n">
        <f aca="false">VLOOKUP(B537,価格!$A$1:$B$75,2,FALSE())*売上!C537</f>
        <v>17000</v>
      </c>
    </row>
    <row r="538" customFormat="false" ht="11.25" hidden="false" customHeight="false" outlineLevel="0" collapsed="false">
      <c r="A538" s="22" t="n">
        <v>37739</v>
      </c>
      <c r="B538" s="0" t="s">
        <v>56</v>
      </c>
      <c r="C538" s="0" t="n">
        <v>1</v>
      </c>
      <c r="D538" s="19" t="str">
        <f aca="false">RIGHT(B538,1)</f>
        <v>2</v>
      </c>
      <c r="E538" s="19" t="str">
        <f aca="false">MID(B538,3,1)</f>
        <v>5</v>
      </c>
      <c r="F538" s="19" t="str">
        <f aca="false">LEFT(B538,2)</f>
        <v>Ge</v>
      </c>
      <c r="G538" s="0" t="str">
        <f aca="false">VLOOKUP(D538,サイズ!$A$1:$B$3,2,FALSE())</f>
        <v>nomal</v>
      </c>
      <c r="H538" s="23" t="str">
        <f aca="false">VLOOKUP(E538,色!$A$1:$B$5,2,FALSE())</f>
        <v>green</v>
      </c>
      <c r="I538" s="0" t="str">
        <f aca="false">VLOOKUP(F538,製造国!$A$1:$B$6,2,FALSE())</f>
        <v>ドイツ</v>
      </c>
      <c r="J538" s="0" t="n">
        <f aca="false">VLOOKUP(B538,価格!$A$1:$B$75,2,FALSE())*売上!C538</f>
        <v>19000</v>
      </c>
    </row>
    <row r="539" customFormat="false" ht="11.25" hidden="false" customHeight="false" outlineLevel="0" collapsed="false">
      <c r="A539" s="22" t="n">
        <v>37739</v>
      </c>
      <c r="B539" s="0" t="s">
        <v>56</v>
      </c>
      <c r="C539" s="0" t="n">
        <v>1</v>
      </c>
      <c r="D539" s="19" t="str">
        <f aca="false">RIGHT(B539,1)</f>
        <v>2</v>
      </c>
      <c r="E539" s="19" t="str">
        <f aca="false">MID(B539,3,1)</f>
        <v>5</v>
      </c>
      <c r="F539" s="19" t="str">
        <f aca="false">LEFT(B539,2)</f>
        <v>Ge</v>
      </c>
      <c r="G539" s="0" t="str">
        <f aca="false">VLOOKUP(D539,サイズ!$A$1:$B$3,2,FALSE())</f>
        <v>nomal</v>
      </c>
      <c r="H539" s="23" t="str">
        <f aca="false">VLOOKUP(E539,色!$A$1:$B$5,2,FALSE())</f>
        <v>green</v>
      </c>
      <c r="I539" s="0" t="str">
        <f aca="false">VLOOKUP(F539,製造国!$A$1:$B$6,2,FALSE())</f>
        <v>ドイツ</v>
      </c>
      <c r="J539" s="0" t="n">
        <f aca="false">VLOOKUP(B539,価格!$A$1:$B$75,2,FALSE())*売上!C539</f>
        <v>19000</v>
      </c>
    </row>
    <row r="540" customFormat="false" ht="11.25" hidden="false" customHeight="false" outlineLevel="0" collapsed="false">
      <c r="A540" s="22" t="n">
        <v>37739</v>
      </c>
      <c r="B540" s="0" t="s">
        <v>45</v>
      </c>
      <c r="C540" s="0" t="n">
        <v>1</v>
      </c>
      <c r="D540" s="19" t="str">
        <f aca="false">RIGHT(B540,1)</f>
        <v>1</v>
      </c>
      <c r="E540" s="19" t="str">
        <f aca="false">MID(B540,3,1)</f>
        <v>5</v>
      </c>
      <c r="F540" s="19" t="str">
        <f aca="false">LEFT(B540,2)</f>
        <v>It</v>
      </c>
      <c r="G540" s="0" t="str">
        <f aca="false">VLOOKUP(D540,サイズ!$A$1:$B$3,2,FALSE())</f>
        <v>big</v>
      </c>
      <c r="H540" s="23" t="str">
        <f aca="false">VLOOKUP(E540,色!$A$1:$B$5,2,FALSE())</f>
        <v>green</v>
      </c>
      <c r="I540" s="0" t="str">
        <f aca="false">VLOOKUP(F540,製造国!$A$1:$B$6,2,FALSE())</f>
        <v>イタリア</v>
      </c>
      <c r="J540" s="0" t="n">
        <f aca="false">VLOOKUP(B540,価格!$A$1:$B$75,2,FALSE())*売上!C540</f>
        <v>28000</v>
      </c>
    </row>
    <row r="541" customFormat="false" ht="11.25" hidden="false" customHeight="false" outlineLevel="0" collapsed="false">
      <c r="A541" s="22" t="n">
        <v>37739</v>
      </c>
      <c r="B541" s="0" t="s">
        <v>87</v>
      </c>
      <c r="C541" s="0" t="n">
        <v>1</v>
      </c>
      <c r="D541" s="19" t="str">
        <f aca="false">RIGHT(B541,1)</f>
        <v>2</v>
      </c>
      <c r="E541" s="19" t="str">
        <f aca="false">MID(B541,3,1)</f>
        <v>3</v>
      </c>
      <c r="F541" s="19" t="str">
        <f aca="false">LEFT(B541,2)</f>
        <v>Uk</v>
      </c>
      <c r="G541" s="0" t="str">
        <f aca="false">VLOOKUP(D541,サイズ!$A$1:$B$3,2,FALSE())</f>
        <v>nomal</v>
      </c>
      <c r="H541" s="23" t="str">
        <f aca="false">VLOOKUP(E541,色!$A$1:$B$5,2,FALSE())</f>
        <v>pink</v>
      </c>
      <c r="I541" s="0" t="str">
        <f aca="false">VLOOKUP(F541,製造国!$A$1:$B$6,2,FALSE())</f>
        <v>イギリス</v>
      </c>
      <c r="J541" s="0" t="n">
        <f aca="false">VLOOKUP(B541,価格!$A$1:$B$75,2,FALSE())*売上!C541</f>
        <v>10000</v>
      </c>
    </row>
    <row r="542" customFormat="false" ht="11.25" hidden="false" customHeight="false" outlineLevel="0" collapsed="false">
      <c r="A542" s="22" t="n">
        <v>37739</v>
      </c>
      <c r="B542" s="0" t="s">
        <v>28</v>
      </c>
      <c r="C542" s="0" t="n">
        <v>1</v>
      </c>
      <c r="D542" s="19" t="str">
        <f aca="false">RIGHT(B542,1)</f>
        <v>2</v>
      </c>
      <c r="E542" s="19" t="str">
        <f aca="false">MID(B542,3,1)</f>
        <v>4</v>
      </c>
      <c r="F542" s="19" t="str">
        <f aca="false">LEFT(B542,2)</f>
        <v>Fr</v>
      </c>
      <c r="G542" s="0" t="str">
        <f aca="false">VLOOKUP(D542,サイズ!$A$1:$B$3,2,FALSE())</f>
        <v>nomal</v>
      </c>
      <c r="H542" s="23" t="str">
        <f aca="false">VLOOKUP(E542,色!$A$1:$B$5,2,FALSE())</f>
        <v>black</v>
      </c>
      <c r="I542" s="0" t="str">
        <f aca="false">VLOOKUP(F542,製造国!$A$1:$B$6,2,FALSE())</f>
        <v>フランス</v>
      </c>
      <c r="J542" s="0" t="n">
        <f aca="false">VLOOKUP(B542,価格!$A$1:$B$75,2,FALSE())*売上!C542</f>
        <v>19000</v>
      </c>
    </row>
    <row r="543" customFormat="false" ht="11.25" hidden="false" customHeight="false" outlineLevel="0" collapsed="false">
      <c r="A543" s="22" t="n">
        <v>37739</v>
      </c>
      <c r="B543" s="0" t="s">
        <v>36</v>
      </c>
      <c r="C543" s="0" t="n">
        <v>1</v>
      </c>
      <c r="D543" s="19" t="str">
        <f aca="false">RIGHT(B543,1)</f>
        <v>1</v>
      </c>
      <c r="E543" s="19" t="str">
        <f aca="false">MID(B543,3,1)</f>
        <v>2</v>
      </c>
      <c r="F543" s="19" t="str">
        <f aca="false">LEFT(B543,2)</f>
        <v>Ja</v>
      </c>
      <c r="G543" s="0" t="str">
        <f aca="false">VLOOKUP(D543,サイズ!$A$1:$B$3,2,FALSE())</f>
        <v>big</v>
      </c>
      <c r="H543" s="23" t="str">
        <f aca="false">VLOOKUP(E543,色!$A$1:$B$5,2,FALSE())</f>
        <v>red</v>
      </c>
      <c r="I543" s="0" t="str">
        <f aca="false">VLOOKUP(F543,製造国!$A$1:$B$6,2,FALSE())</f>
        <v>日本</v>
      </c>
      <c r="J543" s="0" t="n">
        <f aca="false">VLOOKUP(B543,価格!$A$1:$B$75,2,FALSE())*売上!C543</f>
        <v>25000</v>
      </c>
    </row>
    <row r="544" customFormat="false" ht="11.25" hidden="false" customHeight="false" outlineLevel="0" collapsed="false">
      <c r="A544" s="22" t="n">
        <v>37739</v>
      </c>
      <c r="B544" s="0" t="s">
        <v>48</v>
      </c>
      <c r="C544" s="0" t="n">
        <v>1</v>
      </c>
      <c r="D544" s="19" t="str">
        <f aca="false">RIGHT(B544,1)</f>
        <v>2</v>
      </c>
      <c r="E544" s="19" t="str">
        <f aca="false">MID(B544,3,1)</f>
        <v>5</v>
      </c>
      <c r="F544" s="19" t="str">
        <f aca="false">LEFT(B544,2)</f>
        <v>Po</v>
      </c>
      <c r="G544" s="0" t="str">
        <f aca="false">VLOOKUP(D544,サイズ!$A$1:$B$3,2,FALSE())</f>
        <v>nomal</v>
      </c>
      <c r="H544" s="23" t="str">
        <f aca="false">VLOOKUP(E544,色!$A$1:$B$5,2,FALSE())</f>
        <v>green</v>
      </c>
      <c r="I544" s="0" t="str">
        <f aca="false">VLOOKUP(F544,製造国!$A$1:$B$6,2,FALSE())</f>
        <v>ポルトガル</v>
      </c>
      <c r="J544" s="0" t="n">
        <f aca="false">VLOOKUP(B544,価格!$A$1:$B$75,2,FALSE())*売上!C544</f>
        <v>19000</v>
      </c>
    </row>
    <row r="545" customFormat="false" ht="11.25" hidden="false" customHeight="false" outlineLevel="0" collapsed="false">
      <c r="A545" s="22" t="n">
        <v>37739</v>
      </c>
      <c r="B545" s="0" t="s">
        <v>40</v>
      </c>
      <c r="C545" s="0" t="n">
        <v>1</v>
      </c>
      <c r="D545" s="19" t="str">
        <f aca="false">RIGHT(B545,1)</f>
        <v>1</v>
      </c>
      <c r="E545" s="19" t="str">
        <f aca="false">MID(B545,3,1)</f>
        <v>4</v>
      </c>
      <c r="F545" s="19" t="str">
        <f aca="false">LEFT(B545,2)</f>
        <v>Ge</v>
      </c>
      <c r="G545" s="0" t="str">
        <f aca="false">VLOOKUP(D545,サイズ!$A$1:$B$3,2,FALSE())</f>
        <v>big</v>
      </c>
      <c r="H545" s="23" t="str">
        <f aca="false">VLOOKUP(E545,色!$A$1:$B$5,2,FALSE())</f>
        <v>black</v>
      </c>
      <c r="I545" s="0" t="str">
        <f aca="false">VLOOKUP(F545,製造国!$A$1:$B$6,2,FALSE())</f>
        <v>ドイツ</v>
      </c>
      <c r="J545" s="0" t="n">
        <f aca="false">VLOOKUP(B545,価格!$A$1:$B$75,2,FALSE())*売上!C545</f>
        <v>22000</v>
      </c>
    </row>
    <row r="546" customFormat="false" ht="11.25" hidden="false" customHeight="false" outlineLevel="0" collapsed="false">
      <c r="A546" s="22" t="n">
        <v>37739</v>
      </c>
      <c r="B546" s="0" t="s">
        <v>73</v>
      </c>
      <c r="C546" s="0" t="n">
        <v>1</v>
      </c>
      <c r="D546" s="19" t="str">
        <f aca="false">RIGHT(B546,1)</f>
        <v>2</v>
      </c>
      <c r="E546" s="19" t="str">
        <f aca="false">MID(B546,3,1)</f>
        <v>2</v>
      </c>
      <c r="F546" s="19" t="str">
        <f aca="false">LEFT(B546,2)</f>
        <v>Po</v>
      </c>
      <c r="G546" s="0" t="str">
        <f aca="false">VLOOKUP(D546,サイズ!$A$1:$B$3,2,FALSE())</f>
        <v>nomal</v>
      </c>
      <c r="H546" s="23" t="str">
        <f aca="false">VLOOKUP(E546,色!$A$1:$B$5,2,FALSE())</f>
        <v>red</v>
      </c>
      <c r="I546" s="0" t="str">
        <f aca="false">VLOOKUP(F546,製造国!$A$1:$B$6,2,FALSE())</f>
        <v>ポルトガル</v>
      </c>
      <c r="J546" s="0" t="n">
        <f aca="false">VLOOKUP(B546,価格!$A$1:$B$75,2,FALSE())*売上!C546</f>
        <v>33000</v>
      </c>
    </row>
    <row r="547" customFormat="false" ht="11.25" hidden="false" customHeight="false" outlineLevel="0" collapsed="false">
      <c r="A547" s="22" t="n">
        <v>37739</v>
      </c>
      <c r="B547" s="0" t="s">
        <v>37</v>
      </c>
      <c r="C547" s="0" t="n">
        <v>1</v>
      </c>
      <c r="D547" s="19" t="str">
        <f aca="false">RIGHT(B547,1)</f>
        <v>1</v>
      </c>
      <c r="E547" s="19" t="str">
        <f aca="false">MID(B547,3,1)</f>
        <v>2</v>
      </c>
      <c r="F547" s="19" t="str">
        <f aca="false">LEFT(B547,2)</f>
        <v>It</v>
      </c>
      <c r="G547" s="0" t="str">
        <f aca="false">VLOOKUP(D547,サイズ!$A$1:$B$3,2,FALSE())</f>
        <v>big</v>
      </c>
      <c r="H547" s="23" t="str">
        <f aca="false">VLOOKUP(E547,色!$A$1:$B$5,2,FALSE())</f>
        <v>red</v>
      </c>
      <c r="I547" s="0" t="str">
        <f aca="false">VLOOKUP(F547,製造国!$A$1:$B$6,2,FALSE())</f>
        <v>イタリア</v>
      </c>
      <c r="J547" s="0" t="n">
        <f aca="false">VLOOKUP(B547,価格!$A$1:$B$75,2,FALSE())*売上!C547</f>
        <v>32000</v>
      </c>
    </row>
    <row r="548" customFormat="false" ht="11.25" hidden="false" customHeight="false" outlineLevel="0" collapsed="false">
      <c r="A548" s="22" t="n">
        <v>37739</v>
      </c>
      <c r="B548" s="0" t="s">
        <v>46</v>
      </c>
      <c r="C548" s="0" t="n">
        <v>1</v>
      </c>
      <c r="D548" s="19" t="str">
        <f aca="false">RIGHT(B548,1)</f>
        <v>1</v>
      </c>
      <c r="E548" s="19" t="str">
        <f aca="false">MID(B548,3,1)</f>
        <v>1</v>
      </c>
      <c r="F548" s="19" t="str">
        <f aca="false">LEFT(B548,2)</f>
        <v>Fr</v>
      </c>
      <c r="G548" s="0" t="str">
        <f aca="false">VLOOKUP(D548,サイズ!$A$1:$B$3,2,FALSE())</f>
        <v>big</v>
      </c>
      <c r="H548" s="23" t="str">
        <f aca="false">VLOOKUP(E548,色!$A$1:$B$5,2,FALSE())</f>
        <v>blue</v>
      </c>
      <c r="I548" s="0" t="str">
        <f aca="false">VLOOKUP(F548,製造国!$A$1:$B$6,2,FALSE())</f>
        <v>フランス</v>
      </c>
      <c r="J548" s="0" t="n">
        <f aca="false">VLOOKUP(B548,価格!$A$1:$B$75,2,FALSE())*売上!C548</f>
        <v>33000</v>
      </c>
    </row>
    <row r="549" customFormat="false" ht="11.25" hidden="false" customHeight="false" outlineLevel="0" collapsed="false">
      <c r="A549" s="22" t="n">
        <v>37739</v>
      </c>
      <c r="B549" s="0" t="s">
        <v>36</v>
      </c>
      <c r="C549" s="0" t="n">
        <v>1</v>
      </c>
      <c r="D549" s="19" t="str">
        <f aca="false">RIGHT(B549,1)</f>
        <v>1</v>
      </c>
      <c r="E549" s="19" t="str">
        <f aca="false">MID(B549,3,1)</f>
        <v>2</v>
      </c>
      <c r="F549" s="19" t="str">
        <f aca="false">LEFT(B549,2)</f>
        <v>Ja</v>
      </c>
      <c r="G549" s="0" t="str">
        <f aca="false">VLOOKUP(D549,サイズ!$A$1:$B$3,2,FALSE())</f>
        <v>big</v>
      </c>
      <c r="H549" s="23" t="str">
        <f aca="false">VLOOKUP(E549,色!$A$1:$B$5,2,FALSE())</f>
        <v>red</v>
      </c>
      <c r="I549" s="0" t="str">
        <f aca="false">VLOOKUP(F549,製造国!$A$1:$B$6,2,FALSE())</f>
        <v>日本</v>
      </c>
      <c r="J549" s="0" t="n">
        <f aca="false">VLOOKUP(B549,価格!$A$1:$B$75,2,FALSE())*売上!C549</f>
        <v>25000</v>
      </c>
    </row>
    <row r="550" customFormat="false" ht="11.25" hidden="false" customHeight="false" outlineLevel="0" collapsed="false">
      <c r="A550" s="22" t="n">
        <v>37739</v>
      </c>
      <c r="B550" s="0" t="s">
        <v>22</v>
      </c>
      <c r="C550" s="0" t="n">
        <v>1</v>
      </c>
      <c r="D550" s="19" t="str">
        <f aca="false">RIGHT(B550,1)</f>
        <v>3</v>
      </c>
      <c r="E550" s="19" t="str">
        <f aca="false">MID(B550,3,1)</f>
        <v>2</v>
      </c>
      <c r="F550" s="19" t="str">
        <f aca="false">LEFT(B550,2)</f>
        <v>Uk</v>
      </c>
      <c r="G550" s="0" t="str">
        <f aca="false">VLOOKUP(D550,サイズ!$A$1:$B$3,2,FALSE())</f>
        <v>small</v>
      </c>
      <c r="H550" s="23" t="str">
        <f aca="false">VLOOKUP(E550,色!$A$1:$B$5,2,FALSE())</f>
        <v>red</v>
      </c>
      <c r="I550" s="0" t="str">
        <f aca="false">VLOOKUP(F550,製造国!$A$1:$B$6,2,FALSE())</f>
        <v>イギリス</v>
      </c>
      <c r="J550" s="0" t="n">
        <f aca="false">VLOOKUP(B550,価格!$A$1:$B$75,2,FALSE())*売上!C550</f>
        <v>39000</v>
      </c>
    </row>
    <row r="551" customFormat="false" ht="11.25" hidden="false" customHeight="false" outlineLevel="0" collapsed="false">
      <c r="A551" s="22" t="n">
        <v>37739</v>
      </c>
      <c r="B551" s="0" t="s">
        <v>66</v>
      </c>
      <c r="C551" s="0" t="n">
        <v>1</v>
      </c>
      <c r="D551" s="19" t="str">
        <f aca="false">RIGHT(B551,1)</f>
        <v>1</v>
      </c>
      <c r="E551" s="19" t="str">
        <f aca="false">MID(B551,3,1)</f>
        <v>5</v>
      </c>
      <c r="F551" s="19" t="str">
        <f aca="false">LEFT(B551,2)</f>
        <v>Fr</v>
      </c>
      <c r="G551" s="0" t="str">
        <f aca="false">VLOOKUP(D551,サイズ!$A$1:$B$3,2,FALSE())</f>
        <v>big</v>
      </c>
      <c r="H551" s="23" t="str">
        <f aca="false">VLOOKUP(E551,色!$A$1:$B$5,2,FALSE())</f>
        <v>green</v>
      </c>
      <c r="I551" s="0" t="str">
        <f aca="false">VLOOKUP(F551,製造国!$A$1:$B$6,2,FALSE())</f>
        <v>フランス</v>
      </c>
      <c r="J551" s="0" t="n">
        <f aca="false">VLOOKUP(B551,価格!$A$1:$B$75,2,FALSE())*売上!C551</f>
        <v>29000</v>
      </c>
    </row>
    <row r="552" customFormat="false" ht="11.25" hidden="false" customHeight="false" outlineLevel="0" collapsed="false">
      <c r="A552" s="22" t="n">
        <v>37739</v>
      </c>
      <c r="B552" s="0" t="s">
        <v>48</v>
      </c>
      <c r="C552" s="0" t="n">
        <v>1</v>
      </c>
      <c r="D552" s="19" t="str">
        <f aca="false">RIGHT(B552,1)</f>
        <v>2</v>
      </c>
      <c r="E552" s="19" t="str">
        <f aca="false">MID(B552,3,1)</f>
        <v>5</v>
      </c>
      <c r="F552" s="19" t="str">
        <f aca="false">LEFT(B552,2)</f>
        <v>Po</v>
      </c>
      <c r="G552" s="0" t="str">
        <f aca="false">VLOOKUP(D552,サイズ!$A$1:$B$3,2,FALSE())</f>
        <v>nomal</v>
      </c>
      <c r="H552" s="23" t="str">
        <f aca="false">VLOOKUP(E552,色!$A$1:$B$5,2,FALSE())</f>
        <v>green</v>
      </c>
      <c r="I552" s="0" t="str">
        <f aca="false">VLOOKUP(F552,製造国!$A$1:$B$6,2,FALSE())</f>
        <v>ポルトガル</v>
      </c>
      <c r="J552" s="0" t="n">
        <f aca="false">VLOOKUP(B552,価格!$A$1:$B$75,2,FALSE())*売上!C552</f>
        <v>19000</v>
      </c>
    </row>
    <row r="553" customFormat="false" ht="11.25" hidden="false" customHeight="false" outlineLevel="0" collapsed="false">
      <c r="A553" s="22" t="n">
        <v>37739</v>
      </c>
      <c r="B553" s="0" t="s">
        <v>57</v>
      </c>
      <c r="C553" s="0" t="n">
        <v>1</v>
      </c>
      <c r="D553" s="19" t="str">
        <f aca="false">RIGHT(B553,1)</f>
        <v>1</v>
      </c>
      <c r="E553" s="19" t="str">
        <f aca="false">MID(B553,3,1)</f>
        <v>1</v>
      </c>
      <c r="F553" s="19" t="str">
        <f aca="false">LEFT(B553,2)</f>
        <v>Ge</v>
      </c>
      <c r="G553" s="0" t="str">
        <f aca="false">VLOOKUP(D553,サイズ!$A$1:$B$3,2,FALSE())</f>
        <v>big</v>
      </c>
      <c r="H553" s="23" t="str">
        <f aca="false">VLOOKUP(E553,色!$A$1:$B$5,2,FALSE())</f>
        <v>blue</v>
      </c>
      <c r="I553" s="0" t="str">
        <f aca="false">VLOOKUP(F553,製造国!$A$1:$B$6,2,FALSE())</f>
        <v>ドイツ</v>
      </c>
      <c r="J553" s="0" t="n">
        <f aca="false">VLOOKUP(B553,価格!$A$1:$B$75,2,FALSE())*売上!C553</f>
        <v>29000</v>
      </c>
    </row>
    <row r="554" customFormat="false" ht="11.25" hidden="false" customHeight="false" outlineLevel="0" collapsed="false">
      <c r="A554" s="22" t="n">
        <v>37739</v>
      </c>
      <c r="B554" s="0" t="s">
        <v>60</v>
      </c>
      <c r="C554" s="0" t="n">
        <v>1</v>
      </c>
      <c r="D554" s="19" t="str">
        <f aca="false">RIGHT(B554,1)</f>
        <v>1</v>
      </c>
      <c r="E554" s="19" t="str">
        <f aca="false">MID(B554,3,1)</f>
        <v>2</v>
      </c>
      <c r="F554" s="19" t="str">
        <f aca="false">LEFT(B554,2)</f>
        <v>Ge</v>
      </c>
      <c r="G554" s="0" t="str">
        <f aca="false">VLOOKUP(D554,サイズ!$A$1:$B$3,2,FALSE())</f>
        <v>big</v>
      </c>
      <c r="H554" s="23" t="str">
        <f aca="false">VLOOKUP(E554,色!$A$1:$B$5,2,FALSE())</f>
        <v>red</v>
      </c>
      <c r="I554" s="0" t="str">
        <f aca="false">VLOOKUP(F554,製造国!$A$1:$B$6,2,FALSE())</f>
        <v>ドイツ</v>
      </c>
      <c r="J554" s="0" t="n">
        <f aca="false">VLOOKUP(B554,価格!$A$1:$B$75,2,FALSE())*売上!C554</f>
        <v>45000</v>
      </c>
    </row>
    <row r="555" customFormat="false" ht="11.25" hidden="false" customHeight="false" outlineLevel="0" collapsed="false">
      <c r="A555" s="22" t="n">
        <v>37739</v>
      </c>
      <c r="B555" s="0" t="s">
        <v>71</v>
      </c>
      <c r="C555" s="0" t="n">
        <v>1</v>
      </c>
      <c r="D555" s="19" t="str">
        <f aca="false">RIGHT(B555,1)</f>
        <v>2</v>
      </c>
      <c r="E555" s="19" t="str">
        <f aca="false">MID(B555,3,1)</f>
        <v>4</v>
      </c>
      <c r="F555" s="19" t="str">
        <f aca="false">LEFT(B555,2)</f>
        <v>Ja</v>
      </c>
      <c r="G555" s="0" t="str">
        <f aca="false">VLOOKUP(D555,サイズ!$A$1:$B$3,2,FALSE())</f>
        <v>nomal</v>
      </c>
      <c r="H555" s="23" t="str">
        <f aca="false">VLOOKUP(E555,色!$A$1:$B$5,2,FALSE())</f>
        <v>black</v>
      </c>
      <c r="I555" s="0" t="str">
        <f aca="false">VLOOKUP(F555,製造国!$A$1:$B$6,2,FALSE())</f>
        <v>日本</v>
      </c>
      <c r="J555" s="0" t="n">
        <f aca="false">VLOOKUP(B555,価格!$A$1:$B$75,2,FALSE())*売上!C555</f>
        <v>17000</v>
      </c>
    </row>
    <row r="556" customFormat="false" ht="11.25" hidden="false" customHeight="false" outlineLevel="0" collapsed="false">
      <c r="A556" s="22" t="n">
        <v>37739</v>
      </c>
      <c r="B556" s="0" t="s">
        <v>51</v>
      </c>
      <c r="C556" s="0" t="n">
        <v>1</v>
      </c>
      <c r="D556" s="19" t="str">
        <f aca="false">RIGHT(B556,1)</f>
        <v>2</v>
      </c>
      <c r="E556" s="19" t="str">
        <f aca="false">MID(B556,3,1)</f>
        <v>2</v>
      </c>
      <c r="F556" s="19" t="str">
        <f aca="false">LEFT(B556,2)</f>
        <v>It</v>
      </c>
      <c r="G556" s="0" t="str">
        <f aca="false">VLOOKUP(D556,サイズ!$A$1:$B$3,2,FALSE())</f>
        <v>nomal</v>
      </c>
      <c r="H556" s="23" t="str">
        <f aca="false">VLOOKUP(E556,色!$A$1:$B$5,2,FALSE())</f>
        <v>red</v>
      </c>
      <c r="I556" s="0" t="str">
        <f aca="false">VLOOKUP(F556,製造国!$A$1:$B$6,2,FALSE())</f>
        <v>イタリア</v>
      </c>
      <c r="J556" s="0" t="n">
        <f aca="false">VLOOKUP(B556,価格!$A$1:$B$75,2,FALSE())*売上!C556</f>
        <v>29000</v>
      </c>
    </row>
    <row r="557" customFormat="false" ht="11.25" hidden="false" customHeight="false" outlineLevel="0" collapsed="false">
      <c r="A557" s="22" t="n">
        <v>37740</v>
      </c>
      <c r="B557" s="0" t="s">
        <v>25</v>
      </c>
      <c r="C557" s="0" t="n">
        <v>1</v>
      </c>
      <c r="D557" s="19" t="str">
        <f aca="false">RIGHT(B557,1)</f>
        <v>3</v>
      </c>
      <c r="E557" s="19" t="str">
        <f aca="false">MID(B557,3,1)</f>
        <v>3</v>
      </c>
      <c r="F557" s="19" t="str">
        <f aca="false">LEFT(B557,2)</f>
        <v>It</v>
      </c>
      <c r="G557" s="0" t="str">
        <f aca="false">VLOOKUP(D557,サイズ!$A$1:$B$3,2,FALSE())</f>
        <v>small</v>
      </c>
      <c r="H557" s="23" t="str">
        <f aca="false">VLOOKUP(E557,色!$A$1:$B$5,2,FALSE())</f>
        <v>pink</v>
      </c>
      <c r="I557" s="0" t="str">
        <f aca="false">VLOOKUP(F557,製造国!$A$1:$B$6,2,FALSE())</f>
        <v>イタリア</v>
      </c>
      <c r="J557" s="0" t="n">
        <f aca="false">VLOOKUP(B557,価格!$A$1:$B$75,2,FALSE())*売上!C557</f>
        <v>8000</v>
      </c>
    </row>
    <row r="558" customFormat="false" ht="11.25" hidden="false" customHeight="false" outlineLevel="0" collapsed="false">
      <c r="A558" s="22" t="n">
        <v>37740</v>
      </c>
      <c r="B558" s="0" t="s">
        <v>89</v>
      </c>
      <c r="C558" s="0" t="n">
        <v>1</v>
      </c>
      <c r="D558" s="19" t="str">
        <f aca="false">RIGHT(B558,1)</f>
        <v>2</v>
      </c>
      <c r="E558" s="19" t="str">
        <f aca="false">MID(B558,3,1)</f>
        <v>5</v>
      </c>
      <c r="F558" s="19" t="str">
        <f aca="false">LEFT(B558,2)</f>
        <v>Fr</v>
      </c>
      <c r="G558" s="0" t="str">
        <f aca="false">VLOOKUP(D558,サイズ!$A$1:$B$3,2,FALSE())</f>
        <v>nomal</v>
      </c>
      <c r="H558" s="23" t="str">
        <f aca="false">VLOOKUP(E558,色!$A$1:$B$5,2,FALSE())</f>
        <v>green</v>
      </c>
      <c r="I558" s="0" t="str">
        <f aca="false">VLOOKUP(F558,製造国!$A$1:$B$6,2,FALSE())</f>
        <v>フランス</v>
      </c>
      <c r="J558" s="0" t="n">
        <f aca="false">VLOOKUP(B558,価格!$A$1:$B$75,2,FALSE())*売上!C558</f>
        <v>25000</v>
      </c>
    </row>
    <row r="559" customFormat="false" ht="11.25" hidden="false" customHeight="false" outlineLevel="0" collapsed="false">
      <c r="A559" s="22" t="n">
        <v>37740</v>
      </c>
      <c r="B559" s="0" t="s">
        <v>36</v>
      </c>
      <c r="C559" s="0" t="n">
        <v>1</v>
      </c>
      <c r="D559" s="19" t="str">
        <f aca="false">RIGHT(B559,1)</f>
        <v>1</v>
      </c>
      <c r="E559" s="19" t="str">
        <f aca="false">MID(B559,3,1)</f>
        <v>2</v>
      </c>
      <c r="F559" s="19" t="str">
        <f aca="false">LEFT(B559,2)</f>
        <v>Ja</v>
      </c>
      <c r="G559" s="0" t="str">
        <f aca="false">VLOOKUP(D559,サイズ!$A$1:$B$3,2,FALSE())</f>
        <v>big</v>
      </c>
      <c r="H559" s="23" t="str">
        <f aca="false">VLOOKUP(E559,色!$A$1:$B$5,2,FALSE())</f>
        <v>red</v>
      </c>
      <c r="I559" s="0" t="str">
        <f aca="false">VLOOKUP(F559,製造国!$A$1:$B$6,2,FALSE())</f>
        <v>日本</v>
      </c>
      <c r="J559" s="0" t="n">
        <f aca="false">VLOOKUP(B559,価格!$A$1:$B$75,2,FALSE())*売上!C559</f>
        <v>25000</v>
      </c>
    </row>
    <row r="560" customFormat="false" ht="11.25" hidden="false" customHeight="false" outlineLevel="0" collapsed="false">
      <c r="A560" s="22" t="n">
        <v>37740</v>
      </c>
      <c r="B560" s="0" t="s">
        <v>85</v>
      </c>
      <c r="C560" s="0" t="n">
        <v>1</v>
      </c>
      <c r="D560" s="19" t="str">
        <f aca="false">RIGHT(B560,1)</f>
        <v>2</v>
      </c>
      <c r="E560" s="19" t="str">
        <f aca="false">MID(B560,3,1)</f>
        <v>5</v>
      </c>
      <c r="F560" s="19" t="str">
        <f aca="false">LEFT(B560,2)</f>
        <v>It</v>
      </c>
      <c r="G560" s="0" t="str">
        <f aca="false">VLOOKUP(D560,サイズ!$A$1:$B$3,2,FALSE())</f>
        <v>nomal</v>
      </c>
      <c r="H560" s="23" t="str">
        <f aca="false">VLOOKUP(E560,色!$A$1:$B$5,2,FALSE())</f>
        <v>green</v>
      </c>
      <c r="I560" s="0" t="str">
        <f aca="false">VLOOKUP(F560,製造国!$A$1:$B$6,2,FALSE())</f>
        <v>イタリア</v>
      </c>
      <c r="J560" s="0" t="n">
        <f aca="false">VLOOKUP(B560,価格!$A$1:$B$75,2,FALSE())*売上!C560</f>
        <v>22000</v>
      </c>
    </row>
    <row r="561" customFormat="false" ht="11.25" hidden="false" customHeight="false" outlineLevel="0" collapsed="false">
      <c r="A561" s="22" t="n">
        <v>37740</v>
      </c>
      <c r="B561" s="0" t="s">
        <v>53</v>
      </c>
      <c r="C561" s="0" t="n">
        <v>1</v>
      </c>
      <c r="D561" s="19" t="str">
        <f aca="false">RIGHT(B561,1)</f>
        <v>2</v>
      </c>
      <c r="E561" s="19" t="str">
        <f aca="false">MID(B561,3,1)</f>
        <v>4</v>
      </c>
      <c r="F561" s="19" t="str">
        <f aca="false">LEFT(B561,2)</f>
        <v>Uk</v>
      </c>
      <c r="G561" s="0" t="str">
        <f aca="false">VLOOKUP(D561,サイズ!$A$1:$B$3,2,FALSE())</f>
        <v>nomal</v>
      </c>
      <c r="H561" s="23" t="str">
        <f aca="false">VLOOKUP(E561,色!$A$1:$B$5,2,FALSE())</f>
        <v>black</v>
      </c>
      <c r="I561" s="0" t="str">
        <f aca="false">VLOOKUP(F561,製造国!$A$1:$B$6,2,FALSE())</f>
        <v>イギリス</v>
      </c>
      <c r="J561" s="0" t="n">
        <f aca="false">VLOOKUP(B561,価格!$A$1:$B$75,2,FALSE())*売上!C561</f>
        <v>22000</v>
      </c>
    </row>
    <row r="562" customFormat="false" ht="11.25" hidden="false" customHeight="false" outlineLevel="0" collapsed="false">
      <c r="A562" s="22" t="n">
        <v>37740</v>
      </c>
      <c r="B562" s="0" t="s">
        <v>50</v>
      </c>
      <c r="C562" s="0" t="n">
        <v>1</v>
      </c>
      <c r="D562" s="19" t="str">
        <f aca="false">RIGHT(B562,1)</f>
        <v>3</v>
      </c>
      <c r="E562" s="19" t="str">
        <f aca="false">MID(B562,3,1)</f>
        <v>4</v>
      </c>
      <c r="F562" s="19" t="str">
        <f aca="false">LEFT(B562,2)</f>
        <v>Ja</v>
      </c>
      <c r="G562" s="0" t="str">
        <f aca="false">VLOOKUP(D562,サイズ!$A$1:$B$3,2,FALSE())</f>
        <v>small</v>
      </c>
      <c r="H562" s="23" t="str">
        <f aca="false">VLOOKUP(E562,色!$A$1:$B$5,2,FALSE())</f>
        <v>black</v>
      </c>
      <c r="I562" s="0" t="str">
        <f aca="false">VLOOKUP(F562,製造国!$A$1:$B$6,2,FALSE())</f>
        <v>日本</v>
      </c>
      <c r="J562" s="0" t="n">
        <f aca="false">VLOOKUP(B562,価格!$A$1:$B$75,2,FALSE())*売上!C562</f>
        <v>17000</v>
      </c>
    </row>
    <row r="563" customFormat="false" ht="11.25" hidden="false" customHeight="false" outlineLevel="0" collapsed="false">
      <c r="A563" s="22" t="n">
        <v>37740</v>
      </c>
      <c r="B563" s="0" t="s">
        <v>61</v>
      </c>
      <c r="C563" s="0" t="n">
        <v>1</v>
      </c>
      <c r="D563" s="19" t="str">
        <f aca="false">RIGHT(B563,1)</f>
        <v>2</v>
      </c>
      <c r="E563" s="19" t="str">
        <f aca="false">MID(B563,3,1)</f>
        <v>2</v>
      </c>
      <c r="F563" s="19" t="str">
        <f aca="false">LEFT(B563,2)</f>
        <v>Fr</v>
      </c>
      <c r="G563" s="0" t="str">
        <f aca="false">VLOOKUP(D563,サイズ!$A$1:$B$3,2,FALSE())</f>
        <v>nomal</v>
      </c>
      <c r="H563" s="23" t="str">
        <f aca="false">VLOOKUP(E563,色!$A$1:$B$5,2,FALSE())</f>
        <v>red</v>
      </c>
      <c r="I563" s="0" t="str">
        <f aca="false">VLOOKUP(F563,製造国!$A$1:$B$6,2,FALSE())</f>
        <v>フランス</v>
      </c>
      <c r="J563" s="0" t="n">
        <f aca="false">VLOOKUP(B563,価格!$A$1:$B$75,2,FALSE())*売上!C563</f>
        <v>33000</v>
      </c>
    </row>
    <row r="564" customFormat="false" ht="11.25" hidden="false" customHeight="false" outlineLevel="0" collapsed="false">
      <c r="A564" s="22" t="n">
        <v>37740</v>
      </c>
      <c r="B564" s="0" t="s">
        <v>66</v>
      </c>
      <c r="C564" s="0" t="n">
        <v>1</v>
      </c>
      <c r="D564" s="19" t="str">
        <f aca="false">RIGHT(B564,1)</f>
        <v>1</v>
      </c>
      <c r="E564" s="19" t="str">
        <f aca="false">MID(B564,3,1)</f>
        <v>5</v>
      </c>
      <c r="F564" s="19" t="str">
        <f aca="false">LEFT(B564,2)</f>
        <v>Fr</v>
      </c>
      <c r="G564" s="0" t="str">
        <f aca="false">VLOOKUP(D564,サイズ!$A$1:$B$3,2,FALSE())</f>
        <v>big</v>
      </c>
      <c r="H564" s="23" t="str">
        <f aca="false">VLOOKUP(E564,色!$A$1:$B$5,2,FALSE())</f>
        <v>green</v>
      </c>
      <c r="I564" s="0" t="str">
        <f aca="false">VLOOKUP(F564,製造国!$A$1:$B$6,2,FALSE())</f>
        <v>フランス</v>
      </c>
      <c r="J564" s="0" t="n">
        <f aca="false">VLOOKUP(B564,価格!$A$1:$B$75,2,FALSE())*売上!C564</f>
        <v>29000</v>
      </c>
    </row>
    <row r="565" customFormat="false" ht="11.25" hidden="false" customHeight="false" outlineLevel="0" collapsed="false">
      <c r="A565" s="22" t="n">
        <v>37740</v>
      </c>
      <c r="B565" s="0" t="s">
        <v>45</v>
      </c>
      <c r="C565" s="0" t="n">
        <v>1</v>
      </c>
      <c r="D565" s="19" t="str">
        <f aca="false">RIGHT(B565,1)</f>
        <v>1</v>
      </c>
      <c r="E565" s="19" t="str">
        <f aca="false">MID(B565,3,1)</f>
        <v>5</v>
      </c>
      <c r="F565" s="19" t="str">
        <f aca="false">LEFT(B565,2)</f>
        <v>It</v>
      </c>
      <c r="G565" s="0" t="str">
        <f aca="false">VLOOKUP(D565,サイズ!$A$1:$B$3,2,FALSE())</f>
        <v>big</v>
      </c>
      <c r="H565" s="23" t="str">
        <f aca="false">VLOOKUP(E565,色!$A$1:$B$5,2,FALSE())</f>
        <v>green</v>
      </c>
      <c r="I565" s="0" t="str">
        <f aca="false">VLOOKUP(F565,製造国!$A$1:$B$6,2,FALSE())</f>
        <v>イタリア</v>
      </c>
      <c r="J565" s="0" t="n">
        <f aca="false">VLOOKUP(B565,価格!$A$1:$B$75,2,FALSE())*売上!C565</f>
        <v>28000</v>
      </c>
    </row>
    <row r="566" customFormat="false" ht="11.25" hidden="false" customHeight="false" outlineLevel="0" collapsed="false">
      <c r="A566" s="22" t="n">
        <v>37740</v>
      </c>
      <c r="B566" s="0" t="s">
        <v>46</v>
      </c>
      <c r="C566" s="0" t="n">
        <v>1</v>
      </c>
      <c r="D566" s="19" t="str">
        <f aca="false">RIGHT(B566,1)</f>
        <v>1</v>
      </c>
      <c r="E566" s="19" t="str">
        <f aca="false">MID(B566,3,1)</f>
        <v>1</v>
      </c>
      <c r="F566" s="19" t="str">
        <f aca="false">LEFT(B566,2)</f>
        <v>Fr</v>
      </c>
      <c r="G566" s="0" t="str">
        <f aca="false">VLOOKUP(D566,サイズ!$A$1:$B$3,2,FALSE())</f>
        <v>big</v>
      </c>
      <c r="H566" s="23" t="str">
        <f aca="false">VLOOKUP(E566,色!$A$1:$B$5,2,FALSE())</f>
        <v>blue</v>
      </c>
      <c r="I566" s="0" t="str">
        <f aca="false">VLOOKUP(F566,製造国!$A$1:$B$6,2,FALSE())</f>
        <v>フランス</v>
      </c>
      <c r="J566" s="0" t="n">
        <f aca="false">VLOOKUP(B566,価格!$A$1:$B$75,2,FALSE())*売上!C566</f>
        <v>33000</v>
      </c>
    </row>
    <row r="567" customFormat="false" ht="11.25" hidden="false" customHeight="false" outlineLevel="0" collapsed="false">
      <c r="A567" s="22" t="n">
        <v>37740</v>
      </c>
      <c r="B567" s="0" t="s">
        <v>64</v>
      </c>
      <c r="C567" s="0" t="n">
        <v>1</v>
      </c>
      <c r="D567" s="19" t="str">
        <f aca="false">RIGHT(B567,1)</f>
        <v>1</v>
      </c>
      <c r="E567" s="19" t="str">
        <f aca="false">MID(B567,3,1)</f>
        <v>4</v>
      </c>
      <c r="F567" s="19" t="str">
        <f aca="false">LEFT(B567,2)</f>
        <v>It</v>
      </c>
      <c r="G567" s="0" t="str">
        <f aca="false">VLOOKUP(D567,サイズ!$A$1:$B$3,2,FALSE())</f>
        <v>big</v>
      </c>
      <c r="H567" s="23" t="str">
        <f aca="false">VLOOKUP(E567,色!$A$1:$B$5,2,FALSE())</f>
        <v>black</v>
      </c>
      <c r="I567" s="0" t="str">
        <f aca="false">VLOOKUP(F567,製造国!$A$1:$B$6,2,FALSE())</f>
        <v>イタリア</v>
      </c>
      <c r="J567" s="0" t="n">
        <f aca="false">VLOOKUP(B567,価格!$A$1:$B$75,2,FALSE())*売上!C567</f>
        <v>25000</v>
      </c>
    </row>
    <row r="568" customFormat="false" ht="11.25" hidden="false" customHeight="false" outlineLevel="0" collapsed="false">
      <c r="A568" s="22" t="n">
        <v>37740</v>
      </c>
      <c r="B568" s="0" t="s">
        <v>32</v>
      </c>
      <c r="C568" s="0" t="n">
        <v>1</v>
      </c>
      <c r="D568" s="19" t="str">
        <f aca="false">RIGHT(B568,1)</f>
        <v>3</v>
      </c>
      <c r="E568" s="19" t="str">
        <f aca="false">MID(B568,3,1)</f>
        <v>5</v>
      </c>
      <c r="F568" s="19" t="str">
        <f aca="false">LEFT(B568,2)</f>
        <v>Uk</v>
      </c>
      <c r="G568" s="0" t="str">
        <f aca="false">VLOOKUP(D568,サイズ!$A$1:$B$3,2,FALSE())</f>
        <v>small</v>
      </c>
      <c r="H568" s="23" t="str">
        <f aca="false">VLOOKUP(E568,色!$A$1:$B$5,2,FALSE())</f>
        <v>green</v>
      </c>
      <c r="I568" s="0" t="str">
        <f aca="false">VLOOKUP(F568,製造国!$A$1:$B$6,2,FALSE())</f>
        <v>イギリス</v>
      </c>
      <c r="J568" s="0" t="n">
        <f aca="false">VLOOKUP(B568,価格!$A$1:$B$75,2,FALSE())*売上!C568</f>
        <v>19000</v>
      </c>
    </row>
    <row r="569" customFormat="false" ht="11.25" hidden="false" customHeight="false" outlineLevel="0" collapsed="false">
      <c r="A569" s="22" t="n">
        <v>37740</v>
      </c>
      <c r="B569" s="0" t="s">
        <v>71</v>
      </c>
      <c r="C569" s="0" t="n">
        <v>1</v>
      </c>
      <c r="D569" s="19" t="str">
        <f aca="false">RIGHT(B569,1)</f>
        <v>2</v>
      </c>
      <c r="E569" s="19" t="str">
        <f aca="false">MID(B569,3,1)</f>
        <v>4</v>
      </c>
      <c r="F569" s="19" t="str">
        <f aca="false">LEFT(B569,2)</f>
        <v>Ja</v>
      </c>
      <c r="G569" s="0" t="str">
        <f aca="false">VLOOKUP(D569,サイズ!$A$1:$B$3,2,FALSE())</f>
        <v>nomal</v>
      </c>
      <c r="H569" s="23" t="str">
        <f aca="false">VLOOKUP(E569,色!$A$1:$B$5,2,FALSE())</f>
        <v>black</v>
      </c>
      <c r="I569" s="0" t="str">
        <f aca="false">VLOOKUP(F569,製造国!$A$1:$B$6,2,FALSE())</f>
        <v>日本</v>
      </c>
      <c r="J569" s="0" t="n">
        <f aca="false">VLOOKUP(B569,価格!$A$1:$B$75,2,FALSE())*売上!C569</f>
        <v>17000</v>
      </c>
    </row>
    <row r="570" customFormat="false" ht="11.25" hidden="false" customHeight="false" outlineLevel="0" collapsed="false">
      <c r="A570" s="22" t="n">
        <v>37740</v>
      </c>
      <c r="B570" s="0" t="s">
        <v>24</v>
      </c>
      <c r="C570" s="0" t="n">
        <v>1</v>
      </c>
      <c r="D570" s="19" t="str">
        <f aca="false">RIGHT(B570,1)</f>
        <v>2</v>
      </c>
      <c r="E570" s="19" t="str">
        <f aca="false">MID(B570,3,1)</f>
        <v>5</v>
      </c>
      <c r="F570" s="19" t="str">
        <f aca="false">LEFT(B570,2)</f>
        <v>Ja</v>
      </c>
      <c r="G570" s="0" t="str">
        <f aca="false">VLOOKUP(D570,サイズ!$A$1:$B$3,2,FALSE())</f>
        <v>nomal</v>
      </c>
      <c r="H570" s="23" t="str">
        <f aca="false">VLOOKUP(E570,色!$A$1:$B$5,2,FALSE())</f>
        <v>green</v>
      </c>
      <c r="I570" s="0" t="str">
        <f aca="false">VLOOKUP(F570,製造国!$A$1:$B$6,2,FALSE())</f>
        <v>日本</v>
      </c>
      <c r="J570" s="0" t="n">
        <f aca="false">VLOOKUP(B570,価格!$A$1:$B$75,2,FALSE())*売上!C570</f>
        <v>11000</v>
      </c>
    </row>
    <row r="571" customFormat="false" ht="11.25" hidden="false" customHeight="false" outlineLevel="0" collapsed="false">
      <c r="A571" s="22" t="n">
        <v>37740</v>
      </c>
      <c r="B571" s="0" t="s">
        <v>45</v>
      </c>
      <c r="C571" s="0" t="n">
        <v>1</v>
      </c>
      <c r="D571" s="19" t="str">
        <f aca="false">RIGHT(B571,1)</f>
        <v>1</v>
      </c>
      <c r="E571" s="19" t="str">
        <f aca="false">MID(B571,3,1)</f>
        <v>5</v>
      </c>
      <c r="F571" s="19" t="str">
        <f aca="false">LEFT(B571,2)</f>
        <v>It</v>
      </c>
      <c r="G571" s="0" t="str">
        <f aca="false">VLOOKUP(D571,サイズ!$A$1:$B$3,2,FALSE())</f>
        <v>big</v>
      </c>
      <c r="H571" s="23" t="str">
        <f aca="false">VLOOKUP(E571,色!$A$1:$B$5,2,FALSE())</f>
        <v>green</v>
      </c>
      <c r="I571" s="0" t="str">
        <f aca="false">VLOOKUP(F571,製造国!$A$1:$B$6,2,FALSE())</f>
        <v>イタリア</v>
      </c>
      <c r="J571" s="0" t="n">
        <f aca="false">VLOOKUP(B571,価格!$A$1:$B$75,2,FALSE())*売上!C571</f>
        <v>28000</v>
      </c>
    </row>
    <row r="572" customFormat="false" ht="11.25" hidden="false" customHeight="false" outlineLevel="0" collapsed="false">
      <c r="A572" s="22" t="n">
        <v>37740</v>
      </c>
      <c r="B572" s="0" t="s">
        <v>91</v>
      </c>
      <c r="C572" s="0" t="n">
        <v>1</v>
      </c>
      <c r="D572" s="19" t="str">
        <f aca="false">RIGHT(B572,1)</f>
        <v>2</v>
      </c>
      <c r="E572" s="19" t="str">
        <f aca="false">MID(B572,3,1)</f>
        <v>1</v>
      </c>
      <c r="F572" s="19" t="str">
        <f aca="false">LEFT(B572,2)</f>
        <v>Ja</v>
      </c>
      <c r="G572" s="0" t="str">
        <f aca="false">VLOOKUP(D572,サイズ!$A$1:$B$3,2,FALSE())</f>
        <v>nomal</v>
      </c>
      <c r="H572" s="23" t="str">
        <f aca="false">VLOOKUP(E572,色!$A$1:$B$5,2,FALSE())</f>
        <v>blue</v>
      </c>
      <c r="I572" s="0" t="str">
        <f aca="false">VLOOKUP(F572,製造国!$A$1:$B$6,2,FALSE())</f>
        <v>日本</v>
      </c>
      <c r="J572" s="0" t="n">
        <f aca="false">VLOOKUP(B572,価格!$A$1:$B$75,2,FALSE())*売上!C572</f>
        <v>19000</v>
      </c>
    </row>
    <row r="573" customFormat="false" ht="11.25" hidden="false" customHeight="false" outlineLevel="0" collapsed="false">
      <c r="A573" s="22" t="n">
        <v>37740</v>
      </c>
      <c r="B573" s="0" t="s">
        <v>41</v>
      </c>
      <c r="C573" s="0" t="n">
        <v>1</v>
      </c>
      <c r="D573" s="19" t="str">
        <f aca="false">RIGHT(B573,1)</f>
        <v>1</v>
      </c>
      <c r="E573" s="19" t="str">
        <f aca="false">MID(B573,3,1)</f>
        <v>4</v>
      </c>
      <c r="F573" s="19" t="str">
        <f aca="false">LEFT(B573,2)</f>
        <v>Uk</v>
      </c>
      <c r="G573" s="0" t="str">
        <f aca="false">VLOOKUP(D573,サイズ!$A$1:$B$3,2,FALSE())</f>
        <v>big</v>
      </c>
      <c r="H573" s="23" t="str">
        <f aca="false">VLOOKUP(E573,色!$A$1:$B$5,2,FALSE())</f>
        <v>black</v>
      </c>
      <c r="I573" s="0" t="str">
        <f aca="false">VLOOKUP(F573,製造国!$A$1:$B$6,2,FALSE())</f>
        <v>イギリス</v>
      </c>
      <c r="J573" s="0" t="n">
        <f aca="false">VLOOKUP(B573,価格!$A$1:$B$75,2,FALSE())*売上!C573</f>
        <v>25000</v>
      </c>
    </row>
    <row r="574" customFormat="false" ht="11.25" hidden="false" customHeight="false" outlineLevel="0" collapsed="false">
      <c r="A574" s="22" t="n">
        <v>37740</v>
      </c>
      <c r="B574" s="0" t="s">
        <v>71</v>
      </c>
      <c r="C574" s="0" t="n">
        <v>1</v>
      </c>
      <c r="D574" s="19" t="str">
        <f aca="false">RIGHT(B574,1)</f>
        <v>2</v>
      </c>
      <c r="E574" s="19" t="str">
        <f aca="false">MID(B574,3,1)</f>
        <v>4</v>
      </c>
      <c r="F574" s="19" t="str">
        <f aca="false">LEFT(B574,2)</f>
        <v>Ja</v>
      </c>
      <c r="G574" s="0" t="str">
        <f aca="false">VLOOKUP(D574,サイズ!$A$1:$B$3,2,FALSE())</f>
        <v>nomal</v>
      </c>
      <c r="H574" s="23" t="str">
        <f aca="false">VLOOKUP(E574,色!$A$1:$B$5,2,FALSE())</f>
        <v>black</v>
      </c>
      <c r="I574" s="0" t="str">
        <f aca="false">VLOOKUP(F574,製造国!$A$1:$B$6,2,FALSE())</f>
        <v>日本</v>
      </c>
      <c r="J574" s="0" t="n">
        <f aca="false">VLOOKUP(B574,価格!$A$1:$B$75,2,FALSE())*売上!C574</f>
        <v>17000</v>
      </c>
    </row>
    <row r="575" customFormat="false" ht="11.25" hidden="false" customHeight="false" outlineLevel="0" collapsed="false">
      <c r="A575" s="22" t="n">
        <v>37740</v>
      </c>
      <c r="B575" s="0" t="s">
        <v>72</v>
      </c>
      <c r="C575" s="0" t="n">
        <v>1</v>
      </c>
      <c r="D575" s="19" t="str">
        <f aca="false">RIGHT(B575,1)</f>
        <v>1</v>
      </c>
      <c r="E575" s="19" t="str">
        <f aca="false">MID(B575,3,1)</f>
        <v>4</v>
      </c>
      <c r="F575" s="19" t="str">
        <f aca="false">LEFT(B575,2)</f>
        <v>Ja</v>
      </c>
      <c r="G575" s="0" t="str">
        <f aca="false">VLOOKUP(D575,サイズ!$A$1:$B$3,2,FALSE())</f>
        <v>big</v>
      </c>
      <c r="H575" s="23" t="str">
        <f aca="false">VLOOKUP(E575,色!$A$1:$B$5,2,FALSE())</f>
        <v>black</v>
      </c>
      <c r="I575" s="0" t="str">
        <f aca="false">VLOOKUP(F575,製造国!$A$1:$B$6,2,FALSE())</f>
        <v>日本</v>
      </c>
      <c r="J575" s="0" t="n">
        <f aca="false">VLOOKUP(B575,価格!$A$1:$B$75,2,FALSE())*売上!C575</f>
        <v>17000</v>
      </c>
    </row>
    <row r="576" customFormat="false" ht="11.25" hidden="false" customHeight="false" outlineLevel="0" collapsed="false">
      <c r="A576" s="22" t="n">
        <v>37740</v>
      </c>
      <c r="B576" s="0" t="s">
        <v>85</v>
      </c>
      <c r="C576" s="0" t="n">
        <v>1</v>
      </c>
      <c r="D576" s="19" t="str">
        <f aca="false">RIGHT(B576,1)</f>
        <v>2</v>
      </c>
      <c r="E576" s="19" t="str">
        <f aca="false">MID(B576,3,1)</f>
        <v>5</v>
      </c>
      <c r="F576" s="19" t="str">
        <f aca="false">LEFT(B576,2)</f>
        <v>It</v>
      </c>
      <c r="G576" s="0" t="str">
        <f aca="false">VLOOKUP(D576,サイズ!$A$1:$B$3,2,FALSE())</f>
        <v>nomal</v>
      </c>
      <c r="H576" s="23" t="str">
        <f aca="false">VLOOKUP(E576,色!$A$1:$B$5,2,FALSE())</f>
        <v>green</v>
      </c>
      <c r="I576" s="0" t="str">
        <f aca="false">VLOOKUP(F576,製造国!$A$1:$B$6,2,FALSE())</f>
        <v>イタリア</v>
      </c>
      <c r="J576" s="0" t="n">
        <f aca="false">VLOOKUP(B576,価格!$A$1:$B$75,2,FALSE())*売上!C576</f>
        <v>22000</v>
      </c>
    </row>
    <row r="577" customFormat="false" ht="11.25" hidden="false" customHeight="false" outlineLevel="0" collapsed="false">
      <c r="A577" s="22" t="n">
        <v>37740</v>
      </c>
      <c r="B577" s="0" t="s">
        <v>71</v>
      </c>
      <c r="C577" s="0" t="n">
        <v>1</v>
      </c>
      <c r="D577" s="19" t="str">
        <f aca="false">RIGHT(B577,1)</f>
        <v>2</v>
      </c>
      <c r="E577" s="19" t="str">
        <f aca="false">MID(B577,3,1)</f>
        <v>4</v>
      </c>
      <c r="F577" s="19" t="str">
        <f aca="false">LEFT(B577,2)</f>
        <v>Ja</v>
      </c>
      <c r="G577" s="0" t="str">
        <f aca="false">VLOOKUP(D577,サイズ!$A$1:$B$3,2,FALSE())</f>
        <v>nomal</v>
      </c>
      <c r="H577" s="23" t="str">
        <f aca="false">VLOOKUP(E577,色!$A$1:$B$5,2,FALSE())</f>
        <v>black</v>
      </c>
      <c r="I577" s="0" t="str">
        <f aca="false">VLOOKUP(F577,製造国!$A$1:$B$6,2,FALSE())</f>
        <v>日本</v>
      </c>
      <c r="J577" s="0" t="n">
        <f aca="false">VLOOKUP(B577,価格!$A$1:$B$75,2,FALSE())*売上!C577</f>
        <v>17000</v>
      </c>
    </row>
    <row r="578" customFormat="false" ht="11.25" hidden="false" customHeight="false" outlineLevel="0" collapsed="false">
      <c r="A578" s="22" t="n">
        <v>37740</v>
      </c>
      <c r="B578" s="0" t="s">
        <v>24</v>
      </c>
      <c r="C578" s="0" t="n">
        <v>1</v>
      </c>
      <c r="D578" s="19" t="str">
        <f aca="false">RIGHT(B578,1)</f>
        <v>2</v>
      </c>
      <c r="E578" s="19" t="str">
        <f aca="false">MID(B578,3,1)</f>
        <v>5</v>
      </c>
      <c r="F578" s="19" t="str">
        <f aca="false">LEFT(B578,2)</f>
        <v>Ja</v>
      </c>
      <c r="G578" s="0" t="str">
        <f aca="false">VLOOKUP(D578,サイズ!$A$1:$B$3,2,FALSE())</f>
        <v>nomal</v>
      </c>
      <c r="H578" s="23" t="str">
        <f aca="false">VLOOKUP(E578,色!$A$1:$B$5,2,FALSE())</f>
        <v>green</v>
      </c>
      <c r="I578" s="0" t="str">
        <f aca="false">VLOOKUP(F578,製造国!$A$1:$B$6,2,FALSE())</f>
        <v>日本</v>
      </c>
      <c r="J578" s="0" t="n">
        <f aca="false">VLOOKUP(B578,価格!$A$1:$B$75,2,FALSE())*売上!C578</f>
        <v>11000</v>
      </c>
    </row>
    <row r="579" customFormat="false" ht="11.25" hidden="false" customHeight="false" outlineLevel="0" collapsed="false">
      <c r="A579" s="22" t="n">
        <v>37740</v>
      </c>
      <c r="B579" s="0" t="s">
        <v>67</v>
      </c>
      <c r="C579" s="0" t="n">
        <v>1</v>
      </c>
      <c r="D579" s="19" t="str">
        <f aca="false">RIGHT(B579,1)</f>
        <v>3</v>
      </c>
      <c r="E579" s="19" t="str">
        <f aca="false">MID(B579,3,1)</f>
        <v>1</v>
      </c>
      <c r="F579" s="19" t="str">
        <f aca="false">LEFT(B579,2)</f>
        <v>Ja</v>
      </c>
      <c r="G579" s="0" t="str">
        <f aca="false">VLOOKUP(D579,サイズ!$A$1:$B$3,2,FALSE())</f>
        <v>small</v>
      </c>
      <c r="H579" s="23" t="str">
        <f aca="false">VLOOKUP(E579,色!$A$1:$B$5,2,FALSE())</f>
        <v>blue</v>
      </c>
      <c r="I579" s="0" t="str">
        <f aca="false">VLOOKUP(F579,製造国!$A$1:$B$6,2,FALSE())</f>
        <v>日本</v>
      </c>
      <c r="J579" s="0" t="n">
        <f aca="false">VLOOKUP(B579,価格!$A$1:$B$75,2,FALSE())*売上!C579</f>
        <v>19000</v>
      </c>
    </row>
    <row r="580" customFormat="false" ht="11.25" hidden="false" customHeight="false" outlineLevel="0" collapsed="false">
      <c r="A580" s="22" t="n">
        <v>37740</v>
      </c>
      <c r="B580" s="0" t="s">
        <v>70</v>
      </c>
      <c r="C580" s="0" t="n">
        <v>1</v>
      </c>
      <c r="D580" s="19" t="str">
        <f aca="false">RIGHT(B580,1)</f>
        <v>2</v>
      </c>
      <c r="E580" s="19" t="str">
        <f aca="false">MID(B580,3,1)</f>
        <v>4</v>
      </c>
      <c r="F580" s="19" t="str">
        <f aca="false">LEFT(B580,2)</f>
        <v>Po</v>
      </c>
      <c r="G580" s="0" t="str">
        <f aca="false">VLOOKUP(D580,サイズ!$A$1:$B$3,2,FALSE())</f>
        <v>nomal</v>
      </c>
      <c r="H580" s="23" t="str">
        <f aca="false">VLOOKUP(E580,色!$A$1:$B$5,2,FALSE())</f>
        <v>black</v>
      </c>
      <c r="I580" s="0" t="str">
        <f aca="false">VLOOKUP(F580,製造国!$A$1:$B$6,2,FALSE())</f>
        <v>ポルトガル</v>
      </c>
      <c r="J580" s="0" t="n">
        <f aca="false">VLOOKUP(B580,価格!$A$1:$B$75,2,FALSE())*売上!C580</f>
        <v>22000</v>
      </c>
    </row>
    <row r="581" customFormat="false" ht="11.25" hidden="false" customHeight="false" outlineLevel="0" collapsed="false">
      <c r="A581" s="22" t="n">
        <v>37740</v>
      </c>
      <c r="B581" s="0" t="s">
        <v>38</v>
      </c>
      <c r="C581" s="0" t="n">
        <v>1</v>
      </c>
      <c r="D581" s="19" t="str">
        <f aca="false">RIGHT(B581,1)</f>
        <v>3</v>
      </c>
      <c r="E581" s="19" t="str">
        <f aca="false">MID(B581,3,1)</f>
        <v>3</v>
      </c>
      <c r="F581" s="19" t="str">
        <f aca="false">LEFT(B581,2)</f>
        <v>Uk</v>
      </c>
      <c r="G581" s="0" t="str">
        <f aca="false">VLOOKUP(D581,サイズ!$A$1:$B$3,2,FALSE())</f>
        <v>small</v>
      </c>
      <c r="H581" s="23" t="str">
        <f aca="false">VLOOKUP(E581,色!$A$1:$B$5,2,FALSE())</f>
        <v>pink</v>
      </c>
      <c r="I581" s="0" t="str">
        <f aca="false">VLOOKUP(F581,製造国!$A$1:$B$6,2,FALSE())</f>
        <v>イギリス</v>
      </c>
      <c r="J581" s="0" t="n">
        <f aca="false">VLOOKUP(B581,価格!$A$1:$B$75,2,FALSE())*売上!C581</f>
        <v>8000</v>
      </c>
    </row>
    <row r="582" customFormat="false" ht="11.25" hidden="false" customHeight="false" outlineLevel="0" collapsed="false">
      <c r="A582" s="22" t="n">
        <v>37741</v>
      </c>
      <c r="B582" s="0" t="s">
        <v>30</v>
      </c>
      <c r="C582" s="0" t="n">
        <v>1</v>
      </c>
      <c r="D582" s="19" t="str">
        <f aca="false">RIGHT(B582,1)</f>
        <v>1</v>
      </c>
      <c r="E582" s="19" t="str">
        <f aca="false">MID(B582,3,1)</f>
        <v>5</v>
      </c>
      <c r="F582" s="19" t="str">
        <f aca="false">LEFT(B582,2)</f>
        <v>Ge</v>
      </c>
      <c r="G582" s="0" t="str">
        <f aca="false">VLOOKUP(D582,サイズ!$A$1:$B$3,2,FALSE())</f>
        <v>big</v>
      </c>
      <c r="H582" s="23" t="str">
        <f aca="false">VLOOKUP(E582,色!$A$1:$B$5,2,FALSE())</f>
        <v>green</v>
      </c>
      <c r="I582" s="0" t="str">
        <f aca="false">VLOOKUP(F582,製造国!$A$1:$B$6,2,FALSE())</f>
        <v>ドイツ</v>
      </c>
      <c r="J582" s="0" t="n">
        <f aca="false">VLOOKUP(B582,価格!$A$1:$B$75,2,FALSE())*売上!C582</f>
        <v>24000</v>
      </c>
    </row>
    <row r="583" customFormat="false" ht="11.25" hidden="false" customHeight="false" outlineLevel="0" collapsed="false">
      <c r="A583" s="22" t="n">
        <v>37741</v>
      </c>
      <c r="B583" s="0" t="s">
        <v>27</v>
      </c>
      <c r="C583" s="0" t="n">
        <v>1</v>
      </c>
      <c r="D583" s="19" t="str">
        <f aca="false">RIGHT(B583,1)</f>
        <v>2</v>
      </c>
      <c r="E583" s="19" t="str">
        <f aca="false">MID(B583,3,1)</f>
        <v>2</v>
      </c>
      <c r="F583" s="19" t="str">
        <f aca="false">LEFT(B583,2)</f>
        <v>Uk</v>
      </c>
      <c r="G583" s="0" t="str">
        <f aca="false">VLOOKUP(D583,サイズ!$A$1:$B$3,2,FALSE())</f>
        <v>nomal</v>
      </c>
      <c r="H583" s="23" t="str">
        <f aca="false">VLOOKUP(E583,色!$A$1:$B$5,2,FALSE())</f>
        <v>red</v>
      </c>
      <c r="I583" s="0" t="str">
        <f aca="false">VLOOKUP(F583,製造国!$A$1:$B$6,2,FALSE())</f>
        <v>イギリス</v>
      </c>
      <c r="J583" s="0" t="n">
        <f aca="false">VLOOKUP(B583,価格!$A$1:$B$75,2,FALSE())*売上!C583</f>
        <v>47000</v>
      </c>
    </row>
    <row r="584" customFormat="false" ht="11.25" hidden="false" customHeight="false" outlineLevel="0" collapsed="false">
      <c r="A584" s="22" t="n">
        <v>37741</v>
      </c>
      <c r="B584" s="0" t="s">
        <v>40</v>
      </c>
      <c r="C584" s="0" t="n">
        <v>1</v>
      </c>
      <c r="D584" s="19" t="str">
        <f aca="false">RIGHT(B584,1)</f>
        <v>1</v>
      </c>
      <c r="E584" s="19" t="str">
        <f aca="false">MID(B584,3,1)</f>
        <v>4</v>
      </c>
      <c r="F584" s="19" t="str">
        <f aca="false">LEFT(B584,2)</f>
        <v>Ge</v>
      </c>
      <c r="G584" s="0" t="str">
        <f aca="false">VLOOKUP(D584,サイズ!$A$1:$B$3,2,FALSE())</f>
        <v>big</v>
      </c>
      <c r="H584" s="23" t="str">
        <f aca="false">VLOOKUP(E584,色!$A$1:$B$5,2,FALSE())</f>
        <v>black</v>
      </c>
      <c r="I584" s="0" t="str">
        <f aca="false">VLOOKUP(F584,製造国!$A$1:$B$6,2,FALSE())</f>
        <v>ドイツ</v>
      </c>
      <c r="J584" s="0" t="n">
        <f aca="false">VLOOKUP(B584,価格!$A$1:$B$75,2,FALSE())*売上!C584</f>
        <v>22000</v>
      </c>
    </row>
    <row r="585" customFormat="false" ht="11.25" hidden="false" customHeight="false" outlineLevel="0" collapsed="false">
      <c r="A585" s="22" t="n">
        <v>37741</v>
      </c>
      <c r="B585" s="0" t="s">
        <v>74</v>
      </c>
      <c r="C585" s="0" t="n">
        <v>1</v>
      </c>
      <c r="D585" s="19" t="str">
        <f aca="false">RIGHT(B585,1)</f>
        <v>2</v>
      </c>
      <c r="E585" s="19" t="str">
        <f aca="false">MID(B585,3,1)</f>
        <v>2</v>
      </c>
      <c r="F585" s="19" t="str">
        <f aca="false">LEFT(B585,2)</f>
        <v>Ge</v>
      </c>
      <c r="G585" s="0" t="str">
        <f aca="false">VLOOKUP(D585,サイズ!$A$1:$B$3,2,FALSE())</f>
        <v>nomal</v>
      </c>
      <c r="H585" s="23" t="str">
        <f aca="false">VLOOKUP(E585,色!$A$1:$B$5,2,FALSE())</f>
        <v>red</v>
      </c>
      <c r="I585" s="0" t="str">
        <f aca="false">VLOOKUP(F585,製造国!$A$1:$B$6,2,FALSE())</f>
        <v>ドイツ</v>
      </c>
      <c r="J585" s="0" t="n">
        <f aca="false">VLOOKUP(B585,価格!$A$1:$B$75,2,FALSE())*売上!C585</f>
        <v>39000</v>
      </c>
    </row>
    <row r="586" customFormat="false" ht="11.25" hidden="false" customHeight="false" outlineLevel="0" collapsed="false">
      <c r="A586" s="22" t="n">
        <v>37741</v>
      </c>
      <c r="B586" s="0" t="s">
        <v>52</v>
      </c>
      <c r="C586" s="0" t="n">
        <v>1</v>
      </c>
      <c r="D586" s="19" t="str">
        <f aca="false">RIGHT(B586,1)</f>
        <v>2</v>
      </c>
      <c r="E586" s="19" t="str">
        <f aca="false">MID(B586,3,1)</f>
        <v>3</v>
      </c>
      <c r="F586" s="19" t="str">
        <f aca="false">LEFT(B586,2)</f>
        <v>It</v>
      </c>
      <c r="G586" s="0" t="str">
        <f aca="false">VLOOKUP(D586,サイズ!$A$1:$B$3,2,FALSE())</f>
        <v>nomal</v>
      </c>
      <c r="H586" s="23" t="str">
        <f aca="false">VLOOKUP(E586,色!$A$1:$B$5,2,FALSE())</f>
        <v>pink</v>
      </c>
      <c r="I586" s="0" t="str">
        <f aca="false">VLOOKUP(F586,製造国!$A$1:$B$6,2,FALSE())</f>
        <v>イタリア</v>
      </c>
      <c r="J586" s="0" t="n">
        <f aca="false">VLOOKUP(B586,価格!$A$1:$B$75,2,FALSE())*売上!C586</f>
        <v>10000</v>
      </c>
    </row>
    <row r="587" customFormat="false" ht="11.25" hidden="false" customHeight="false" outlineLevel="0" collapsed="false">
      <c r="A587" s="22" t="n">
        <v>37741</v>
      </c>
      <c r="B587" s="0" t="s">
        <v>57</v>
      </c>
      <c r="C587" s="0" t="n">
        <v>1</v>
      </c>
      <c r="D587" s="19" t="str">
        <f aca="false">RIGHT(B587,1)</f>
        <v>1</v>
      </c>
      <c r="E587" s="19" t="str">
        <f aca="false">MID(B587,3,1)</f>
        <v>1</v>
      </c>
      <c r="F587" s="19" t="str">
        <f aca="false">LEFT(B587,2)</f>
        <v>Ge</v>
      </c>
      <c r="G587" s="0" t="str">
        <f aca="false">VLOOKUP(D587,サイズ!$A$1:$B$3,2,FALSE())</f>
        <v>big</v>
      </c>
      <c r="H587" s="23" t="str">
        <f aca="false">VLOOKUP(E587,色!$A$1:$B$5,2,FALSE())</f>
        <v>blue</v>
      </c>
      <c r="I587" s="0" t="str">
        <f aca="false">VLOOKUP(F587,製造国!$A$1:$B$6,2,FALSE())</f>
        <v>ドイツ</v>
      </c>
      <c r="J587" s="0" t="n">
        <f aca="false">VLOOKUP(B587,価格!$A$1:$B$75,2,FALSE())*売上!C587</f>
        <v>29000</v>
      </c>
    </row>
    <row r="588" customFormat="false" ht="11.25" hidden="false" customHeight="false" outlineLevel="0" collapsed="false">
      <c r="A588" s="22" t="n">
        <v>37741</v>
      </c>
      <c r="B588" s="0" t="s">
        <v>44</v>
      </c>
      <c r="C588" s="0" t="n">
        <v>1</v>
      </c>
      <c r="D588" s="19" t="str">
        <f aca="false">RIGHT(B588,1)</f>
        <v>3</v>
      </c>
      <c r="E588" s="19" t="str">
        <f aca="false">MID(B588,3,1)</f>
        <v>1</v>
      </c>
      <c r="F588" s="19" t="str">
        <f aca="false">LEFT(B588,2)</f>
        <v>Fr</v>
      </c>
      <c r="G588" s="0" t="str">
        <f aca="false">VLOOKUP(D588,サイズ!$A$1:$B$3,2,FALSE())</f>
        <v>small</v>
      </c>
      <c r="H588" s="23" t="str">
        <f aca="false">VLOOKUP(E588,色!$A$1:$B$5,2,FALSE())</f>
        <v>blue</v>
      </c>
      <c r="I588" s="0" t="str">
        <f aca="false">VLOOKUP(F588,製造国!$A$1:$B$6,2,FALSE())</f>
        <v>フランス</v>
      </c>
      <c r="J588" s="0" t="n">
        <f aca="false">VLOOKUP(B588,価格!$A$1:$B$75,2,FALSE())*売上!C588</f>
        <v>24000</v>
      </c>
    </row>
    <row r="589" customFormat="false" ht="11.25" hidden="false" customHeight="false" outlineLevel="0" collapsed="false">
      <c r="A589" s="22" t="n">
        <v>37741</v>
      </c>
      <c r="B589" s="0" t="s">
        <v>27</v>
      </c>
      <c r="C589" s="0" t="n">
        <v>1</v>
      </c>
      <c r="D589" s="19" t="str">
        <f aca="false">RIGHT(B589,1)</f>
        <v>2</v>
      </c>
      <c r="E589" s="19" t="str">
        <f aca="false">MID(B589,3,1)</f>
        <v>2</v>
      </c>
      <c r="F589" s="19" t="str">
        <f aca="false">LEFT(B589,2)</f>
        <v>Uk</v>
      </c>
      <c r="G589" s="0" t="str">
        <f aca="false">VLOOKUP(D589,サイズ!$A$1:$B$3,2,FALSE())</f>
        <v>nomal</v>
      </c>
      <c r="H589" s="23" t="str">
        <f aca="false">VLOOKUP(E589,色!$A$1:$B$5,2,FALSE())</f>
        <v>red</v>
      </c>
      <c r="I589" s="0" t="str">
        <f aca="false">VLOOKUP(F589,製造国!$A$1:$B$6,2,FALSE())</f>
        <v>イギリス</v>
      </c>
      <c r="J589" s="0" t="n">
        <f aca="false">VLOOKUP(B589,価格!$A$1:$B$75,2,FALSE())*売上!C589</f>
        <v>47000</v>
      </c>
    </row>
    <row r="590" customFormat="false" ht="11.25" hidden="false" customHeight="false" outlineLevel="0" collapsed="false">
      <c r="A590" s="22" t="n">
        <v>37741</v>
      </c>
      <c r="B590" s="0" t="s">
        <v>68</v>
      </c>
      <c r="C590" s="0" t="n">
        <v>1</v>
      </c>
      <c r="D590" s="19" t="str">
        <f aca="false">RIGHT(B590,1)</f>
        <v>1</v>
      </c>
      <c r="E590" s="19" t="str">
        <f aca="false">MID(B590,3,1)</f>
        <v>4</v>
      </c>
      <c r="F590" s="19" t="str">
        <f aca="false">LEFT(B590,2)</f>
        <v>Fr</v>
      </c>
      <c r="G590" s="0" t="str">
        <f aca="false">VLOOKUP(D590,サイズ!$A$1:$B$3,2,FALSE())</f>
        <v>big</v>
      </c>
      <c r="H590" s="23" t="str">
        <f aca="false">VLOOKUP(E590,色!$A$1:$B$5,2,FALSE())</f>
        <v>black</v>
      </c>
      <c r="I590" s="0" t="str">
        <f aca="false">VLOOKUP(F590,製造国!$A$1:$B$6,2,FALSE())</f>
        <v>フランス</v>
      </c>
      <c r="J590" s="0" t="n">
        <f aca="false">VLOOKUP(B590,価格!$A$1:$B$75,2,FALSE())*売上!C590</f>
        <v>25000</v>
      </c>
    </row>
    <row r="591" customFormat="false" ht="11.25" hidden="false" customHeight="false" outlineLevel="0" collapsed="false">
      <c r="A591" s="22" t="n">
        <v>37741</v>
      </c>
      <c r="B591" s="0" t="s">
        <v>38</v>
      </c>
      <c r="C591" s="0" t="n">
        <v>1</v>
      </c>
      <c r="D591" s="19" t="str">
        <f aca="false">RIGHT(B591,1)</f>
        <v>3</v>
      </c>
      <c r="E591" s="19" t="str">
        <f aca="false">MID(B591,3,1)</f>
        <v>3</v>
      </c>
      <c r="F591" s="19" t="str">
        <f aca="false">LEFT(B591,2)</f>
        <v>Uk</v>
      </c>
      <c r="G591" s="0" t="str">
        <f aca="false">VLOOKUP(D591,サイズ!$A$1:$B$3,2,FALSE())</f>
        <v>small</v>
      </c>
      <c r="H591" s="23" t="str">
        <f aca="false">VLOOKUP(E591,色!$A$1:$B$5,2,FALSE())</f>
        <v>pink</v>
      </c>
      <c r="I591" s="0" t="str">
        <f aca="false">VLOOKUP(F591,製造国!$A$1:$B$6,2,FALSE())</f>
        <v>イギリス</v>
      </c>
      <c r="J591" s="0" t="n">
        <f aca="false">VLOOKUP(B591,価格!$A$1:$B$75,2,FALSE())*売上!C591</f>
        <v>8000</v>
      </c>
    </row>
    <row r="592" customFormat="false" ht="11.25" hidden="false" customHeight="false" outlineLevel="0" collapsed="false">
      <c r="A592" s="22" t="n">
        <v>37741</v>
      </c>
      <c r="B592" s="0" t="s">
        <v>26</v>
      </c>
      <c r="C592" s="0" t="n">
        <v>1</v>
      </c>
      <c r="D592" s="19" t="str">
        <f aca="false">RIGHT(B592,1)</f>
        <v>1</v>
      </c>
      <c r="E592" s="19" t="str">
        <f aca="false">MID(B592,3,1)</f>
        <v>5</v>
      </c>
      <c r="F592" s="19" t="str">
        <f aca="false">LEFT(B592,2)</f>
        <v>Uk</v>
      </c>
      <c r="G592" s="0" t="str">
        <f aca="false">VLOOKUP(D592,サイズ!$A$1:$B$3,2,FALSE())</f>
        <v>big</v>
      </c>
      <c r="H592" s="23" t="str">
        <f aca="false">VLOOKUP(E592,色!$A$1:$B$5,2,FALSE())</f>
        <v>green</v>
      </c>
      <c r="I592" s="0" t="str">
        <f aca="false">VLOOKUP(F592,製造国!$A$1:$B$6,2,FALSE())</f>
        <v>イギリス</v>
      </c>
      <c r="J592" s="0" t="n">
        <f aca="false">VLOOKUP(B592,価格!$A$1:$B$75,2,FALSE())*売上!C592</f>
        <v>29000</v>
      </c>
    </row>
    <row r="593" customFormat="false" ht="11.25" hidden="false" customHeight="false" outlineLevel="0" collapsed="false">
      <c r="A593" s="22" t="n">
        <v>37741</v>
      </c>
      <c r="B593" s="0" t="s">
        <v>21</v>
      </c>
      <c r="C593" s="0" t="n">
        <v>1</v>
      </c>
      <c r="D593" s="19" t="str">
        <f aca="false">RIGHT(B593,1)</f>
        <v>1</v>
      </c>
      <c r="E593" s="19" t="str">
        <f aca="false">MID(B593,3,1)</f>
        <v>1</v>
      </c>
      <c r="F593" s="19" t="str">
        <f aca="false">LEFT(B593,2)</f>
        <v>It</v>
      </c>
      <c r="G593" s="0" t="str">
        <f aca="false">VLOOKUP(D593,サイズ!$A$1:$B$3,2,FALSE())</f>
        <v>big</v>
      </c>
      <c r="H593" s="23" t="str">
        <f aca="false">VLOOKUP(E593,色!$A$1:$B$5,2,FALSE())</f>
        <v>blue</v>
      </c>
      <c r="I593" s="0" t="str">
        <f aca="false">VLOOKUP(F593,製造国!$A$1:$B$6,2,FALSE())</f>
        <v>イタリア</v>
      </c>
      <c r="J593" s="0" t="n">
        <f aca="false">VLOOKUP(B593,価格!$A$1:$B$75,2,FALSE())*売上!C593</f>
        <v>29000</v>
      </c>
    </row>
    <row r="594" customFormat="false" ht="11.25" hidden="false" customHeight="false" outlineLevel="0" collapsed="false">
      <c r="A594" s="22" t="n">
        <v>37741</v>
      </c>
      <c r="B594" s="0" t="s">
        <v>72</v>
      </c>
      <c r="C594" s="0" t="n">
        <v>1</v>
      </c>
      <c r="D594" s="19" t="str">
        <f aca="false">RIGHT(B594,1)</f>
        <v>1</v>
      </c>
      <c r="E594" s="19" t="str">
        <f aca="false">MID(B594,3,1)</f>
        <v>4</v>
      </c>
      <c r="F594" s="19" t="str">
        <f aca="false">LEFT(B594,2)</f>
        <v>Ja</v>
      </c>
      <c r="G594" s="0" t="str">
        <f aca="false">VLOOKUP(D594,サイズ!$A$1:$B$3,2,FALSE())</f>
        <v>big</v>
      </c>
      <c r="H594" s="23" t="str">
        <f aca="false">VLOOKUP(E594,色!$A$1:$B$5,2,FALSE())</f>
        <v>black</v>
      </c>
      <c r="I594" s="0" t="str">
        <f aca="false">VLOOKUP(F594,製造国!$A$1:$B$6,2,FALSE())</f>
        <v>日本</v>
      </c>
      <c r="J594" s="0" t="n">
        <f aca="false">VLOOKUP(B594,価格!$A$1:$B$75,2,FALSE())*売上!C594</f>
        <v>17000</v>
      </c>
    </row>
    <row r="595" customFormat="false" ht="11.25" hidden="false" customHeight="false" outlineLevel="0" collapsed="false">
      <c r="A595" s="22" t="n">
        <v>37742</v>
      </c>
      <c r="B595" s="0" t="s">
        <v>61</v>
      </c>
      <c r="C595" s="0" t="n">
        <v>1</v>
      </c>
      <c r="D595" s="19" t="str">
        <f aca="false">RIGHT(B595,1)</f>
        <v>2</v>
      </c>
      <c r="E595" s="19" t="str">
        <f aca="false">MID(B595,3,1)</f>
        <v>2</v>
      </c>
      <c r="F595" s="19" t="str">
        <f aca="false">LEFT(B595,2)</f>
        <v>Fr</v>
      </c>
      <c r="G595" s="0" t="str">
        <f aca="false">VLOOKUP(D595,サイズ!$A$1:$B$3,2,FALSE())</f>
        <v>nomal</v>
      </c>
      <c r="H595" s="23" t="str">
        <f aca="false">VLOOKUP(E595,色!$A$1:$B$5,2,FALSE())</f>
        <v>red</v>
      </c>
      <c r="I595" s="0" t="str">
        <f aca="false">VLOOKUP(F595,製造国!$A$1:$B$6,2,FALSE())</f>
        <v>フランス</v>
      </c>
      <c r="J595" s="0" t="n">
        <f aca="false">VLOOKUP(B595,価格!$A$1:$B$75,2,FALSE())*売上!C595</f>
        <v>33000</v>
      </c>
    </row>
    <row r="596" customFormat="false" ht="11.25" hidden="false" customHeight="false" outlineLevel="0" collapsed="false">
      <c r="A596" s="22" t="n">
        <v>37742</v>
      </c>
      <c r="B596" s="0" t="s">
        <v>61</v>
      </c>
      <c r="C596" s="0" t="n">
        <v>1</v>
      </c>
      <c r="D596" s="19" t="str">
        <f aca="false">RIGHT(B596,1)</f>
        <v>2</v>
      </c>
      <c r="E596" s="19" t="str">
        <f aca="false">MID(B596,3,1)</f>
        <v>2</v>
      </c>
      <c r="F596" s="19" t="str">
        <f aca="false">LEFT(B596,2)</f>
        <v>Fr</v>
      </c>
      <c r="G596" s="0" t="str">
        <f aca="false">VLOOKUP(D596,サイズ!$A$1:$B$3,2,FALSE())</f>
        <v>nomal</v>
      </c>
      <c r="H596" s="23" t="str">
        <f aca="false">VLOOKUP(E596,色!$A$1:$B$5,2,FALSE())</f>
        <v>red</v>
      </c>
      <c r="I596" s="0" t="str">
        <f aca="false">VLOOKUP(F596,製造国!$A$1:$B$6,2,FALSE())</f>
        <v>フランス</v>
      </c>
      <c r="J596" s="0" t="n">
        <f aca="false">VLOOKUP(B596,価格!$A$1:$B$75,2,FALSE())*売上!C596</f>
        <v>33000</v>
      </c>
    </row>
    <row r="597" customFormat="false" ht="11.25" hidden="false" customHeight="false" outlineLevel="0" collapsed="false">
      <c r="A597" s="22" t="n">
        <v>37742</v>
      </c>
      <c r="B597" s="0" t="s">
        <v>90</v>
      </c>
      <c r="C597" s="0" t="n">
        <v>1</v>
      </c>
      <c r="D597" s="19" t="str">
        <f aca="false">RIGHT(B597,1)</f>
        <v>2</v>
      </c>
      <c r="E597" s="19" t="str">
        <f aca="false">MID(B597,3,1)</f>
        <v>5</v>
      </c>
      <c r="F597" s="19" t="str">
        <f aca="false">LEFT(B597,2)</f>
        <v>Uk</v>
      </c>
      <c r="G597" s="0" t="str">
        <f aca="false">VLOOKUP(D597,サイズ!$A$1:$B$3,2,FALSE())</f>
        <v>nomal</v>
      </c>
      <c r="H597" s="23" t="str">
        <f aca="false">VLOOKUP(E597,色!$A$1:$B$5,2,FALSE())</f>
        <v>green</v>
      </c>
      <c r="I597" s="0" t="str">
        <f aca="false">VLOOKUP(F597,製造国!$A$1:$B$6,2,FALSE())</f>
        <v>イギリス</v>
      </c>
      <c r="J597" s="0" t="n">
        <f aca="false">VLOOKUP(B597,価格!$A$1:$B$75,2,FALSE())*売上!C597</f>
        <v>24000</v>
      </c>
    </row>
    <row r="598" customFormat="false" ht="11.25" hidden="false" customHeight="false" outlineLevel="0" collapsed="false">
      <c r="A598" s="22" t="n">
        <v>37742</v>
      </c>
      <c r="B598" s="0" t="s">
        <v>69</v>
      </c>
      <c r="C598" s="0" t="n">
        <v>1</v>
      </c>
      <c r="D598" s="19" t="str">
        <f aca="false">RIGHT(B598,1)</f>
        <v>3</v>
      </c>
      <c r="E598" s="19" t="str">
        <f aca="false">MID(B598,3,1)</f>
        <v>2</v>
      </c>
      <c r="F598" s="19" t="str">
        <f aca="false">LEFT(B598,2)</f>
        <v>Ja</v>
      </c>
      <c r="G598" s="0" t="str">
        <f aca="false">VLOOKUP(D598,サイズ!$A$1:$B$3,2,FALSE())</f>
        <v>small</v>
      </c>
      <c r="H598" s="23" t="str">
        <f aca="false">VLOOKUP(E598,色!$A$1:$B$5,2,FALSE())</f>
        <v>red</v>
      </c>
      <c r="I598" s="0" t="str">
        <f aca="false">VLOOKUP(F598,製造国!$A$1:$B$6,2,FALSE())</f>
        <v>日本</v>
      </c>
      <c r="J598" s="0" t="n">
        <f aca="false">VLOOKUP(B598,価格!$A$1:$B$75,2,FALSE())*売上!C598</f>
        <v>25000</v>
      </c>
    </row>
    <row r="599" customFormat="false" ht="11.25" hidden="false" customHeight="false" outlineLevel="0" collapsed="false">
      <c r="A599" s="22" t="n">
        <v>37742</v>
      </c>
      <c r="B599" s="0" t="s">
        <v>24</v>
      </c>
      <c r="C599" s="0" t="n">
        <v>1</v>
      </c>
      <c r="D599" s="19" t="str">
        <f aca="false">RIGHT(B599,1)</f>
        <v>2</v>
      </c>
      <c r="E599" s="19" t="str">
        <f aca="false">MID(B599,3,1)</f>
        <v>5</v>
      </c>
      <c r="F599" s="19" t="str">
        <f aca="false">LEFT(B599,2)</f>
        <v>Ja</v>
      </c>
      <c r="G599" s="0" t="str">
        <f aca="false">VLOOKUP(D599,サイズ!$A$1:$B$3,2,FALSE())</f>
        <v>nomal</v>
      </c>
      <c r="H599" s="23" t="str">
        <f aca="false">VLOOKUP(E599,色!$A$1:$B$5,2,FALSE())</f>
        <v>green</v>
      </c>
      <c r="I599" s="0" t="str">
        <f aca="false">VLOOKUP(F599,製造国!$A$1:$B$6,2,FALSE())</f>
        <v>日本</v>
      </c>
      <c r="J599" s="0" t="n">
        <f aca="false">VLOOKUP(B599,価格!$A$1:$B$75,2,FALSE())*売上!C599</f>
        <v>11000</v>
      </c>
    </row>
    <row r="600" customFormat="false" ht="11.25" hidden="false" customHeight="false" outlineLevel="0" collapsed="false">
      <c r="A600" s="22" t="n">
        <v>37742</v>
      </c>
      <c r="B600" s="0" t="s">
        <v>86</v>
      </c>
      <c r="C600" s="0" t="n">
        <v>1</v>
      </c>
      <c r="D600" s="19" t="str">
        <f aca="false">RIGHT(B600,1)</f>
        <v>1</v>
      </c>
      <c r="E600" s="19" t="str">
        <f aca="false">MID(B600,3,1)</f>
        <v>1</v>
      </c>
      <c r="F600" s="19" t="str">
        <f aca="false">LEFT(B600,2)</f>
        <v>Ja</v>
      </c>
      <c r="G600" s="0" t="str">
        <f aca="false">VLOOKUP(D600,サイズ!$A$1:$B$3,2,FALSE())</f>
        <v>big</v>
      </c>
      <c r="H600" s="23" t="str">
        <f aca="false">VLOOKUP(E600,色!$A$1:$B$5,2,FALSE())</f>
        <v>blue</v>
      </c>
      <c r="I600" s="0" t="str">
        <f aca="false">VLOOKUP(F600,製造国!$A$1:$B$6,2,FALSE())</f>
        <v>日本</v>
      </c>
      <c r="J600" s="0" t="n">
        <f aca="false">VLOOKUP(B600,価格!$A$1:$B$75,2,FALSE())*売上!C600</f>
        <v>19000</v>
      </c>
    </row>
    <row r="601" customFormat="false" ht="11.25" hidden="false" customHeight="false" outlineLevel="0" collapsed="false">
      <c r="A601" s="22" t="n">
        <v>37742</v>
      </c>
      <c r="B601" s="0" t="s">
        <v>22</v>
      </c>
      <c r="C601" s="0" t="n">
        <v>1</v>
      </c>
      <c r="D601" s="19" t="str">
        <f aca="false">RIGHT(B601,1)</f>
        <v>3</v>
      </c>
      <c r="E601" s="19" t="str">
        <f aca="false">MID(B601,3,1)</f>
        <v>2</v>
      </c>
      <c r="F601" s="19" t="str">
        <f aca="false">LEFT(B601,2)</f>
        <v>Uk</v>
      </c>
      <c r="G601" s="0" t="str">
        <f aca="false">VLOOKUP(D601,サイズ!$A$1:$B$3,2,FALSE())</f>
        <v>small</v>
      </c>
      <c r="H601" s="23" t="str">
        <f aca="false">VLOOKUP(E601,色!$A$1:$B$5,2,FALSE())</f>
        <v>red</v>
      </c>
      <c r="I601" s="0" t="str">
        <f aca="false">VLOOKUP(F601,製造国!$A$1:$B$6,2,FALSE())</f>
        <v>イギリス</v>
      </c>
      <c r="J601" s="0" t="n">
        <f aca="false">VLOOKUP(B601,価格!$A$1:$B$75,2,FALSE())*売上!C601</f>
        <v>39000</v>
      </c>
    </row>
    <row r="602" customFormat="false" ht="11.25" hidden="false" customHeight="false" outlineLevel="0" collapsed="false">
      <c r="A602" s="22" t="n">
        <v>37742</v>
      </c>
      <c r="B602" s="0" t="s">
        <v>22</v>
      </c>
      <c r="C602" s="0" t="n">
        <v>1</v>
      </c>
      <c r="D602" s="19" t="str">
        <f aca="false">RIGHT(B602,1)</f>
        <v>3</v>
      </c>
      <c r="E602" s="19" t="str">
        <f aca="false">MID(B602,3,1)</f>
        <v>2</v>
      </c>
      <c r="F602" s="19" t="str">
        <f aca="false">LEFT(B602,2)</f>
        <v>Uk</v>
      </c>
      <c r="G602" s="0" t="str">
        <f aca="false">VLOOKUP(D602,サイズ!$A$1:$B$3,2,FALSE())</f>
        <v>small</v>
      </c>
      <c r="H602" s="23" t="str">
        <f aca="false">VLOOKUP(E602,色!$A$1:$B$5,2,FALSE())</f>
        <v>red</v>
      </c>
      <c r="I602" s="0" t="str">
        <f aca="false">VLOOKUP(F602,製造国!$A$1:$B$6,2,FALSE())</f>
        <v>イギリス</v>
      </c>
      <c r="J602" s="0" t="n">
        <f aca="false">VLOOKUP(B602,価格!$A$1:$B$75,2,FALSE())*売上!C602</f>
        <v>39000</v>
      </c>
    </row>
    <row r="603" customFormat="false" ht="11.25" hidden="false" customHeight="false" outlineLevel="0" collapsed="false">
      <c r="A603" s="22" t="n">
        <v>37742</v>
      </c>
      <c r="B603" s="0" t="s">
        <v>41</v>
      </c>
      <c r="C603" s="0" t="n">
        <v>1</v>
      </c>
      <c r="D603" s="19" t="str">
        <f aca="false">RIGHT(B603,1)</f>
        <v>1</v>
      </c>
      <c r="E603" s="19" t="str">
        <f aca="false">MID(B603,3,1)</f>
        <v>4</v>
      </c>
      <c r="F603" s="19" t="str">
        <f aca="false">LEFT(B603,2)</f>
        <v>Uk</v>
      </c>
      <c r="G603" s="0" t="str">
        <f aca="false">VLOOKUP(D603,サイズ!$A$1:$B$3,2,FALSE())</f>
        <v>big</v>
      </c>
      <c r="H603" s="23" t="str">
        <f aca="false">VLOOKUP(E603,色!$A$1:$B$5,2,FALSE())</f>
        <v>black</v>
      </c>
      <c r="I603" s="0" t="str">
        <f aca="false">VLOOKUP(F603,製造国!$A$1:$B$6,2,FALSE())</f>
        <v>イギリス</v>
      </c>
      <c r="J603" s="0" t="n">
        <f aca="false">VLOOKUP(B603,価格!$A$1:$B$75,2,FALSE())*売上!C603</f>
        <v>25000</v>
      </c>
    </row>
    <row r="604" customFormat="false" ht="11.25" hidden="false" customHeight="false" outlineLevel="0" collapsed="false">
      <c r="A604" s="22" t="n">
        <v>37742</v>
      </c>
      <c r="B604" s="0" t="s">
        <v>45</v>
      </c>
      <c r="C604" s="0" t="n">
        <v>1</v>
      </c>
      <c r="D604" s="19" t="str">
        <f aca="false">RIGHT(B604,1)</f>
        <v>1</v>
      </c>
      <c r="E604" s="19" t="str">
        <f aca="false">MID(B604,3,1)</f>
        <v>5</v>
      </c>
      <c r="F604" s="19" t="str">
        <f aca="false">LEFT(B604,2)</f>
        <v>It</v>
      </c>
      <c r="G604" s="0" t="str">
        <f aca="false">VLOOKUP(D604,サイズ!$A$1:$B$3,2,FALSE())</f>
        <v>big</v>
      </c>
      <c r="H604" s="23" t="str">
        <f aca="false">VLOOKUP(E604,色!$A$1:$B$5,2,FALSE())</f>
        <v>green</v>
      </c>
      <c r="I604" s="0" t="str">
        <f aca="false">VLOOKUP(F604,製造国!$A$1:$B$6,2,FALSE())</f>
        <v>イタリア</v>
      </c>
      <c r="J604" s="0" t="n">
        <f aca="false">VLOOKUP(B604,価格!$A$1:$B$75,2,FALSE())*売上!C604</f>
        <v>28000</v>
      </c>
    </row>
    <row r="605" customFormat="false" ht="11.25" hidden="false" customHeight="false" outlineLevel="0" collapsed="false">
      <c r="A605" s="22" t="n">
        <v>37742</v>
      </c>
      <c r="B605" s="0" t="s">
        <v>28</v>
      </c>
      <c r="C605" s="0" t="n">
        <v>1</v>
      </c>
      <c r="D605" s="19" t="str">
        <f aca="false">RIGHT(B605,1)</f>
        <v>2</v>
      </c>
      <c r="E605" s="19" t="str">
        <f aca="false">MID(B605,3,1)</f>
        <v>4</v>
      </c>
      <c r="F605" s="19" t="str">
        <f aca="false">LEFT(B605,2)</f>
        <v>Fr</v>
      </c>
      <c r="G605" s="0" t="str">
        <f aca="false">VLOOKUP(D605,サイズ!$A$1:$B$3,2,FALSE())</f>
        <v>nomal</v>
      </c>
      <c r="H605" s="23" t="str">
        <f aca="false">VLOOKUP(E605,色!$A$1:$B$5,2,FALSE())</f>
        <v>black</v>
      </c>
      <c r="I605" s="0" t="str">
        <f aca="false">VLOOKUP(F605,製造国!$A$1:$B$6,2,FALSE())</f>
        <v>フランス</v>
      </c>
      <c r="J605" s="0" t="n">
        <f aca="false">VLOOKUP(B605,価格!$A$1:$B$75,2,FALSE())*売上!C605</f>
        <v>19000</v>
      </c>
    </row>
    <row r="606" customFormat="false" ht="11.25" hidden="false" customHeight="false" outlineLevel="0" collapsed="false">
      <c r="A606" s="22" t="n">
        <v>37742</v>
      </c>
      <c r="B606" s="0" t="s">
        <v>42</v>
      </c>
      <c r="C606" s="0" t="n">
        <v>1</v>
      </c>
      <c r="D606" s="19" t="str">
        <f aca="false">RIGHT(B606,1)</f>
        <v>2</v>
      </c>
      <c r="E606" s="19" t="str">
        <f aca="false">MID(B606,3,1)</f>
        <v>1</v>
      </c>
      <c r="F606" s="19" t="str">
        <f aca="false">LEFT(B606,2)</f>
        <v>It</v>
      </c>
      <c r="G606" s="0" t="str">
        <f aca="false">VLOOKUP(D606,サイズ!$A$1:$B$3,2,FALSE())</f>
        <v>nomal</v>
      </c>
      <c r="H606" s="23" t="str">
        <f aca="false">VLOOKUP(E606,色!$A$1:$B$5,2,FALSE())</f>
        <v>blue</v>
      </c>
      <c r="I606" s="0" t="str">
        <f aca="false">VLOOKUP(F606,製造国!$A$1:$B$6,2,FALSE())</f>
        <v>イタリア</v>
      </c>
      <c r="J606" s="0" t="n">
        <f aca="false">VLOOKUP(B606,価格!$A$1:$B$75,2,FALSE())*売上!C606</f>
        <v>26000</v>
      </c>
    </row>
    <row r="607" customFormat="false" ht="11.25" hidden="false" customHeight="false" outlineLevel="0" collapsed="false">
      <c r="A607" s="22" t="n">
        <v>37742</v>
      </c>
      <c r="B607" s="0" t="s">
        <v>62</v>
      </c>
      <c r="C607" s="0" t="n">
        <v>1</v>
      </c>
      <c r="D607" s="19" t="str">
        <f aca="false">RIGHT(B607,1)</f>
        <v>1</v>
      </c>
      <c r="E607" s="19" t="str">
        <f aca="false">MID(B607,3,1)</f>
        <v>5</v>
      </c>
      <c r="F607" s="19" t="str">
        <f aca="false">LEFT(B607,2)</f>
        <v>Ja</v>
      </c>
      <c r="G607" s="0" t="str">
        <f aca="false">VLOOKUP(D607,サイズ!$A$1:$B$3,2,FALSE())</f>
        <v>big</v>
      </c>
      <c r="H607" s="23" t="str">
        <f aca="false">VLOOKUP(E607,色!$A$1:$B$5,2,FALSE())</f>
        <v>green</v>
      </c>
      <c r="I607" s="0" t="str">
        <f aca="false">VLOOKUP(F607,製造国!$A$1:$B$6,2,FALSE())</f>
        <v>日本</v>
      </c>
      <c r="J607" s="0" t="n">
        <f aca="false">VLOOKUP(B607,価格!$A$1:$B$75,2,FALSE())*売上!C607</f>
        <v>11000</v>
      </c>
    </row>
    <row r="608" customFormat="false" ht="11.25" hidden="false" customHeight="false" outlineLevel="0" collapsed="false">
      <c r="A608" s="22" t="n">
        <v>37742</v>
      </c>
      <c r="B608" s="0" t="s">
        <v>74</v>
      </c>
      <c r="C608" s="0" t="n">
        <v>1</v>
      </c>
      <c r="D608" s="19" t="str">
        <f aca="false">RIGHT(B608,1)</f>
        <v>2</v>
      </c>
      <c r="E608" s="19" t="str">
        <f aca="false">MID(B608,3,1)</f>
        <v>2</v>
      </c>
      <c r="F608" s="19" t="str">
        <f aca="false">LEFT(B608,2)</f>
        <v>Ge</v>
      </c>
      <c r="G608" s="0" t="str">
        <f aca="false">VLOOKUP(D608,サイズ!$A$1:$B$3,2,FALSE())</f>
        <v>nomal</v>
      </c>
      <c r="H608" s="23" t="str">
        <f aca="false">VLOOKUP(E608,色!$A$1:$B$5,2,FALSE())</f>
        <v>red</v>
      </c>
      <c r="I608" s="0" t="str">
        <f aca="false">VLOOKUP(F608,製造国!$A$1:$B$6,2,FALSE())</f>
        <v>ドイツ</v>
      </c>
      <c r="J608" s="0" t="n">
        <f aca="false">VLOOKUP(B608,価格!$A$1:$B$75,2,FALSE())*売上!C608</f>
        <v>39000</v>
      </c>
    </row>
    <row r="609" customFormat="false" ht="11.25" hidden="false" customHeight="false" outlineLevel="0" collapsed="false">
      <c r="A609" s="22" t="n">
        <v>37742</v>
      </c>
      <c r="B609" s="0" t="s">
        <v>46</v>
      </c>
      <c r="C609" s="0" t="n">
        <v>1</v>
      </c>
      <c r="D609" s="19" t="str">
        <f aca="false">RIGHT(B609,1)</f>
        <v>1</v>
      </c>
      <c r="E609" s="19" t="str">
        <f aca="false">MID(B609,3,1)</f>
        <v>1</v>
      </c>
      <c r="F609" s="19" t="str">
        <f aca="false">LEFT(B609,2)</f>
        <v>Fr</v>
      </c>
      <c r="G609" s="0" t="str">
        <f aca="false">VLOOKUP(D609,サイズ!$A$1:$B$3,2,FALSE())</f>
        <v>big</v>
      </c>
      <c r="H609" s="23" t="str">
        <f aca="false">VLOOKUP(E609,色!$A$1:$B$5,2,FALSE())</f>
        <v>blue</v>
      </c>
      <c r="I609" s="0" t="str">
        <f aca="false">VLOOKUP(F609,製造国!$A$1:$B$6,2,FALSE())</f>
        <v>フランス</v>
      </c>
      <c r="J609" s="0" t="n">
        <f aca="false">VLOOKUP(B609,価格!$A$1:$B$75,2,FALSE())*売上!C609</f>
        <v>33000</v>
      </c>
    </row>
    <row r="610" customFormat="false" ht="11.25" hidden="false" customHeight="false" outlineLevel="0" collapsed="false">
      <c r="A610" s="22" t="n">
        <v>37742</v>
      </c>
      <c r="B610" s="0" t="s">
        <v>69</v>
      </c>
      <c r="C610" s="0" t="n">
        <v>1</v>
      </c>
      <c r="D610" s="19" t="str">
        <f aca="false">RIGHT(B610,1)</f>
        <v>3</v>
      </c>
      <c r="E610" s="19" t="str">
        <f aca="false">MID(B610,3,1)</f>
        <v>2</v>
      </c>
      <c r="F610" s="19" t="str">
        <f aca="false">LEFT(B610,2)</f>
        <v>Ja</v>
      </c>
      <c r="G610" s="0" t="str">
        <f aca="false">VLOOKUP(D610,サイズ!$A$1:$B$3,2,FALSE())</f>
        <v>small</v>
      </c>
      <c r="H610" s="23" t="str">
        <f aca="false">VLOOKUP(E610,色!$A$1:$B$5,2,FALSE())</f>
        <v>red</v>
      </c>
      <c r="I610" s="0" t="str">
        <f aca="false">VLOOKUP(F610,製造国!$A$1:$B$6,2,FALSE())</f>
        <v>日本</v>
      </c>
      <c r="J610" s="0" t="n">
        <f aca="false">VLOOKUP(B610,価格!$A$1:$B$75,2,FALSE())*売上!C610</f>
        <v>25000</v>
      </c>
    </row>
    <row r="611" customFormat="false" ht="11.25" hidden="false" customHeight="false" outlineLevel="0" collapsed="false">
      <c r="A611" s="22" t="n">
        <v>37742</v>
      </c>
      <c r="B611" s="0" t="s">
        <v>53</v>
      </c>
      <c r="C611" s="0" t="n">
        <v>1</v>
      </c>
      <c r="D611" s="19" t="str">
        <f aca="false">RIGHT(B611,1)</f>
        <v>2</v>
      </c>
      <c r="E611" s="19" t="str">
        <f aca="false">MID(B611,3,1)</f>
        <v>4</v>
      </c>
      <c r="F611" s="19" t="str">
        <f aca="false">LEFT(B611,2)</f>
        <v>Uk</v>
      </c>
      <c r="G611" s="0" t="str">
        <f aca="false">VLOOKUP(D611,サイズ!$A$1:$B$3,2,FALSE())</f>
        <v>nomal</v>
      </c>
      <c r="H611" s="23" t="str">
        <f aca="false">VLOOKUP(E611,色!$A$1:$B$5,2,FALSE())</f>
        <v>black</v>
      </c>
      <c r="I611" s="0" t="str">
        <f aca="false">VLOOKUP(F611,製造国!$A$1:$B$6,2,FALSE())</f>
        <v>イギリス</v>
      </c>
      <c r="J611" s="0" t="n">
        <f aca="false">VLOOKUP(B611,価格!$A$1:$B$75,2,FALSE())*売上!C611</f>
        <v>22000</v>
      </c>
    </row>
    <row r="612" customFormat="false" ht="11.25" hidden="false" customHeight="false" outlineLevel="0" collapsed="false">
      <c r="A612" s="22" t="n">
        <v>37742</v>
      </c>
      <c r="B612" s="0" t="s">
        <v>39</v>
      </c>
      <c r="C612" s="0" t="n">
        <v>1</v>
      </c>
      <c r="D612" s="19" t="str">
        <f aca="false">RIGHT(B612,1)</f>
        <v>1</v>
      </c>
      <c r="E612" s="19" t="str">
        <f aca="false">MID(B612,3,1)</f>
        <v>3</v>
      </c>
      <c r="F612" s="19" t="str">
        <f aca="false">LEFT(B612,2)</f>
        <v>It</v>
      </c>
      <c r="G612" s="0" t="str">
        <f aca="false">VLOOKUP(D612,サイズ!$A$1:$B$3,2,FALSE())</f>
        <v>big</v>
      </c>
      <c r="H612" s="23" t="str">
        <f aca="false">VLOOKUP(E612,色!$A$1:$B$5,2,FALSE())</f>
        <v>pink</v>
      </c>
      <c r="I612" s="0" t="str">
        <f aca="false">VLOOKUP(F612,製造国!$A$1:$B$6,2,FALSE())</f>
        <v>イタリア</v>
      </c>
      <c r="J612" s="0" t="n">
        <f aca="false">VLOOKUP(B612,価格!$A$1:$B$75,2,FALSE())*売上!C612</f>
        <v>16000</v>
      </c>
    </row>
    <row r="613" customFormat="false" ht="11.25" hidden="false" customHeight="false" outlineLevel="0" collapsed="false">
      <c r="A613" s="22" t="n">
        <v>37743</v>
      </c>
      <c r="B613" s="0" t="s">
        <v>64</v>
      </c>
      <c r="C613" s="0" t="n">
        <v>1</v>
      </c>
      <c r="D613" s="19" t="str">
        <f aca="false">RIGHT(B613,1)</f>
        <v>1</v>
      </c>
      <c r="E613" s="19" t="str">
        <f aca="false">MID(B613,3,1)</f>
        <v>4</v>
      </c>
      <c r="F613" s="19" t="str">
        <f aca="false">LEFT(B613,2)</f>
        <v>It</v>
      </c>
      <c r="G613" s="0" t="str">
        <f aca="false">VLOOKUP(D613,サイズ!$A$1:$B$3,2,FALSE())</f>
        <v>big</v>
      </c>
      <c r="H613" s="23" t="str">
        <f aca="false">VLOOKUP(E613,色!$A$1:$B$5,2,FALSE())</f>
        <v>black</v>
      </c>
      <c r="I613" s="0" t="str">
        <f aca="false">VLOOKUP(F613,製造国!$A$1:$B$6,2,FALSE())</f>
        <v>イタリア</v>
      </c>
      <c r="J613" s="0" t="n">
        <f aca="false">VLOOKUP(B613,価格!$A$1:$B$75,2,FALSE())*売上!C613</f>
        <v>25000</v>
      </c>
    </row>
    <row r="614" customFormat="false" ht="11.25" hidden="false" customHeight="false" outlineLevel="0" collapsed="false">
      <c r="A614" s="22" t="n">
        <v>37743</v>
      </c>
      <c r="B614" s="0" t="s">
        <v>24</v>
      </c>
      <c r="C614" s="0" t="n">
        <v>1</v>
      </c>
      <c r="D614" s="19" t="str">
        <f aca="false">RIGHT(B614,1)</f>
        <v>2</v>
      </c>
      <c r="E614" s="19" t="str">
        <f aca="false">MID(B614,3,1)</f>
        <v>5</v>
      </c>
      <c r="F614" s="19" t="str">
        <f aca="false">LEFT(B614,2)</f>
        <v>Ja</v>
      </c>
      <c r="G614" s="0" t="str">
        <f aca="false">VLOOKUP(D614,サイズ!$A$1:$B$3,2,FALSE())</f>
        <v>nomal</v>
      </c>
      <c r="H614" s="23" t="str">
        <f aca="false">VLOOKUP(E614,色!$A$1:$B$5,2,FALSE())</f>
        <v>green</v>
      </c>
      <c r="I614" s="0" t="str">
        <f aca="false">VLOOKUP(F614,製造国!$A$1:$B$6,2,FALSE())</f>
        <v>日本</v>
      </c>
      <c r="J614" s="0" t="n">
        <f aca="false">VLOOKUP(B614,価格!$A$1:$B$75,2,FALSE())*売上!C614</f>
        <v>11000</v>
      </c>
    </row>
    <row r="615" customFormat="false" ht="11.25" hidden="false" customHeight="false" outlineLevel="0" collapsed="false">
      <c r="A615" s="22" t="n">
        <v>37743</v>
      </c>
      <c r="B615" s="0" t="s">
        <v>87</v>
      </c>
      <c r="C615" s="0" t="n">
        <v>1</v>
      </c>
      <c r="D615" s="19" t="str">
        <f aca="false">RIGHT(B615,1)</f>
        <v>2</v>
      </c>
      <c r="E615" s="19" t="str">
        <f aca="false">MID(B615,3,1)</f>
        <v>3</v>
      </c>
      <c r="F615" s="19" t="str">
        <f aca="false">LEFT(B615,2)</f>
        <v>Uk</v>
      </c>
      <c r="G615" s="0" t="str">
        <f aca="false">VLOOKUP(D615,サイズ!$A$1:$B$3,2,FALSE())</f>
        <v>nomal</v>
      </c>
      <c r="H615" s="23" t="str">
        <f aca="false">VLOOKUP(E615,色!$A$1:$B$5,2,FALSE())</f>
        <v>pink</v>
      </c>
      <c r="I615" s="0" t="str">
        <f aca="false">VLOOKUP(F615,製造国!$A$1:$B$6,2,FALSE())</f>
        <v>イギリス</v>
      </c>
      <c r="J615" s="0" t="n">
        <f aca="false">VLOOKUP(B615,価格!$A$1:$B$75,2,FALSE())*売上!C615</f>
        <v>10000</v>
      </c>
    </row>
    <row r="616" customFormat="false" ht="11.25" hidden="false" customHeight="false" outlineLevel="0" collapsed="false">
      <c r="A616" s="22" t="n">
        <v>37743</v>
      </c>
      <c r="B616" s="0" t="s">
        <v>59</v>
      </c>
      <c r="C616" s="0" t="n">
        <v>1</v>
      </c>
      <c r="D616" s="19" t="str">
        <f aca="false">RIGHT(B616,1)</f>
        <v>1</v>
      </c>
      <c r="E616" s="19" t="str">
        <f aca="false">MID(B616,3,1)</f>
        <v>2</v>
      </c>
      <c r="F616" s="19" t="str">
        <f aca="false">LEFT(B616,2)</f>
        <v>Uk</v>
      </c>
      <c r="G616" s="0" t="str">
        <f aca="false">VLOOKUP(D616,サイズ!$A$1:$B$3,2,FALSE())</f>
        <v>big</v>
      </c>
      <c r="H616" s="23" t="str">
        <f aca="false">VLOOKUP(E616,色!$A$1:$B$5,2,FALSE())</f>
        <v>red</v>
      </c>
      <c r="I616" s="0" t="str">
        <f aca="false">VLOOKUP(F616,製造国!$A$1:$B$6,2,FALSE())</f>
        <v>イギリス</v>
      </c>
      <c r="J616" s="0" t="n">
        <f aca="false">VLOOKUP(B616,価格!$A$1:$B$75,2,FALSE())*売上!C616</f>
        <v>49000</v>
      </c>
    </row>
    <row r="617" customFormat="false" ht="11.25" hidden="false" customHeight="false" outlineLevel="0" collapsed="false">
      <c r="A617" s="22" t="n">
        <v>37743</v>
      </c>
      <c r="B617" s="0" t="s">
        <v>52</v>
      </c>
      <c r="C617" s="0" t="n">
        <v>1</v>
      </c>
      <c r="D617" s="19" t="str">
        <f aca="false">RIGHT(B617,1)</f>
        <v>2</v>
      </c>
      <c r="E617" s="19" t="str">
        <f aca="false">MID(B617,3,1)</f>
        <v>3</v>
      </c>
      <c r="F617" s="19" t="str">
        <f aca="false">LEFT(B617,2)</f>
        <v>It</v>
      </c>
      <c r="G617" s="0" t="str">
        <f aca="false">VLOOKUP(D617,サイズ!$A$1:$B$3,2,FALSE())</f>
        <v>nomal</v>
      </c>
      <c r="H617" s="23" t="str">
        <f aca="false">VLOOKUP(E617,色!$A$1:$B$5,2,FALSE())</f>
        <v>pink</v>
      </c>
      <c r="I617" s="0" t="str">
        <f aca="false">VLOOKUP(F617,製造国!$A$1:$B$6,2,FALSE())</f>
        <v>イタリア</v>
      </c>
      <c r="J617" s="0" t="n">
        <f aca="false">VLOOKUP(B617,価格!$A$1:$B$75,2,FALSE())*売上!C617</f>
        <v>10000</v>
      </c>
    </row>
    <row r="618" customFormat="false" ht="11.25" hidden="false" customHeight="false" outlineLevel="0" collapsed="false">
      <c r="A618" s="22" t="n">
        <v>37743</v>
      </c>
      <c r="B618" s="0" t="s">
        <v>59</v>
      </c>
      <c r="C618" s="0" t="n">
        <v>1</v>
      </c>
      <c r="D618" s="19" t="str">
        <f aca="false">RIGHT(B618,1)</f>
        <v>1</v>
      </c>
      <c r="E618" s="19" t="str">
        <f aca="false">MID(B618,3,1)</f>
        <v>2</v>
      </c>
      <c r="F618" s="19" t="str">
        <f aca="false">LEFT(B618,2)</f>
        <v>Uk</v>
      </c>
      <c r="G618" s="0" t="str">
        <f aca="false">VLOOKUP(D618,サイズ!$A$1:$B$3,2,FALSE())</f>
        <v>big</v>
      </c>
      <c r="H618" s="23" t="str">
        <f aca="false">VLOOKUP(E618,色!$A$1:$B$5,2,FALSE())</f>
        <v>red</v>
      </c>
      <c r="I618" s="0" t="str">
        <f aca="false">VLOOKUP(F618,製造国!$A$1:$B$6,2,FALSE())</f>
        <v>イギリス</v>
      </c>
      <c r="J618" s="0" t="n">
        <f aca="false">VLOOKUP(B618,価格!$A$1:$B$75,2,FALSE())*売上!C618</f>
        <v>49000</v>
      </c>
    </row>
    <row r="619" customFormat="false" ht="11.25" hidden="false" customHeight="false" outlineLevel="0" collapsed="false">
      <c r="A619" s="22" t="n">
        <v>37743</v>
      </c>
      <c r="B619" s="0" t="s">
        <v>23</v>
      </c>
      <c r="C619" s="0" t="n">
        <v>1</v>
      </c>
      <c r="D619" s="19" t="str">
        <f aca="false">RIGHT(B619,1)</f>
        <v>3</v>
      </c>
      <c r="E619" s="19" t="str">
        <f aca="false">MID(B619,3,1)</f>
        <v>3</v>
      </c>
      <c r="F619" s="19" t="str">
        <f aca="false">LEFT(B619,2)</f>
        <v>Ja</v>
      </c>
      <c r="G619" s="0" t="str">
        <f aca="false">VLOOKUP(D619,サイズ!$A$1:$B$3,2,FALSE())</f>
        <v>small</v>
      </c>
      <c r="H619" s="23" t="str">
        <f aca="false">VLOOKUP(E619,色!$A$1:$B$5,2,FALSE())</f>
        <v>pink</v>
      </c>
      <c r="I619" s="0" t="str">
        <f aca="false">VLOOKUP(F619,製造国!$A$1:$B$6,2,FALSE())</f>
        <v>日本</v>
      </c>
      <c r="J619" s="0" t="n">
        <f aca="false">VLOOKUP(B619,価格!$A$1:$B$75,2,FALSE())*売上!C619</f>
        <v>8000</v>
      </c>
    </row>
    <row r="620" customFormat="false" ht="11.25" hidden="false" customHeight="false" outlineLevel="0" collapsed="false">
      <c r="A620" s="22" t="n">
        <v>37743</v>
      </c>
      <c r="B620" s="0" t="s">
        <v>48</v>
      </c>
      <c r="C620" s="0" t="n">
        <v>1</v>
      </c>
      <c r="D620" s="19" t="str">
        <f aca="false">RIGHT(B620,1)</f>
        <v>2</v>
      </c>
      <c r="E620" s="19" t="str">
        <f aca="false">MID(B620,3,1)</f>
        <v>5</v>
      </c>
      <c r="F620" s="19" t="str">
        <f aca="false">LEFT(B620,2)</f>
        <v>Po</v>
      </c>
      <c r="G620" s="0" t="str">
        <f aca="false">VLOOKUP(D620,サイズ!$A$1:$B$3,2,FALSE())</f>
        <v>nomal</v>
      </c>
      <c r="H620" s="23" t="str">
        <f aca="false">VLOOKUP(E620,色!$A$1:$B$5,2,FALSE())</f>
        <v>green</v>
      </c>
      <c r="I620" s="0" t="str">
        <f aca="false">VLOOKUP(F620,製造国!$A$1:$B$6,2,FALSE())</f>
        <v>ポルトガル</v>
      </c>
      <c r="J620" s="0" t="n">
        <f aca="false">VLOOKUP(B620,価格!$A$1:$B$75,2,FALSE())*売上!C620</f>
        <v>19000</v>
      </c>
    </row>
    <row r="621" customFormat="false" ht="11.25" hidden="false" customHeight="false" outlineLevel="0" collapsed="false">
      <c r="A621" s="22" t="n">
        <v>37743</v>
      </c>
      <c r="B621" s="0" t="s">
        <v>48</v>
      </c>
      <c r="C621" s="0" t="n">
        <v>1</v>
      </c>
      <c r="D621" s="19" t="str">
        <f aca="false">RIGHT(B621,1)</f>
        <v>2</v>
      </c>
      <c r="E621" s="19" t="str">
        <f aca="false">MID(B621,3,1)</f>
        <v>5</v>
      </c>
      <c r="F621" s="19" t="str">
        <f aca="false">LEFT(B621,2)</f>
        <v>Po</v>
      </c>
      <c r="G621" s="0" t="str">
        <f aca="false">VLOOKUP(D621,サイズ!$A$1:$B$3,2,FALSE())</f>
        <v>nomal</v>
      </c>
      <c r="H621" s="23" t="str">
        <f aca="false">VLOOKUP(E621,色!$A$1:$B$5,2,FALSE())</f>
        <v>green</v>
      </c>
      <c r="I621" s="0" t="str">
        <f aca="false">VLOOKUP(F621,製造国!$A$1:$B$6,2,FALSE())</f>
        <v>ポルトガル</v>
      </c>
      <c r="J621" s="0" t="n">
        <f aca="false">VLOOKUP(B621,価格!$A$1:$B$75,2,FALSE())*売上!C621</f>
        <v>19000</v>
      </c>
    </row>
    <row r="622" customFormat="false" ht="11.25" hidden="false" customHeight="false" outlineLevel="0" collapsed="false">
      <c r="A622" s="22" t="n">
        <v>37743</v>
      </c>
      <c r="B622" s="0" t="s">
        <v>48</v>
      </c>
      <c r="C622" s="0" t="n">
        <v>1</v>
      </c>
      <c r="D622" s="19" t="str">
        <f aca="false">RIGHT(B622,1)</f>
        <v>2</v>
      </c>
      <c r="E622" s="19" t="str">
        <f aca="false">MID(B622,3,1)</f>
        <v>5</v>
      </c>
      <c r="F622" s="19" t="str">
        <f aca="false">LEFT(B622,2)</f>
        <v>Po</v>
      </c>
      <c r="G622" s="0" t="str">
        <f aca="false">VLOOKUP(D622,サイズ!$A$1:$B$3,2,FALSE())</f>
        <v>nomal</v>
      </c>
      <c r="H622" s="23" t="str">
        <f aca="false">VLOOKUP(E622,色!$A$1:$B$5,2,FALSE())</f>
        <v>green</v>
      </c>
      <c r="I622" s="0" t="str">
        <f aca="false">VLOOKUP(F622,製造国!$A$1:$B$6,2,FALSE())</f>
        <v>ポルトガル</v>
      </c>
      <c r="J622" s="0" t="n">
        <f aca="false">VLOOKUP(B622,価格!$A$1:$B$75,2,FALSE())*売上!C622</f>
        <v>19000</v>
      </c>
    </row>
    <row r="623" customFormat="false" ht="11.25" hidden="false" customHeight="false" outlineLevel="0" collapsed="false">
      <c r="A623" s="22" t="n">
        <v>37743</v>
      </c>
      <c r="B623" s="0" t="s">
        <v>62</v>
      </c>
      <c r="C623" s="0" t="n">
        <v>1</v>
      </c>
      <c r="D623" s="19" t="str">
        <f aca="false">RIGHT(B623,1)</f>
        <v>1</v>
      </c>
      <c r="E623" s="19" t="str">
        <f aca="false">MID(B623,3,1)</f>
        <v>5</v>
      </c>
      <c r="F623" s="19" t="str">
        <f aca="false">LEFT(B623,2)</f>
        <v>Ja</v>
      </c>
      <c r="G623" s="0" t="str">
        <f aca="false">VLOOKUP(D623,サイズ!$A$1:$B$3,2,FALSE())</f>
        <v>big</v>
      </c>
      <c r="H623" s="23" t="str">
        <f aca="false">VLOOKUP(E623,色!$A$1:$B$5,2,FALSE())</f>
        <v>green</v>
      </c>
      <c r="I623" s="0" t="str">
        <f aca="false">VLOOKUP(F623,製造国!$A$1:$B$6,2,FALSE())</f>
        <v>日本</v>
      </c>
      <c r="J623" s="0" t="n">
        <f aca="false">VLOOKUP(B623,価格!$A$1:$B$75,2,FALSE())*売上!C623</f>
        <v>11000</v>
      </c>
    </row>
    <row r="624" customFormat="false" ht="11.25" hidden="false" customHeight="false" outlineLevel="0" collapsed="false">
      <c r="A624" s="22" t="n">
        <v>37743</v>
      </c>
      <c r="B624" s="0" t="s">
        <v>22</v>
      </c>
      <c r="C624" s="0" t="n">
        <v>1</v>
      </c>
      <c r="D624" s="19" t="str">
        <f aca="false">RIGHT(B624,1)</f>
        <v>3</v>
      </c>
      <c r="E624" s="19" t="str">
        <f aca="false">MID(B624,3,1)</f>
        <v>2</v>
      </c>
      <c r="F624" s="19" t="str">
        <f aca="false">LEFT(B624,2)</f>
        <v>Uk</v>
      </c>
      <c r="G624" s="0" t="str">
        <f aca="false">VLOOKUP(D624,サイズ!$A$1:$B$3,2,FALSE())</f>
        <v>small</v>
      </c>
      <c r="H624" s="23" t="str">
        <f aca="false">VLOOKUP(E624,色!$A$1:$B$5,2,FALSE())</f>
        <v>red</v>
      </c>
      <c r="I624" s="0" t="str">
        <f aca="false">VLOOKUP(F624,製造国!$A$1:$B$6,2,FALSE())</f>
        <v>イギリス</v>
      </c>
      <c r="J624" s="0" t="n">
        <f aca="false">VLOOKUP(B624,価格!$A$1:$B$75,2,FALSE())*売上!C624</f>
        <v>39000</v>
      </c>
    </row>
    <row r="625" customFormat="false" ht="11.25" hidden="false" customHeight="false" outlineLevel="0" collapsed="false">
      <c r="A625" s="22" t="n">
        <v>37743</v>
      </c>
      <c r="B625" s="0" t="s">
        <v>57</v>
      </c>
      <c r="C625" s="0" t="n">
        <v>1</v>
      </c>
      <c r="D625" s="19" t="str">
        <f aca="false">RIGHT(B625,1)</f>
        <v>1</v>
      </c>
      <c r="E625" s="19" t="str">
        <f aca="false">MID(B625,3,1)</f>
        <v>1</v>
      </c>
      <c r="F625" s="19" t="str">
        <f aca="false">LEFT(B625,2)</f>
        <v>Ge</v>
      </c>
      <c r="G625" s="0" t="str">
        <f aca="false">VLOOKUP(D625,サイズ!$A$1:$B$3,2,FALSE())</f>
        <v>big</v>
      </c>
      <c r="H625" s="23" t="str">
        <f aca="false">VLOOKUP(E625,色!$A$1:$B$5,2,FALSE())</f>
        <v>blue</v>
      </c>
      <c r="I625" s="0" t="str">
        <f aca="false">VLOOKUP(F625,製造国!$A$1:$B$6,2,FALSE())</f>
        <v>ドイツ</v>
      </c>
      <c r="J625" s="0" t="n">
        <f aca="false">VLOOKUP(B625,価格!$A$1:$B$75,2,FALSE())*売上!C625</f>
        <v>29000</v>
      </c>
    </row>
    <row r="626" customFormat="false" ht="11.25" hidden="false" customHeight="false" outlineLevel="0" collapsed="false">
      <c r="A626" s="22" t="n">
        <v>37743</v>
      </c>
      <c r="B626" s="0" t="s">
        <v>64</v>
      </c>
      <c r="C626" s="0" t="n">
        <v>1</v>
      </c>
      <c r="D626" s="19" t="str">
        <f aca="false">RIGHT(B626,1)</f>
        <v>1</v>
      </c>
      <c r="E626" s="19" t="str">
        <f aca="false">MID(B626,3,1)</f>
        <v>4</v>
      </c>
      <c r="F626" s="19" t="str">
        <f aca="false">LEFT(B626,2)</f>
        <v>It</v>
      </c>
      <c r="G626" s="0" t="str">
        <f aca="false">VLOOKUP(D626,サイズ!$A$1:$B$3,2,FALSE())</f>
        <v>big</v>
      </c>
      <c r="H626" s="23" t="str">
        <f aca="false">VLOOKUP(E626,色!$A$1:$B$5,2,FALSE())</f>
        <v>black</v>
      </c>
      <c r="I626" s="0" t="str">
        <f aca="false">VLOOKUP(F626,製造国!$A$1:$B$6,2,FALSE())</f>
        <v>イタリア</v>
      </c>
      <c r="J626" s="0" t="n">
        <f aca="false">VLOOKUP(B626,価格!$A$1:$B$75,2,FALSE())*売上!C626</f>
        <v>25000</v>
      </c>
    </row>
    <row r="627" customFormat="false" ht="11.25" hidden="false" customHeight="false" outlineLevel="0" collapsed="false">
      <c r="A627" s="22" t="n">
        <v>37743</v>
      </c>
      <c r="B627" s="0" t="s">
        <v>83</v>
      </c>
      <c r="C627" s="0" t="n">
        <v>1</v>
      </c>
      <c r="D627" s="19" t="str">
        <f aca="false">RIGHT(B627,1)</f>
        <v>3</v>
      </c>
      <c r="E627" s="19" t="str">
        <f aca="false">MID(B627,3,1)</f>
        <v>2</v>
      </c>
      <c r="F627" s="19" t="str">
        <f aca="false">LEFT(B627,2)</f>
        <v>It</v>
      </c>
      <c r="G627" s="0" t="str">
        <f aca="false">VLOOKUP(D627,サイズ!$A$1:$B$3,2,FALSE())</f>
        <v>small</v>
      </c>
      <c r="H627" s="23" t="str">
        <f aca="false">VLOOKUP(E627,色!$A$1:$B$5,2,FALSE())</f>
        <v>red</v>
      </c>
      <c r="I627" s="0" t="str">
        <f aca="false">VLOOKUP(F627,製造国!$A$1:$B$6,2,FALSE())</f>
        <v>イタリア</v>
      </c>
      <c r="J627" s="0" t="n">
        <f aca="false">VLOOKUP(B627,価格!$A$1:$B$75,2,FALSE())*売上!C627</f>
        <v>25000</v>
      </c>
    </row>
    <row r="628" customFormat="false" ht="11.25" hidden="false" customHeight="false" outlineLevel="0" collapsed="false">
      <c r="A628" s="22" t="n">
        <v>37743</v>
      </c>
      <c r="B628" s="0" t="s">
        <v>34</v>
      </c>
      <c r="C628" s="0" t="n">
        <v>1</v>
      </c>
      <c r="D628" s="19" t="str">
        <f aca="false">RIGHT(B628,1)</f>
        <v>2</v>
      </c>
      <c r="E628" s="19" t="str">
        <f aca="false">MID(B628,3,1)</f>
        <v>3</v>
      </c>
      <c r="F628" s="19" t="str">
        <f aca="false">LEFT(B628,2)</f>
        <v>Fr</v>
      </c>
      <c r="G628" s="0" t="str">
        <f aca="false">VLOOKUP(D628,サイズ!$A$1:$B$3,2,FALSE())</f>
        <v>nomal</v>
      </c>
      <c r="H628" s="23" t="str">
        <f aca="false">VLOOKUP(E628,色!$A$1:$B$5,2,FALSE())</f>
        <v>pink</v>
      </c>
      <c r="I628" s="0" t="str">
        <f aca="false">VLOOKUP(F628,製造国!$A$1:$B$6,2,FALSE())</f>
        <v>フランス</v>
      </c>
      <c r="J628" s="0" t="n">
        <f aca="false">VLOOKUP(B628,価格!$A$1:$B$75,2,FALSE())*売上!C628</f>
        <v>10000</v>
      </c>
    </row>
    <row r="629" customFormat="false" ht="11.25" hidden="false" customHeight="false" outlineLevel="0" collapsed="false">
      <c r="A629" s="22" t="n">
        <v>37743</v>
      </c>
      <c r="B629" s="0" t="s">
        <v>32</v>
      </c>
      <c r="C629" s="0" t="n">
        <v>1</v>
      </c>
      <c r="D629" s="19" t="str">
        <f aca="false">RIGHT(B629,1)</f>
        <v>3</v>
      </c>
      <c r="E629" s="19" t="str">
        <f aca="false">MID(B629,3,1)</f>
        <v>5</v>
      </c>
      <c r="F629" s="19" t="str">
        <f aca="false">LEFT(B629,2)</f>
        <v>Uk</v>
      </c>
      <c r="G629" s="0" t="str">
        <f aca="false">VLOOKUP(D629,サイズ!$A$1:$B$3,2,FALSE())</f>
        <v>small</v>
      </c>
      <c r="H629" s="23" t="str">
        <f aca="false">VLOOKUP(E629,色!$A$1:$B$5,2,FALSE())</f>
        <v>green</v>
      </c>
      <c r="I629" s="0" t="str">
        <f aca="false">VLOOKUP(F629,製造国!$A$1:$B$6,2,FALSE())</f>
        <v>イギリス</v>
      </c>
      <c r="J629" s="0" t="n">
        <f aca="false">VLOOKUP(B629,価格!$A$1:$B$75,2,FALSE())*売上!C629</f>
        <v>19000</v>
      </c>
    </row>
    <row r="630" customFormat="false" ht="11.25" hidden="false" customHeight="false" outlineLevel="0" collapsed="false">
      <c r="A630" s="22" t="n">
        <v>37744</v>
      </c>
      <c r="B630" s="0" t="s">
        <v>38</v>
      </c>
      <c r="C630" s="0" t="n">
        <v>1</v>
      </c>
      <c r="D630" s="19" t="str">
        <f aca="false">RIGHT(B630,1)</f>
        <v>3</v>
      </c>
      <c r="E630" s="19" t="str">
        <f aca="false">MID(B630,3,1)</f>
        <v>3</v>
      </c>
      <c r="F630" s="19" t="str">
        <f aca="false">LEFT(B630,2)</f>
        <v>Uk</v>
      </c>
      <c r="G630" s="0" t="str">
        <f aca="false">VLOOKUP(D630,サイズ!$A$1:$B$3,2,FALSE())</f>
        <v>small</v>
      </c>
      <c r="H630" s="23" t="str">
        <f aca="false">VLOOKUP(E630,色!$A$1:$B$5,2,FALSE())</f>
        <v>pink</v>
      </c>
      <c r="I630" s="0" t="str">
        <f aca="false">VLOOKUP(F630,製造国!$A$1:$B$6,2,FALSE())</f>
        <v>イギリス</v>
      </c>
      <c r="J630" s="0" t="n">
        <f aca="false">VLOOKUP(B630,価格!$A$1:$B$75,2,FALSE())*売上!C630</f>
        <v>8000</v>
      </c>
    </row>
    <row r="631" customFormat="false" ht="11.25" hidden="false" customHeight="false" outlineLevel="0" collapsed="false">
      <c r="A631" s="22" t="n">
        <v>37744</v>
      </c>
      <c r="B631" s="0" t="s">
        <v>87</v>
      </c>
      <c r="C631" s="0" t="n">
        <v>1</v>
      </c>
      <c r="D631" s="19" t="str">
        <f aca="false">RIGHT(B631,1)</f>
        <v>2</v>
      </c>
      <c r="E631" s="19" t="str">
        <f aca="false">MID(B631,3,1)</f>
        <v>3</v>
      </c>
      <c r="F631" s="19" t="str">
        <f aca="false">LEFT(B631,2)</f>
        <v>Uk</v>
      </c>
      <c r="G631" s="0" t="str">
        <f aca="false">VLOOKUP(D631,サイズ!$A$1:$B$3,2,FALSE())</f>
        <v>nomal</v>
      </c>
      <c r="H631" s="23" t="str">
        <f aca="false">VLOOKUP(E631,色!$A$1:$B$5,2,FALSE())</f>
        <v>pink</v>
      </c>
      <c r="I631" s="0" t="str">
        <f aca="false">VLOOKUP(F631,製造国!$A$1:$B$6,2,FALSE())</f>
        <v>イギリス</v>
      </c>
      <c r="J631" s="0" t="n">
        <f aca="false">VLOOKUP(B631,価格!$A$1:$B$75,2,FALSE())*売上!C631</f>
        <v>10000</v>
      </c>
    </row>
    <row r="632" customFormat="false" ht="11.25" hidden="false" customHeight="false" outlineLevel="0" collapsed="false">
      <c r="A632" s="22" t="n">
        <v>37744</v>
      </c>
      <c r="B632" s="0" t="s">
        <v>59</v>
      </c>
      <c r="C632" s="0" t="n">
        <v>1</v>
      </c>
      <c r="D632" s="19" t="str">
        <f aca="false">RIGHT(B632,1)</f>
        <v>1</v>
      </c>
      <c r="E632" s="19" t="str">
        <f aca="false">MID(B632,3,1)</f>
        <v>2</v>
      </c>
      <c r="F632" s="19" t="str">
        <f aca="false">LEFT(B632,2)</f>
        <v>Uk</v>
      </c>
      <c r="G632" s="0" t="str">
        <f aca="false">VLOOKUP(D632,サイズ!$A$1:$B$3,2,FALSE())</f>
        <v>big</v>
      </c>
      <c r="H632" s="23" t="str">
        <f aca="false">VLOOKUP(E632,色!$A$1:$B$5,2,FALSE())</f>
        <v>red</v>
      </c>
      <c r="I632" s="0" t="str">
        <f aca="false">VLOOKUP(F632,製造国!$A$1:$B$6,2,FALSE())</f>
        <v>イギリス</v>
      </c>
      <c r="J632" s="0" t="n">
        <f aca="false">VLOOKUP(B632,価格!$A$1:$B$75,2,FALSE())*売上!C632</f>
        <v>49000</v>
      </c>
    </row>
    <row r="633" customFormat="false" ht="11.25" hidden="false" customHeight="false" outlineLevel="0" collapsed="false">
      <c r="A633" s="22" t="n">
        <v>37744</v>
      </c>
      <c r="B633" s="0" t="s">
        <v>25</v>
      </c>
      <c r="C633" s="0" t="n">
        <v>1</v>
      </c>
      <c r="D633" s="19" t="str">
        <f aca="false">RIGHT(B633,1)</f>
        <v>3</v>
      </c>
      <c r="E633" s="19" t="str">
        <f aca="false">MID(B633,3,1)</f>
        <v>3</v>
      </c>
      <c r="F633" s="19" t="str">
        <f aca="false">LEFT(B633,2)</f>
        <v>It</v>
      </c>
      <c r="G633" s="0" t="str">
        <f aca="false">VLOOKUP(D633,サイズ!$A$1:$B$3,2,FALSE())</f>
        <v>small</v>
      </c>
      <c r="H633" s="23" t="str">
        <f aca="false">VLOOKUP(E633,色!$A$1:$B$5,2,FALSE())</f>
        <v>pink</v>
      </c>
      <c r="I633" s="0" t="str">
        <f aca="false">VLOOKUP(F633,製造国!$A$1:$B$6,2,FALSE())</f>
        <v>イタリア</v>
      </c>
      <c r="J633" s="0" t="n">
        <f aca="false">VLOOKUP(B633,価格!$A$1:$B$75,2,FALSE())*売上!C633</f>
        <v>8000</v>
      </c>
    </row>
    <row r="634" customFormat="false" ht="11.25" hidden="false" customHeight="false" outlineLevel="0" collapsed="false">
      <c r="A634" s="22" t="n">
        <v>37744</v>
      </c>
      <c r="B634" s="0" t="s">
        <v>48</v>
      </c>
      <c r="C634" s="0" t="n">
        <v>1</v>
      </c>
      <c r="D634" s="19" t="str">
        <f aca="false">RIGHT(B634,1)</f>
        <v>2</v>
      </c>
      <c r="E634" s="19" t="str">
        <f aca="false">MID(B634,3,1)</f>
        <v>5</v>
      </c>
      <c r="F634" s="19" t="str">
        <f aca="false">LEFT(B634,2)</f>
        <v>Po</v>
      </c>
      <c r="G634" s="0" t="str">
        <f aca="false">VLOOKUP(D634,サイズ!$A$1:$B$3,2,FALSE())</f>
        <v>nomal</v>
      </c>
      <c r="H634" s="23" t="str">
        <f aca="false">VLOOKUP(E634,色!$A$1:$B$5,2,FALSE())</f>
        <v>green</v>
      </c>
      <c r="I634" s="0" t="str">
        <f aca="false">VLOOKUP(F634,製造国!$A$1:$B$6,2,FALSE())</f>
        <v>ポルトガル</v>
      </c>
      <c r="J634" s="0" t="n">
        <f aca="false">VLOOKUP(B634,価格!$A$1:$B$75,2,FALSE())*売上!C634</f>
        <v>19000</v>
      </c>
    </row>
    <row r="635" customFormat="false" ht="11.25" hidden="false" customHeight="false" outlineLevel="0" collapsed="false">
      <c r="A635" s="22" t="n">
        <v>37744</v>
      </c>
      <c r="B635" s="0" t="s">
        <v>84</v>
      </c>
      <c r="C635" s="0" t="n">
        <v>1</v>
      </c>
      <c r="D635" s="19" t="str">
        <f aca="false">RIGHT(B635,1)</f>
        <v>2</v>
      </c>
      <c r="E635" s="19" t="str">
        <f aca="false">MID(B635,3,1)</f>
        <v>2</v>
      </c>
      <c r="F635" s="19" t="str">
        <f aca="false">LEFT(B635,2)</f>
        <v>Ja</v>
      </c>
      <c r="G635" s="0" t="str">
        <f aca="false">VLOOKUP(D635,サイズ!$A$1:$B$3,2,FALSE())</f>
        <v>nomal</v>
      </c>
      <c r="H635" s="23" t="str">
        <f aca="false">VLOOKUP(E635,色!$A$1:$B$5,2,FALSE())</f>
        <v>red</v>
      </c>
      <c r="I635" s="0" t="str">
        <f aca="false">VLOOKUP(F635,製造国!$A$1:$B$6,2,FALSE())</f>
        <v>日本</v>
      </c>
      <c r="J635" s="0" t="n">
        <f aca="false">VLOOKUP(B635,価格!$A$1:$B$75,2,FALSE())*売上!C635</f>
        <v>25000</v>
      </c>
    </row>
    <row r="636" customFormat="false" ht="11.25" hidden="false" customHeight="false" outlineLevel="0" collapsed="false">
      <c r="A636" s="22" t="n">
        <v>37744</v>
      </c>
      <c r="B636" s="0" t="s">
        <v>55</v>
      </c>
      <c r="C636" s="0" t="n">
        <v>1</v>
      </c>
      <c r="D636" s="19" t="str">
        <f aca="false">RIGHT(B636,1)</f>
        <v>2</v>
      </c>
      <c r="E636" s="19" t="str">
        <f aca="false">MID(B636,3,1)</f>
        <v>3</v>
      </c>
      <c r="F636" s="19" t="str">
        <f aca="false">LEFT(B636,2)</f>
        <v>Ja</v>
      </c>
      <c r="G636" s="0" t="str">
        <f aca="false">VLOOKUP(D636,サイズ!$A$1:$B$3,2,FALSE())</f>
        <v>nomal</v>
      </c>
      <c r="H636" s="23" t="str">
        <f aca="false">VLOOKUP(E636,色!$A$1:$B$5,2,FALSE())</f>
        <v>pink</v>
      </c>
      <c r="I636" s="0" t="str">
        <f aca="false">VLOOKUP(F636,製造国!$A$1:$B$6,2,FALSE())</f>
        <v>日本</v>
      </c>
      <c r="J636" s="0" t="n">
        <f aca="false">VLOOKUP(B636,価格!$A$1:$B$75,2,FALSE())*売上!C636</f>
        <v>8000</v>
      </c>
    </row>
    <row r="637" customFormat="false" ht="11.25" hidden="false" customHeight="false" outlineLevel="0" collapsed="false">
      <c r="A637" s="22" t="n">
        <v>37744</v>
      </c>
      <c r="B637" s="0" t="s">
        <v>22</v>
      </c>
      <c r="C637" s="0" t="n">
        <v>1</v>
      </c>
      <c r="D637" s="19" t="str">
        <f aca="false">RIGHT(B637,1)</f>
        <v>3</v>
      </c>
      <c r="E637" s="19" t="str">
        <f aca="false">MID(B637,3,1)</f>
        <v>2</v>
      </c>
      <c r="F637" s="19" t="str">
        <f aca="false">LEFT(B637,2)</f>
        <v>Uk</v>
      </c>
      <c r="G637" s="0" t="str">
        <f aca="false">VLOOKUP(D637,サイズ!$A$1:$B$3,2,FALSE())</f>
        <v>small</v>
      </c>
      <c r="H637" s="23" t="str">
        <f aca="false">VLOOKUP(E637,色!$A$1:$B$5,2,FALSE())</f>
        <v>red</v>
      </c>
      <c r="I637" s="0" t="str">
        <f aca="false">VLOOKUP(F637,製造国!$A$1:$B$6,2,FALSE())</f>
        <v>イギリス</v>
      </c>
      <c r="J637" s="0" t="n">
        <f aca="false">VLOOKUP(B637,価格!$A$1:$B$75,2,FALSE())*売上!C637</f>
        <v>39000</v>
      </c>
    </row>
    <row r="638" customFormat="false" ht="11.25" hidden="false" customHeight="false" outlineLevel="0" collapsed="false">
      <c r="A638" s="22" t="n">
        <v>37744</v>
      </c>
      <c r="B638" s="0" t="s">
        <v>52</v>
      </c>
      <c r="C638" s="0" t="n">
        <v>1</v>
      </c>
      <c r="D638" s="19" t="str">
        <f aca="false">RIGHT(B638,1)</f>
        <v>2</v>
      </c>
      <c r="E638" s="19" t="str">
        <f aca="false">MID(B638,3,1)</f>
        <v>3</v>
      </c>
      <c r="F638" s="19" t="str">
        <f aca="false">LEFT(B638,2)</f>
        <v>It</v>
      </c>
      <c r="G638" s="0" t="str">
        <f aca="false">VLOOKUP(D638,サイズ!$A$1:$B$3,2,FALSE())</f>
        <v>nomal</v>
      </c>
      <c r="H638" s="23" t="str">
        <f aca="false">VLOOKUP(E638,色!$A$1:$B$5,2,FALSE())</f>
        <v>pink</v>
      </c>
      <c r="I638" s="0" t="str">
        <f aca="false">VLOOKUP(F638,製造国!$A$1:$B$6,2,FALSE())</f>
        <v>イタリア</v>
      </c>
      <c r="J638" s="0" t="n">
        <f aca="false">VLOOKUP(B638,価格!$A$1:$B$75,2,FALSE())*売上!C638</f>
        <v>10000</v>
      </c>
    </row>
    <row r="639" customFormat="false" ht="11.25" hidden="false" customHeight="false" outlineLevel="0" collapsed="false">
      <c r="A639" s="22" t="n">
        <v>37744</v>
      </c>
      <c r="B639" s="0" t="s">
        <v>91</v>
      </c>
      <c r="C639" s="0" t="n">
        <v>1</v>
      </c>
      <c r="D639" s="19" t="str">
        <f aca="false">RIGHT(B639,1)</f>
        <v>2</v>
      </c>
      <c r="E639" s="19" t="str">
        <f aca="false">MID(B639,3,1)</f>
        <v>1</v>
      </c>
      <c r="F639" s="19" t="str">
        <f aca="false">LEFT(B639,2)</f>
        <v>Ja</v>
      </c>
      <c r="G639" s="0" t="str">
        <f aca="false">VLOOKUP(D639,サイズ!$A$1:$B$3,2,FALSE())</f>
        <v>nomal</v>
      </c>
      <c r="H639" s="23" t="str">
        <f aca="false">VLOOKUP(E639,色!$A$1:$B$5,2,FALSE())</f>
        <v>blue</v>
      </c>
      <c r="I639" s="0" t="str">
        <f aca="false">VLOOKUP(F639,製造国!$A$1:$B$6,2,FALSE())</f>
        <v>日本</v>
      </c>
      <c r="J639" s="0" t="n">
        <f aca="false">VLOOKUP(B639,価格!$A$1:$B$75,2,FALSE())*売上!C639</f>
        <v>19000</v>
      </c>
    </row>
    <row r="640" customFormat="false" ht="11.25" hidden="false" customHeight="false" outlineLevel="0" collapsed="false">
      <c r="A640" s="22" t="n">
        <v>37744</v>
      </c>
      <c r="B640" s="0" t="s">
        <v>83</v>
      </c>
      <c r="C640" s="0" t="n">
        <v>1</v>
      </c>
      <c r="D640" s="19" t="str">
        <f aca="false">RIGHT(B640,1)</f>
        <v>3</v>
      </c>
      <c r="E640" s="19" t="str">
        <f aca="false">MID(B640,3,1)</f>
        <v>2</v>
      </c>
      <c r="F640" s="19" t="str">
        <f aca="false">LEFT(B640,2)</f>
        <v>It</v>
      </c>
      <c r="G640" s="0" t="str">
        <f aca="false">VLOOKUP(D640,サイズ!$A$1:$B$3,2,FALSE())</f>
        <v>small</v>
      </c>
      <c r="H640" s="23" t="str">
        <f aca="false">VLOOKUP(E640,色!$A$1:$B$5,2,FALSE())</f>
        <v>red</v>
      </c>
      <c r="I640" s="0" t="str">
        <f aca="false">VLOOKUP(F640,製造国!$A$1:$B$6,2,FALSE())</f>
        <v>イタリア</v>
      </c>
      <c r="J640" s="0" t="n">
        <f aca="false">VLOOKUP(B640,価格!$A$1:$B$75,2,FALSE())*売上!C640</f>
        <v>25000</v>
      </c>
    </row>
    <row r="641" customFormat="false" ht="11.25" hidden="false" customHeight="false" outlineLevel="0" collapsed="false">
      <c r="A641" s="22" t="n">
        <v>37744</v>
      </c>
      <c r="B641" s="0" t="s">
        <v>86</v>
      </c>
      <c r="C641" s="0" t="n">
        <v>1</v>
      </c>
      <c r="D641" s="19" t="str">
        <f aca="false">RIGHT(B641,1)</f>
        <v>1</v>
      </c>
      <c r="E641" s="19" t="str">
        <f aca="false">MID(B641,3,1)</f>
        <v>1</v>
      </c>
      <c r="F641" s="19" t="str">
        <f aca="false">LEFT(B641,2)</f>
        <v>Ja</v>
      </c>
      <c r="G641" s="0" t="str">
        <f aca="false">VLOOKUP(D641,サイズ!$A$1:$B$3,2,FALSE())</f>
        <v>big</v>
      </c>
      <c r="H641" s="23" t="str">
        <f aca="false">VLOOKUP(E641,色!$A$1:$B$5,2,FALSE())</f>
        <v>blue</v>
      </c>
      <c r="I641" s="0" t="str">
        <f aca="false">VLOOKUP(F641,製造国!$A$1:$B$6,2,FALSE())</f>
        <v>日本</v>
      </c>
      <c r="J641" s="0" t="n">
        <f aca="false">VLOOKUP(B641,価格!$A$1:$B$75,2,FALSE())*売上!C641</f>
        <v>19000</v>
      </c>
    </row>
    <row r="642" customFormat="false" ht="11.25" hidden="false" customHeight="false" outlineLevel="0" collapsed="false">
      <c r="A642" s="22" t="n">
        <v>37744</v>
      </c>
      <c r="B642" s="0" t="s">
        <v>59</v>
      </c>
      <c r="C642" s="0" t="n">
        <v>1</v>
      </c>
      <c r="D642" s="19" t="str">
        <f aca="false">RIGHT(B642,1)</f>
        <v>1</v>
      </c>
      <c r="E642" s="19" t="str">
        <f aca="false">MID(B642,3,1)</f>
        <v>2</v>
      </c>
      <c r="F642" s="19" t="str">
        <f aca="false">LEFT(B642,2)</f>
        <v>Uk</v>
      </c>
      <c r="G642" s="0" t="str">
        <f aca="false">VLOOKUP(D642,サイズ!$A$1:$B$3,2,FALSE())</f>
        <v>big</v>
      </c>
      <c r="H642" s="23" t="str">
        <f aca="false">VLOOKUP(E642,色!$A$1:$B$5,2,FALSE())</f>
        <v>red</v>
      </c>
      <c r="I642" s="0" t="str">
        <f aca="false">VLOOKUP(F642,製造国!$A$1:$B$6,2,FALSE())</f>
        <v>イギリス</v>
      </c>
      <c r="J642" s="0" t="n">
        <f aca="false">VLOOKUP(B642,価格!$A$1:$B$75,2,FALSE())*売上!C642</f>
        <v>49000</v>
      </c>
    </row>
    <row r="643" customFormat="false" ht="11.25" hidden="false" customHeight="false" outlineLevel="0" collapsed="false">
      <c r="A643" s="22" t="n">
        <v>37744</v>
      </c>
      <c r="B643" s="0" t="s">
        <v>75</v>
      </c>
      <c r="C643" s="0" t="n">
        <v>1</v>
      </c>
      <c r="D643" s="19" t="str">
        <f aca="false">RIGHT(B643,1)</f>
        <v>1</v>
      </c>
      <c r="E643" s="19" t="str">
        <f aca="false">MID(B643,3,1)</f>
        <v>3</v>
      </c>
      <c r="F643" s="19" t="str">
        <f aca="false">LEFT(B643,2)</f>
        <v>Ja</v>
      </c>
      <c r="G643" s="0" t="str">
        <f aca="false">VLOOKUP(D643,サイズ!$A$1:$B$3,2,FALSE())</f>
        <v>big</v>
      </c>
      <c r="H643" s="23" t="str">
        <f aca="false">VLOOKUP(E643,色!$A$1:$B$5,2,FALSE())</f>
        <v>pink</v>
      </c>
      <c r="I643" s="0" t="str">
        <f aca="false">VLOOKUP(F643,製造国!$A$1:$B$6,2,FALSE())</f>
        <v>日本</v>
      </c>
      <c r="J643" s="0" t="n">
        <f aca="false">VLOOKUP(B643,価格!$A$1:$B$75,2,FALSE())*売上!C643</f>
        <v>8000</v>
      </c>
    </row>
    <row r="644" customFormat="false" ht="11.25" hidden="false" customHeight="false" outlineLevel="0" collapsed="false">
      <c r="A644" s="22" t="n">
        <v>37744</v>
      </c>
      <c r="B644" s="0" t="s">
        <v>27</v>
      </c>
      <c r="C644" s="0" t="n">
        <v>1</v>
      </c>
      <c r="D644" s="19" t="str">
        <f aca="false">RIGHT(B644,1)</f>
        <v>2</v>
      </c>
      <c r="E644" s="19" t="str">
        <f aca="false">MID(B644,3,1)</f>
        <v>2</v>
      </c>
      <c r="F644" s="19" t="str">
        <f aca="false">LEFT(B644,2)</f>
        <v>Uk</v>
      </c>
      <c r="G644" s="0" t="str">
        <f aca="false">VLOOKUP(D644,サイズ!$A$1:$B$3,2,FALSE())</f>
        <v>nomal</v>
      </c>
      <c r="H644" s="23" t="str">
        <f aca="false">VLOOKUP(E644,色!$A$1:$B$5,2,FALSE())</f>
        <v>red</v>
      </c>
      <c r="I644" s="0" t="str">
        <f aca="false">VLOOKUP(F644,製造国!$A$1:$B$6,2,FALSE())</f>
        <v>イギリス</v>
      </c>
      <c r="J644" s="0" t="n">
        <f aca="false">VLOOKUP(B644,価格!$A$1:$B$75,2,FALSE())*売上!C644</f>
        <v>47000</v>
      </c>
    </row>
    <row r="645" customFormat="false" ht="11.25" hidden="false" customHeight="false" outlineLevel="0" collapsed="false">
      <c r="A645" s="22" t="n">
        <v>37745</v>
      </c>
      <c r="B645" s="0" t="s">
        <v>20</v>
      </c>
      <c r="C645" s="0" t="n">
        <v>1</v>
      </c>
      <c r="D645" s="19" t="str">
        <f aca="false">RIGHT(B645,1)</f>
        <v>2</v>
      </c>
      <c r="E645" s="19" t="str">
        <f aca="false">MID(B645,3,1)</f>
        <v>4</v>
      </c>
      <c r="F645" s="19" t="str">
        <f aca="false">LEFT(B645,2)</f>
        <v>It</v>
      </c>
      <c r="G645" s="0" t="str">
        <f aca="false">VLOOKUP(D645,サイズ!$A$1:$B$3,2,FALSE())</f>
        <v>nomal</v>
      </c>
      <c r="H645" s="23" t="str">
        <f aca="false">VLOOKUP(E645,色!$A$1:$B$5,2,FALSE())</f>
        <v>black</v>
      </c>
      <c r="I645" s="0" t="str">
        <f aca="false">VLOOKUP(F645,製造国!$A$1:$B$6,2,FALSE())</f>
        <v>イタリア</v>
      </c>
      <c r="J645" s="0" t="n">
        <f aca="false">VLOOKUP(B645,価格!$A$1:$B$75,2,FALSE())*売上!C645</f>
        <v>22000</v>
      </c>
    </row>
    <row r="646" customFormat="false" ht="11.25" hidden="false" customHeight="false" outlineLevel="0" collapsed="false">
      <c r="A646" s="22" t="n">
        <v>37745</v>
      </c>
      <c r="B646" s="0" t="s">
        <v>92</v>
      </c>
      <c r="C646" s="0" t="n">
        <v>1</v>
      </c>
      <c r="D646" s="19" t="str">
        <f aca="false">RIGHT(B646,1)</f>
        <v>2</v>
      </c>
      <c r="E646" s="19" t="str">
        <f aca="false">MID(B646,3,1)</f>
        <v>1</v>
      </c>
      <c r="F646" s="19" t="str">
        <f aca="false">LEFT(B646,2)</f>
        <v>Uk</v>
      </c>
      <c r="G646" s="0" t="str">
        <f aca="false">VLOOKUP(D646,サイズ!$A$1:$B$3,2,FALSE())</f>
        <v>nomal</v>
      </c>
      <c r="H646" s="23" t="str">
        <f aca="false">VLOOKUP(E646,色!$A$1:$B$5,2,FALSE())</f>
        <v>blue</v>
      </c>
      <c r="I646" s="0" t="str">
        <f aca="false">VLOOKUP(F646,製造国!$A$1:$B$6,2,FALSE())</f>
        <v>イギリス</v>
      </c>
      <c r="J646" s="0" t="n">
        <f aca="false">VLOOKUP(B646,価格!$A$1:$B$75,2,FALSE())*売上!C646</f>
        <v>29000</v>
      </c>
    </row>
    <row r="647" customFormat="false" ht="11.25" hidden="false" customHeight="false" outlineLevel="0" collapsed="false">
      <c r="A647" s="22" t="n">
        <v>37745</v>
      </c>
      <c r="B647" s="0" t="s">
        <v>70</v>
      </c>
      <c r="C647" s="0" t="n">
        <v>1</v>
      </c>
      <c r="D647" s="19" t="str">
        <f aca="false">RIGHT(B647,1)</f>
        <v>2</v>
      </c>
      <c r="E647" s="19" t="str">
        <f aca="false">MID(B647,3,1)</f>
        <v>4</v>
      </c>
      <c r="F647" s="19" t="str">
        <f aca="false">LEFT(B647,2)</f>
        <v>Po</v>
      </c>
      <c r="G647" s="0" t="str">
        <f aca="false">VLOOKUP(D647,サイズ!$A$1:$B$3,2,FALSE())</f>
        <v>nomal</v>
      </c>
      <c r="H647" s="23" t="str">
        <f aca="false">VLOOKUP(E647,色!$A$1:$B$5,2,FALSE())</f>
        <v>black</v>
      </c>
      <c r="I647" s="0" t="str">
        <f aca="false">VLOOKUP(F647,製造国!$A$1:$B$6,2,FALSE())</f>
        <v>ポルトガル</v>
      </c>
      <c r="J647" s="0" t="n">
        <f aca="false">VLOOKUP(B647,価格!$A$1:$B$75,2,FALSE())*売上!C647</f>
        <v>22000</v>
      </c>
    </row>
    <row r="648" customFormat="false" ht="11.25" hidden="false" customHeight="false" outlineLevel="0" collapsed="false">
      <c r="A648" s="22" t="n">
        <v>37745</v>
      </c>
      <c r="B648" s="0" t="s">
        <v>35</v>
      </c>
      <c r="C648" s="0" t="n">
        <v>1</v>
      </c>
      <c r="D648" s="19" t="str">
        <f aca="false">RIGHT(B648,1)</f>
        <v>1</v>
      </c>
      <c r="E648" s="19" t="str">
        <f aca="false">MID(B648,3,1)</f>
        <v>3</v>
      </c>
      <c r="F648" s="19" t="str">
        <f aca="false">LEFT(B648,2)</f>
        <v>Fr</v>
      </c>
      <c r="G648" s="0" t="str">
        <f aca="false">VLOOKUP(D648,サイズ!$A$1:$B$3,2,FALSE())</f>
        <v>big</v>
      </c>
      <c r="H648" s="23" t="str">
        <f aca="false">VLOOKUP(E648,色!$A$1:$B$5,2,FALSE())</f>
        <v>pink</v>
      </c>
      <c r="I648" s="0" t="str">
        <f aca="false">VLOOKUP(F648,製造国!$A$1:$B$6,2,FALSE())</f>
        <v>フランス</v>
      </c>
      <c r="J648" s="0" t="n">
        <f aca="false">VLOOKUP(B648,価格!$A$1:$B$75,2,FALSE())*売上!C648</f>
        <v>16000</v>
      </c>
    </row>
    <row r="649" customFormat="false" ht="11.25" hidden="false" customHeight="false" outlineLevel="0" collapsed="false">
      <c r="A649" s="22" t="n">
        <v>37745</v>
      </c>
      <c r="B649" s="0" t="s">
        <v>54</v>
      </c>
      <c r="C649" s="0" t="n">
        <v>1</v>
      </c>
      <c r="D649" s="19" t="str">
        <f aca="false">RIGHT(B649,1)</f>
        <v>3</v>
      </c>
      <c r="E649" s="19" t="str">
        <f aca="false">MID(B649,3,1)</f>
        <v>5</v>
      </c>
      <c r="F649" s="19" t="str">
        <f aca="false">LEFT(B649,2)</f>
        <v>Ge</v>
      </c>
      <c r="G649" s="0" t="str">
        <f aca="false">VLOOKUP(D649,サイズ!$A$1:$B$3,2,FALSE())</f>
        <v>small</v>
      </c>
      <c r="H649" s="23" t="str">
        <f aca="false">VLOOKUP(E649,色!$A$1:$B$5,2,FALSE())</f>
        <v>green</v>
      </c>
      <c r="I649" s="0" t="str">
        <f aca="false">VLOOKUP(F649,製造国!$A$1:$B$6,2,FALSE())</f>
        <v>ドイツ</v>
      </c>
      <c r="J649" s="0" t="n">
        <f aca="false">VLOOKUP(B649,価格!$A$1:$B$75,2,FALSE())*売上!C649</f>
        <v>16000</v>
      </c>
    </row>
    <row r="650" customFormat="false" ht="11.25" hidden="false" customHeight="false" outlineLevel="0" collapsed="false">
      <c r="A650" s="22" t="n">
        <v>37745</v>
      </c>
      <c r="B650" s="0" t="s">
        <v>48</v>
      </c>
      <c r="C650" s="0" t="n">
        <v>1</v>
      </c>
      <c r="D650" s="19" t="str">
        <f aca="false">RIGHT(B650,1)</f>
        <v>2</v>
      </c>
      <c r="E650" s="19" t="str">
        <f aca="false">MID(B650,3,1)</f>
        <v>5</v>
      </c>
      <c r="F650" s="19" t="str">
        <f aca="false">LEFT(B650,2)</f>
        <v>Po</v>
      </c>
      <c r="G650" s="0" t="str">
        <f aca="false">VLOOKUP(D650,サイズ!$A$1:$B$3,2,FALSE())</f>
        <v>nomal</v>
      </c>
      <c r="H650" s="23" t="str">
        <f aca="false">VLOOKUP(E650,色!$A$1:$B$5,2,FALSE())</f>
        <v>green</v>
      </c>
      <c r="I650" s="0" t="str">
        <f aca="false">VLOOKUP(F650,製造国!$A$1:$B$6,2,FALSE())</f>
        <v>ポルトガル</v>
      </c>
      <c r="J650" s="0" t="n">
        <f aca="false">VLOOKUP(B650,価格!$A$1:$B$75,2,FALSE())*売上!C650</f>
        <v>19000</v>
      </c>
    </row>
    <row r="651" customFormat="false" ht="11.25" hidden="false" customHeight="false" outlineLevel="0" collapsed="false">
      <c r="A651" s="22" t="n">
        <v>37745</v>
      </c>
      <c r="B651" s="0" t="s">
        <v>85</v>
      </c>
      <c r="C651" s="0" t="n">
        <v>1</v>
      </c>
      <c r="D651" s="19" t="str">
        <f aca="false">RIGHT(B651,1)</f>
        <v>2</v>
      </c>
      <c r="E651" s="19" t="str">
        <f aca="false">MID(B651,3,1)</f>
        <v>5</v>
      </c>
      <c r="F651" s="19" t="str">
        <f aca="false">LEFT(B651,2)</f>
        <v>It</v>
      </c>
      <c r="G651" s="0" t="str">
        <f aca="false">VLOOKUP(D651,サイズ!$A$1:$B$3,2,FALSE())</f>
        <v>nomal</v>
      </c>
      <c r="H651" s="23" t="str">
        <f aca="false">VLOOKUP(E651,色!$A$1:$B$5,2,FALSE())</f>
        <v>green</v>
      </c>
      <c r="I651" s="0" t="str">
        <f aca="false">VLOOKUP(F651,製造国!$A$1:$B$6,2,FALSE())</f>
        <v>イタリア</v>
      </c>
      <c r="J651" s="0" t="n">
        <f aca="false">VLOOKUP(B651,価格!$A$1:$B$75,2,FALSE())*売上!C651</f>
        <v>22000</v>
      </c>
    </row>
    <row r="652" customFormat="false" ht="11.25" hidden="false" customHeight="false" outlineLevel="0" collapsed="false">
      <c r="A652" s="22" t="n">
        <v>37745</v>
      </c>
      <c r="B652" s="0" t="s">
        <v>62</v>
      </c>
      <c r="C652" s="0" t="n">
        <v>1</v>
      </c>
      <c r="D652" s="19" t="str">
        <f aca="false">RIGHT(B652,1)</f>
        <v>1</v>
      </c>
      <c r="E652" s="19" t="str">
        <f aca="false">MID(B652,3,1)</f>
        <v>5</v>
      </c>
      <c r="F652" s="19" t="str">
        <f aca="false">LEFT(B652,2)</f>
        <v>Ja</v>
      </c>
      <c r="G652" s="0" t="str">
        <f aca="false">VLOOKUP(D652,サイズ!$A$1:$B$3,2,FALSE())</f>
        <v>big</v>
      </c>
      <c r="H652" s="23" t="str">
        <f aca="false">VLOOKUP(E652,色!$A$1:$B$5,2,FALSE())</f>
        <v>green</v>
      </c>
      <c r="I652" s="0" t="str">
        <f aca="false">VLOOKUP(F652,製造国!$A$1:$B$6,2,FALSE())</f>
        <v>日本</v>
      </c>
      <c r="J652" s="0" t="n">
        <f aca="false">VLOOKUP(B652,価格!$A$1:$B$75,2,FALSE())*売上!C652</f>
        <v>11000</v>
      </c>
    </row>
    <row r="653" customFormat="false" ht="11.25" hidden="false" customHeight="false" outlineLevel="0" collapsed="false">
      <c r="A653" s="22" t="n">
        <v>37745</v>
      </c>
      <c r="B653" s="0" t="s">
        <v>78</v>
      </c>
      <c r="C653" s="0" t="n">
        <v>1</v>
      </c>
      <c r="D653" s="19" t="str">
        <f aca="false">RIGHT(B653,1)</f>
        <v>2</v>
      </c>
      <c r="E653" s="19" t="str">
        <f aca="false">MID(B653,3,1)</f>
        <v>1</v>
      </c>
      <c r="F653" s="19" t="str">
        <f aca="false">LEFT(B653,2)</f>
        <v>Ge</v>
      </c>
      <c r="G653" s="0" t="str">
        <f aca="false">VLOOKUP(D653,サイズ!$A$1:$B$3,2,FALSE())</f>
        <v>nomal</v>
      </c>
      <c r="H653" s="23" t="str">
        <f aca="false">VLOOKUP(E653,色!$A$1:$B$5,2,FALSE())</f>
        <v>blue</v>
      </c>
      <c r="I653" s="0" t="str">
        <f aca="false">VLOOKUP(F653,製造国!$A$1:$B$6,2,FALSE())</f>
        <v>ドイツ</v>
      </c>
      <c r="J653" s="0" t="n">
        <f aca="false">VLOOKUP(B653,価格!$A$1:$B$75,2,FALSE())*売上!C653</f>
        <v>25000</v>
      </c>
    </row>
    <row r="654" customFormat="false" ht="11.25" hidden="false" customHeight="false" outlineLevel="0" collapsed="false">
      <c r="A654" s="22" t="n">
        <v>37746</v>
      </c>
      <c r="B654" s="0" t="s">
        <v>73</v>
      </c>
      <c r="C654" s="0" t="n">
        <v>1</v>
      </c>
      <c r="D654" s="19" t="str">
        <f aca="false">RIGHT(B654,1)</f>
        <v>2</v>
      </c>
      <c r="E654" s="19" t="str">
        <f aca="false">MID(B654,3,1)</f>
        <v>2</v>
      </c>
      <c r="F654" s="19" t="str">
        <f aca="false">LEFT(B654,2)</f>
        <v>Po</v>
      </c>
      <c r="G654" s="0" t="str">
        <f aca="false">VLOOKUP(D654,サイズ!$A$1:$B$3,2,FALSE())</f>
        <v>nomal</v>
      </c>
      <c r="H654" s="23" t="str">
        <f aca="false">VLOOKUP(E654,色!$A$1:$B$5,2,FALSE())</f>
        <v>red</v>
      </c>
      <c r="I654" s="0" t="str">
        <f aca="false">VLOOKUP(F654,製造国!$A$1:$B$6,2,FALSE())</f>
        <v>ポルトガル</v>
      </c>
      <c r="J654" s="0" t="n">
        <f aca="false">VLOOKUP(B654,価格!$A$1:$B$75,2,FALSE())*売上!C654</f>
        <v>33000</v>
      </c>
    </row>
    <row r="655" customFormat="false" ht="11.25" hidden="false" customHeight="false" outlineLevel="0" collapsed="false">
      <c r="A655" s="22" t="n">
        <v>37746</v>
      </c>
      <c r="B655" s="0" t="s">
        <v>24</v>
      </c>
      <c r="C655" s="0" t="n">
        <v>1</v>
      </c>
      <c r="D655" s="19" t="str">
        <f aca="false">RIGHT(B655,1)</f>
        <v>2</v>
      </c>
      <c r="E655" s="19" t="str">
        <f aca="false">MID(B655,3,1)</f>
        <v>5</v>
      </c>
      <c r="F655" s="19" t="str">
        <f aca="false">LEFT(B655,2)</f>
        <v>Ja</v>
      </c>
      <c r="G655" s="0" t="str">
        <f aca="false">VLOOKUP(D655,サイズ!$A$1:$B$3,2,FALSE())</f>
        <v>nomal</v>
      </c>
      <c r="H655" s="23" t="str">
        <f aca="false">VLOOKUP(E655,色!$A$1:$B$5,2,FALSE())</f>
        <v>green</v>
      </c>
      <c r="I655" s="0" t="str">
        <f aca="false">VLOOKUP(F655,製造国!$A$1:$B$6,2,FALSE())</f>
        <v>日本</v>
      </c>
      <c r="J655" s="0" t="n">
        <f aca="false">VLOOKUP(B655,価格!$A$1:$B$75,2,FALSE())*売上!C655</f>
        <v>11000</v>
      </c>
    </row>
    <row r="656" customFormat="false" ht="11.25" hidden="false" customHeight="false" outlineLevel="0" collapsed="false">
      <c r="A656" s="22" t="n">
        <v>37746</v>
      </c>
      <c r="B656" s="0" t="s">
        <v>75</v>
      </c>
      <c r="C656" s="0" t="n">
        <v>1</v>
      </c>
      <c r="D656" s="19" t="str">
        <f aca="false">RIGHT(B656,1)</f>
        <v>1</v>
      </c>
      <c r="E656" s="19" t="str">
        <f aca="false">MID(B656,3,1)</f>
        <v>3</v>
      </c>
      <c r="F656" s="19" t="str">
        <f aca="false">LEFT(B656,2)</f>
        <v>Ja</v>
      </c>
      <c r="G656" s="0" t="str">
        <f aca="false">VLOOKUP(D656,サイズ!$A$1:$B$3,2,FALSE())</f>
        <v>big</v>
      </c>
      <c r="H656" s="23" t="str">
        <f aca="false">VLOOKUP(E656,色!$A$1:$B$5,2,FALSE())</f>
        <v>pink</v>
      </c>
      <c r="I656" s="0" t="str">
        <f aca="false">VLOOKUP(F656,製造国!$A$1:$B$6,2,FALSE())</f>
        <v>日本</v>
      </c>
      <c r="J656" s="0" t="n">
        <f aca="false">VLOOKUP(B656,価格!$A$1:$B$75,2,FALSE())*売上!C656</f>
        <v>8000</v>
      </c>
    </row>
    <row r="657" customFormat="false" ht="11.25" hidden="false" customHeight="false" outlineLevel="0" collapsed="false">
      <c r="A657" s="22" t="n">
        <v>37746</v>
      </c>
      <c r="B657" s="0" t="s">
        <v>41</v>
      </c>
      <c r="C657" s="0" t="n">
        <v>1</v>
      </c>
      <c r="D657" s="19" t="str">
        <f aca="false">RIGHT(B657,1)</f>
        <v>1</v>
      </c>
      <c r="E657" s="19" t="str">
        <f aca="false">MID(B657,3,1)</f>
        <v>4</v>
      </c>
      <c r="F657" s="19" t="str">
        <f aca="false">LEFT(B657,2)</f>
        <v>Uk</v>
      </c>
      <c r="G657" s="0" t="str">
        <f aca="false">VLOOKUP(D657,サイズ!$A$1:$B$3,2,FALSE())</f>
        <v>big</v>
      </c>
      <c r="H657" s="23" t="str">
        <f aca="false">VLOOKUP(E657,色!$A$1:$B$5,2,FALSE())</f>
        <v>black</v>
      </c>
      <c r="I657" s="0" t="str">
        <f aca="false">VLOOKUP(F657,製造国!$A$1:$B$6,2,FALSE())</f>
        <v>イギリス</v>
      </c>
      <c r="J657" s="0" t="n">
        <f aca="false">VLOOKUP(B657,価格!$A$1:$B$75,2,FALSE())*売上!C657</f>
        <v>25000</v>
      </c>
    </row>
    <row r="658" customFormat="false" ht="11.25" hidden="false" customHeight="false" outlineLevel="0" collapsed="false">
      <c r="A658" s="22" t="n">
        <v>37746</v>
      </c>
      <c r="B658" s="0" t="s">
        <v>39</v>
      </c>
      <c r="C658" s="0" t="n">
        <v>1</v>
      </c>
      <c r="D658" s="19" t="str">
        <f aca="false">RIGHT(B658,1)</f>
        <v>1</v>
      </c>
      <c r="E658" s="19" t="str">
        <f aca="false">MID(B658,3,1)</f>
        <v>3</v>
      </c>
      <c r="F658" s="19" t="str">
        <f aca="false">LEFT(B658,2)</f>
        <v>It</v>
      </c>
      <c r="G658" s="0" t="str">
        <f aca="false">VLOOKUP(D658,サイズ!$A$1:$B$3,2,FALSE())</f>
        <v>big</v>
      </c>
      <c r="H658" s="23" t="str">
        <f aca="false">VLOOKUP(E658,色!$A$1:$B$5,2,FALSE())</f>
        <v>pink</v>
      </c>
      <c r="I658" s="0" t="str">
        <f aca="false">VLOOKUP(F658,製造国!$A$1:$B$6,2,FALSE())</f>
        <v>イタリア</v>
      </c>
      <c r="J658" s="0" t="n">
        <f aca="false">VLOOKUP(B658,価格!$A$1:$B$75,2,FALSE())*売上!C658</f>
        <v>16000</v>
      </c>
    </row>
    <row r="659" customFormat="false" ht="11.25" hidden="false" customHeight="false" outlineLevel="0" collapsed="false">
      <c r="A659" s="22" t="n">
        <v>37746</v>
      </c>
      <c r="B659" s="0" t="s">
        <v>53</v>
      </c>
      <c r="C659" s="0" t="n">
        <v>1</v>
      </c>
      <c r="D659" s="19" t="str">
        <f aca="false">RIGHT(B659,1)</f>
        <v>2</v>
      </c>
      <c r="E659" s="19" t="str">
        <f aca="false">MID(B659,3,1)</f>
        <v>4</v>
      </c>
      <c r="F659" s="19" t="str">
        <f aca="false">LEFT(B659,2)</f>
        <v>Uk</v>
      </c>
      <c r="G659" s="0" t="str">
        <f aca="false">VLOOKUP(D659,サイズ!$A$1:$B$3,2,FALSE())</f>
        <v>nomal</v>
      </c>
      <c r="H659" s="23" t="str">
        <f aca="false">VLOOKUP(E659,色!$A$1:$B$5,2,FALSE())</f>
        <v>black</v>
      </c>
      <c r="I659" s="0" t="str">
        <f aca="false">VLOOKUP(F659,製造国!$A$1:$B$6,2,FALSE())</f>
        <v>イギリス</v>
      </c>
      <c r="J659" s="0" t="n">
        <f aca="false">VLOOKUP(B659,価格!$A$1:$B$75,2,FALSE())*売上!C659</f>
        <v>22000</v>
      </c>
    </row>
    <row r="660" customFormat="false" ht="11.25" hidden="false" customHeight="false" outlineLevel="0" collapsed="false">
      <c r="A660" s="22" t="n">
        <v>37746</v>
      </c>
      <c r="B660" s="0" t="s">
        <v>61</v>
      </c>
      <c r="C660" s="0" t="n">
        <v>1</v>
      </c>
      <c r="D660" s="19" t="str">
        <f aca="false">RIGHT(B660,1)</f>
        <v>2</v>
      </c>
      <c r="E660" s="19" t="str">
        <f aca="false">MID(B660,3,1)</f>
        <v>2</v>
      </c>
      <c r="F660" s="19" t="str">
        <f aca="false">LEFT(B660,2)</f>
        <v>Fr</v>
      </c>
      <c r="G660" s="0" t="str">
        <f aca="false">VLOOKUP(D660,サイズ!$A$1:$B$3,2,FALSE())</f>
        <v>nomal</v>
      </c>
      <c r="H660" s="23" t="str">
        <f aca="false">VLOOKUP(E660,色!$A$1:$B$5,2,FALSE())</f>
        <v>red</v>
      </c>
      <c r="I660" s="0" t="str">
        <f aca="false">VLOOKUP(F660,製造国!$A$1:$B$6,2,FALSE())</f>
        <v>フランス</v>
      </c>
      <c r="J660" s="0" t="n">
        <f aca="false">VLOOKUP(B660,価格!$A$1:$B$75,2,FALSE())*売上!C660</f>
        <v>33000</v>
      </c>
    </row>
    <row r="661" customFormat="false" ht="11.25" hidden="false" customHeight="false" outlineLevel="0" collapsed="false">
      <c r="A661" s="22" t="n">
        <v>37746</v>
      </c>
      <c r="B661" s="0" t="s">
        <v>42</v>
      </c>
      <c r="C661" s="0" t="n">
        <v>1</v>
      </c>
      <c r="D661" s="19" t="str">
        <f aca="false">RIGHT(B661,1)</f>
        <v>2</v>
      </c>
      <c r="E661" s="19" t="str">
        <f aca="false">MID(B661,3,1)</f>
        <v>1</v>
      </c>
      <c r="F661" s="19" t="str">
        <f aca="false">LEFT(B661,2)</f>
        <v>It</v>
      </c>
      <c r="G661" s="0" t="str">
        <f aca="false">VLOOKUP(D661,サイズ!$A$1:$B$3,2,FALSE())</f>
        <v>nomal</v>
      </c>
      <c r="H661" s="23" t="str">
        <f aca="false">VLOOKUP(E661,色!$A$1:$B$5,2,FALSE())</f>
        <v>blue</v>
      </c>
      <c r="I661" s="0" t="str">
        <f aca="false">VLOOKUP(F661,製造国!$A$1:$B$6,2,FALSE())</f>
        <v>イタリア</v>
      </c>
      <c r="J661" s="0" t="n">
        <f aca="false">VLOOKUP(B661,価格!$A$1:$B$75,2,FALSE())*売上!C661</f>
        <v>26000</v>
      </c>
    </row>
    <row r="662" customFormat="false" ht="11.25" hidden="false" customHeight="false" outlineLevel="0" collapsed="false">
      <c r="A662" s="22" t="n">
        <v>37746</v>
      </c>
      <c r="B662" s="0" t="s">
        <v>72</v>
      </c>
      <c r="C662" s="0" t="n">
        <v>1</v>
      </c>
      <c r="D662" s="19" t="str">
        <f aca="false">RIGHT(B662,1)</f>
        <v>1</v>
      </c>
      <c r="E662" s="19" t="str">
        <f aca="false">MID(B662,3,1)</f>
        <v>4</v>
      </c>
      <c r="F662" s="19" t="str">
        <f aca="false">LEFT(B662,2)</f>
        <v>Ja</v>
      </c>
      <c r="G662" s="0" t="str">
        <f aca="false">VLOOKUP(D662,サイズ!$A$1:$B$3,2,FALSE())</f>
        <v>big</v>
      </c>
      <c r="H662" s="23" t="str">
        <f aca="false">VLOOKUP(E662,色!$A$1:$B$5,2,FALSE())</f>
        <v>black</v>
      </c>
      <c r="I662" s="0" t="str">
        <f aca="false">VLOOKUP(F662,製造国!$A$1:$B$6,2,FALSE())</f>
        <v>日本</v>
      </c>
      <c r="J662" s="0" t="n">
        <f aca="false">VLOOKUP(B662,価格!$A$1:$B$75,2,FALSE())*売上!C662</f>
        <v>17000</v>
      </c>
    </row>
    <row r="663" customFormat="false" ht="11.25" hidden="false" customHeight="false" outlineLevel="0" collapsed="false">
      <c r="A663" s="22" t="n">
        <v>37746</v>
      </c>
      <c r="B663" s="0" t="s">
        <v>59</v>
      </c>
      <c r="C663" s="0" t="n">
        <v>1</v>
      </c>
      <c r="D663" s="19" t="str">
        <f aca="false">RIGHT(B663,1)</f>
        <v>1</v>
      </c>
      <c r="E663" s="19" t="str">
        <f aca="false">MID(B663,3,1)</f>
        <v>2</v>
      </c>
      <c r="F663" s="19" t="str">
        <f aca="false">LEFT(B663,2)</f>
        <v>Uk</v>
      </c>
      <c r="G663" s="0" t="str">
        <f aca="false">VLOOKUP(D663,サイズ!$A$1:$B$3,2,FALSE())</f>
        <v>big</v>
      </c>
      <c r="H663" s="23" t="str">
        <f aca="false">VLOOKUP(E663,色!$A$1:$B$5,2,FALSE())</f>
        <v>red</v>
      </c>
      <c r="I663" s="0" t="str">
        <f aca="false">VLOOKUP(F663,製造国!$A$1:$B$6,2,FALSE())</f>
        <v>イギリス</v>
      </c>
      <c r="J663" s="0" t="n">
        <f aca="false">VLOOKUP(B663,価格!$A$1:$B$75,2,FALSE())*売上!C663</f>
        <v>49000</v>
      </c>
    </row>
    <row r="664" customFormat="false" ht="11.25" hidden="false" customHeight="false" outlineLevel="0" collapsed="false">
      <c r="A664" s="22" t="n">
        <v>37746</v>
      </c>
      <c r="B664" s="0" t="s">
        <v>25</v>
      </c>
      <c r="C664" s="0" t="n">
        <v>1</v>
      </c>
      <c r="D664" s="19" t="str">
        <f aca="false">RIGHT(B664,1)</f>
        <v>3</v>
      </c>
      <c r="E664" s="19" t="str">
        <f aca="false">MID(B664,3,1)</f>
        <v>3</v>
      </c>
      <c r="F664" s="19" t="str">
        <f aca="false">LEFT(B664,2)</f>
        <v>It</v>
      </c>
      <c r="G664" s="0" t="str">
        <f aca="false">VLOOKUP(D664,サイズ!$A$1:$B$3,2,FALSE())</f>
        <v>small</v>
      </c>
      <c r="H664" s="23" t="str">
        <f aca="false">VLOOKUP(E664,色!$A$1:$B$5,2,FALSE())</f>
        <v>pink</v>
      </c>
      <c r="I664" s="0" t="str">
        <f aca="false">VLOOKUP(F664,製造国!$A$1:$B$6,2,FALSE())</f>
        <v>イタリア</v>
      </c>
      <c r="J664" s="0" t="n">
        <f aca="false">VLOOKUP(B664,価格!$A$1:$B$75,2,FALSE())*売上!C664</f>
        <v>8000</v>
      </c>
    </row>
    <row r="665" customFormat="false" ht="11.25" hidden="false" customHeight="false" outlineLevel="0" collapsed="false">
      <c r="A665" s="22" t="n">
        <v>37746</v>
      </c>
      <c r="B665" s="0" t="s">
        <v>30</v>
      </c>
      <c r="C665" s="0" t="n">
        <v>1</v>
      </c>
      <c r="D665" s="19" t="str">
        <f aca="false">RIGHT(B665,1)</f>
        <v>1</v>
      </c>
      <c r="E665" s="19" t="str">
        <f aca="false">MID(B665,3,1)</f>
        <v>5</v>
      </c>
      <c r="F665" s="19" t="str">
        <f aca="false">LEFT(B665,2)</f>
        <v>Ge</v>
      </c>
      <c r="G665" s="0" t="str">
        <f aca="false">VLOOKUP(D665,サイズ!$A$1:$B$3,2,FALSE())</f>
        <v>big</v>
      </c>
      <c r="H665" s="23" t="str">
        <f aca="false">VLOOKUP(E665,色!$A$1:$B$5,2,FALSE())</f>
        <v>green</v>
      </c>
      <c r="I665" s="0" t="str">
        <f aca="false">VLOOKUP(F665,製造国!$A$1:$B$6,2,FALSE())</f>
        <v>ドイツ</v>
      </c>
      <c r="J665" s="0" t="n">
        <f aca="false">VLOOKUP(B665,価格!$A$1:$B$75,2,FALSE())*売上!C665</f>
        <v>24000</v>
      </c>
    </row>
    <row r="666" customFormat="false" ht="11.25" hidden="false" customHeight="false" outlineLevel="0" collapsed="false">
      <c r="A666" s="22" t="n">
        <v>37746</v>
      </c>
      <c r="B666" s="0" t="s">
        <v>76</v>
      </c>
      <c r="C666" s="0" t="n">
        <v>1</v>
      </c>
      <c r="D666" s="19" t="str">
        <f aca="false">RIGHT(B666,1)</f>
        <v>2</v>
      </c>
      <c r="E666" s="19" t="str">
        <f aca="false">MID(B666,3,1)</f>
        <v>3</v>
      </c>
      <c r="F666" s="19" t="str">
        <f aca="false">LEFT(B666,2)</f>
        <v>Po</v>
      </c>
      <c r="G666" s="0" t="str">
        <f aca="false">VLOOKUP(D666,サイズ!$A$1:$B$3,2,FALSE())</f>
        <v>nomal</v>
      </c>
      <c r="H666" s="23" t="str">
        <f aca="false">VLOOKUP(E666,色!$A$1:$B$5,2,FALSE())</f>
        <v>pink</v>
      </c>
      <c r="I666" s="0" t="str">
        <f aca="false">VLOOKUP(F666,製造国!$A$1:$B$6,2,FALSE())</f>
        <v>ポルトガル</v>
      </c>
      <c r="J666" s="0" t="n">
        <f aca="false">VLOOKUP(B666,価格!$A$1:$B$75,2,FALSE())*売上!C666</f>
        <v>9000</v>
      </c>
    </row>
    <row r="667" customFormat="false" ht="11.25" hidden="false" customHeight="false" outlineLevel="0" collapsed="false">
      <c r="A667" s="22" t="n">
        <v>37746</v>
      </c>
      <c r="B667" s="0" t="s">
        <v>42</v>
      </c>
      <c r="C667" s="0" t="n">
        <v>1</v>
      </c>
      <c r="D667" s="19" t="str">
        <f aca="false">RIGHT(B667,1)</f>
        <v>2</v>
      </c>
      <c r="E667" s="19" t="str">
        <f aca="false">MID(B667,3,1)</f>
        <v>1</v>
      </c>
      <c r="F667" s="19" t="str">
        <f aca="false">LEFT(B667,2)</f>
        <v>It</v>
      </c>
      <c r="G667" s="0" t="str">
        <f aca="false">VLOOKUP(D667,サイズ!$A$1:$B$3,2,FALSE())</f>
        <v>nomal</v>
      </c>
      <c r="H667" s="23" t="str">
        <f aca="false">VLOOKUP(E667,色!$A$1:$B$5,2,FALSE())</f>
        <v>blue</v>
      </c>
      <c r="I667" s="0" t="str">
        <f aca="false">VLOOKUP(F667,製造国!$A$1:$B$6,2,FALSE())</f>
        <v>イタリア</v>
      </c>
      <c r="J667" s="0" t="n">
        <f aca="false">VLOOKUP(B667,価格!$A$1:$B$75,2,FALSE())*売上!C667</f>
        <v>26000</v>
      </c>
    </row>
    <row r="668" customFormat="false" ht="11.25" hidden="false" customHeight="false" outlineLevel="0" collapsed="false">
      <c r="A668" s="22" t="n">
        <v>37746</v>
      </c>
      <c r="B668" s="0" t="s">
        <v>76</v>
      </c>
      <c r="C668" s="0" t="n">
        <v>1</v>
      </c>
      <c r="D668" s="19" t="str">
        <f aca="false">RIGHT(B668,1)</f>
        <v>2</v>
      </c>
      <c r="E668" s="19" t="str">
        <f aca="false">MID(B668,3,1)</f>
        <v>3</v>
      </c>
      <c r="F668" s="19" t="str">
        <f aca="false">LEFT(B668,2)</f>
        <v>Po</v>
      </c>
      <c r="G668" s="0" t="str">
        <f aca="false">VLOOKUP(D668,サイズ!$A$1:$B$3,2,FALSE())</f>
        <v>nomal</v>
      </c>
      <c r="H668" s="23" t="str">
        <f aca="false">VLOOKUP(E668,色!$A$1:$B$5,2,FALSE())</f>
        <v>pink</v>
      </c>
      <c r="I668" s="0" t="str">
        <f aca="false">VLOOKUP(F668,製造国!$A$1:$B$6,2,FALSE())</f>
        <v>ポルトガル</v>
      </c>
      <c r="J668" s="0" t="n">
        <f aca="false">VLOOKUP(B668,価格!$A$1:$B$75,2,FALSE())*売上!C668</f>
        <v>9000</v>
      </c>
    </row>
    <row r="669" customFormat="false" ht="11.25" hidden="false" customHeight="false" outlineLevel="0" collapsed="false">
      <c r="A669" s="22" t="n">
        <v>37746</v>
      </c>
      <c r="B669" s="0" t="s">
        <v>60</v>
      </c>
      <c r="C669" s="0" t="n">
        <v>1</v>
      </c>
      <c r="D669" s="19" t="str">
        <f aca="false">RIGHT(B669,1)</f>
        <v>1</v>
      </c>
      <c r="E669" s="19" t="str">
        <f aca="false">MID(B669,3,1)</f>
        <v>2</v>
      </c>
      <c r="F669" s="19" t="str">
        <f aca="false">LEFT(B669,2)</f>
        <v>Ge</v>
      </c>
      <c r="G669" s="0" t="str">
        <f aca="false">VLOOKUP(D669,サイズ!$A$1:$B$3,2,FALSE())</f>
        <v>big</v>
      </c>
      <c r="H669" s="23" t="str">
        <f aca="false">VLOOKUP(E669,色!$A$1:$B$5,2,FALSE())</f>
        <v>red</v>
      </c>
      <c r="I669" s="0" t="str">
        <f aca="false">VLOOKUP(F669,製造国!$A$1:$B$6,2,FALSE())</f>
        <v>ドイツ</v>
      </c>
      <c r="J669" s="0" t="n">
        <f aca="false">VLOOKUP(B669,価格!$A$1:$B$75,2,FALSE())*売上!C669</f>
        <v>45000</v>
      </c>
    </row>
    <row r="670" customFormat="false" ht="11.25" hidden="false" customHeight="false" outlineLevel="0" collapsed="false">
      <c r="A670" s="22" t="n">
        <v>37746</v>
      </c>
      <c r="B670" s="0" t="s">
        <v>52</v>
      </c>
      <c r="C670" s="0" t="n">
        <v>1</v>
      </c>
      <c r="D670" s="19" t="str">
        <f aca="false">RIGHT(B670,1)</f>
        <v>2</v>
      </c>
      <c r="E670" s="19" t="str">
        <f aca="false">MID(B670,3,1)</f>
        <v>3</v>
      </c>
      <c r="F670" s="19" t="str">
        <f aca="false">LEFT(B670,2)</f>
        <v>It</v>
      </c>
      <c r="G670" s="0" t="str">
        <f aca="false">VLOOKUP(D670,サイズ!$A$1:$B$3,2,FALSE())</f>
        <v>nomal</v>
      </c>
      <c r="H670" s="23" t="str">
        <f aca="false">VLOOKUP(E670,色!$A$1:$B$5,2,FALSE())</f>
        <v>pink</v>
      </c>
      <c r="I670" s="0" t="str">
        <f aca="false">VLOOKUP(F670,製造国!$A$1:$B$6,2,FALSE())</f>
        <v>イタリア</v>
      </c>
      <c r="J670" s="0" t="n">
        <f aca="false">VLOOKUP(B670,価格!$A$1:$B$75,2,FALSE())*売上!C670</f>
        <v>10000</v>
      </c>
    </row>
    <row r="671" customFormat="false" ht="11.25" hidden="false" customHeight="false" outlineLevel="0" collapsed="false">
      <c r="A671" s="22" t="n">
        <v>37747</v>
      </c>
      <c r="B671" s="0" t="s">
        <v>27</v>
      </c>
      <c r="C671" s="0" t="n">
        <v>1</v>
      </c>
      <c r="D671" s="19" t="str">
        <f aca="false">RIGHT(B671,1)</f>
        <v>2</v>
      </c>
      <c r="E671" s="19" t="str">
        <f aca="false">MID(B671,3,1)</f>
        <v>2</v>
      </c>
      <c r="F671" s="19" t="str">
        <f aca="false">LEFT(B671,2)</f>
        <v>Uk</v>
      </c>
      <c r="G671" s="0" t="str">
        <f aca="false">VLOOKUP(D671,サイズ!$A$1:$B$3,2,FALSE())</f>
        <v>nomal</v>
      </c>
      <c r="H671" s="23" t="str">
        <f aca="false">VLOOKUP(E671,色!$A$1:$B$5,2,FALSE())</f>
        <v>red</v>
      </c>
      <c r="I671" s="0" t="str">
        <f aca="false">VLOOKUP(F671,製造国!$A$1:$B$6,2,FALSE())</f>
        <v>イギリス</v>
      </c>
      <c r="J671" s="0" t="n">
        <f aca="false">VLOOKUP(B671,価格!$A$1:$B$75,2,FALSE())*売上!C671</f>
        <v>47000</v>
      </c>
    </row>
    <row r="672" customFormat="false" ht="11.25" hidden="false" customHeight="false" outlineLevel="0" collapsed="false">
      <c r="A672" s="22" t="n">
        <v>37747</v>
      </c>
      <c r="B672" s="0" t="s">
        <v>27</v>
      </c>
      <c r="C672" s="0" t="n">
        <v>1</v>
      </c>
      <c r="D672" s="19" t="str">
        <f aca="false">RIGHT(B672,1)</f>
        <v>2</v>
      </c>
      <c r="E672" s="19" t="str">
        <f aca="false">MID(B672,3,1)</f>
        <v>2</v>
      </c>
      <c r="F672" s="19" t="str">
        <f aca="false">LEFT(B672,2)</f>
        <v>Uk</v>
      </c>
      <c r="G672" s="0" t="str">
        <f aca="false">VLOOKUP(D672,サイズ!$A$1:$B$3,2,FALSE())</f>
        <v>nomal</v>
      </c>
      <c r="H672" s="23" t="str">
        <f aca="false">VLOOKUP(E672,色!$A$1:$B$5,2,FALSE())</f>
        <v>red</v>
      </c>
      <c r="I672" s="0" t="str">
        <f aca="false">VLOOKUP(F672,製造国!$A$1:$B$6,2,FALSE())</f>
        <v>イギリス</v>
      </c>
      <c r="J672" s="0" t="n">
        <f aca="false">VLOOKUP(B672,価格!$A$1:$B$75,2,FALSE())*売上!C672</f>
        <v>47000</v>
      </c>
    </row>
    <row r="673" customFormat="false" ht="11.25" hidden="false" customHeight="false" outlineLevel="0" collapsed="false">
      <c r="A673" s="22" t="n">
        <v>37747</v>
      </c>
      <c r="B673" s="0" t="s">
        <v>94</v>
      </c>
      <c r="C673" s="0" t="n">
        <v>1</v>
      </c>
      <c r="D673" s="19" t="str">
        <f aca="false">RIGHT(B673,1)</f>
        <v>3</v>
      </c>
      <c r="E673" s="19" t="str">
        <f aca="false">MID(B673,3,1)</f>
        <v>4</v>
      </c>
      <c r="F673" s="19" t="str">
        <f aca="false">LEFT(B673,2)</f>
        <v>Uk</v>
      </c>
      <c r="G673" s="0" t="str">
        <f aca="false">VLOOKUP(D673,サイズ!$A$1:$B$3,2,FALSE())</f>
        <v>small</v>
      </c>
      <c r="H673" s="23" t="str">
        <f aca="false">VLOOKUP(E673,色!$A$1:$B$5,2,FALSE())</f>
        <v>black</v>
      </c>
      <c r="I673" s="0" t="str">
        <f aca="false">VLOOKUP(F673,製造国!$A$1:$B$6,2,FALSE())</f>
        <v>イギリス</v>
      </c>
      <c r="J673" s="0" t="n">
        <f aca="false">VLOOKUP(B673,価格!$A$1:$B$75,2,FALSE())*売上!C673</f>
        <v>17000</v>
      </c>
    </row>
    <row r="674" customFormat="false" ht="11.25" hidden="false" customHeight="false" outlineLevel="0" collapsed="false">
      <c r="A674" s="22" t="n">
        <v>37747</v>
      </c>
      <c r="B674" s="0" t="s">
        <v>71</v>
      </c>
      <c r="C674" s="0" t="n">
        <v>1</v>
      </c>
      <c r="D674" s="19" t="str">
        <f aca="false">RIGHT(B674,1)</f>
        <v>2</v>
      </c>
      <c r="E674" s="19" t="str">
        <f aca="false">MID(B674,3,1)</f>
        <v>4</v>
      </c>
      <c r="F674" s="19" t="str">
        <f aca="false">LEFT(B674,2)</f>
        <v>Ja</v>
      </c>
      <c r="G674" s="0" t="str">
        <f aca="false">VLOOKUP(D674,サイズ!$A$1:$B$3,2,FALSE())</f>
        <v>nomal</v>
      </c>
      <c r="H674" s="23" t="str">
        <f aca="false">VLOOKUP(E674,色!$A$1:$B$5,2,FALSE())</f>
        <v>black</v>
      </c>
      <c r="I674" s="0" t="str">
        <f aca="false">VLOOKUP(F674,製造国!$A$1:$B$6,2,FALSE())</f>
        <v>日本</v>
      </c>
      <c r="J674" s="0" t="n">
        <f aca="false">VLOOKUP(B674,価格!$A$1:$B$75,2,FALSE())*売上!C674</f>
        <v>17000</v>
      </c>
    </row>
    <row r="675" customFormat="false" ht="11.25" hidden="false" customHeight="false" outlineLevel="0" collapsed="false">
      <c r="A675" s="22" t="n">
        <v>37747</v>
      </c>
      <c r="B675" s="0" t="s">
        <v>26</v>
      </c>
      <c r="C675" s="0" t="n">
        <v>1</v>
      </c>
      <c r="D675" s="19" t="str">
        <f aca="false">RIGHT(B675,1)</f>
        <v>1</v>
      </c>
      <c r="E675" s="19" t="str">
        <f aca="false">MID(B675,3,1)</f>
        <v>5</v>
      </c>
      <c r="F675" s="19" t="str">
        <f aca="false">LEFT(B675,2)</f>
        <v>Uk</v>
      </c>
      <c r="G675" s="0" t="str">
        <f aca="false">VLOOKUP(D675,サイズ!$A$1:$B$3,2,FALSE())</f>
        <v>big</v>
      </c>
      <c r="H675" s="23" t="str">
        <f aca="false">VLOOKUP(E675,色!$A$1:$B$5,2,FALSE())</f>
        <v>green</v>
      </c>
      <c r="I675" s="0" t="str">
        <f aca="false">VLOOKUP(F675,製造国!$A$1:$B$6,2,FALSE())</f>
        <v>イギリス</v>
      </c>
      <c r="J675" s="0" t="n">
        <f aca="false">VLOOKUP(B675,価格!$A$1:$B$75,2,FALSE())*売上!C675</f>
        <v>29000</v>
      </c>
    </row>
    <row r="676" customFormat="false" ht="11.25" hidden="false" customHeight="false" outlineLevel="0" collapsed="false">
      <c r="A676" s="22" t="n">
        <v>37747</v>
      </c>
      <c r="B676" s="0" t="s">
        <v>27</v>
      </c>
      <c r="C676" s="0" t="n">
        <v>1</v>
      </c>
      <c r="D676" s="19" t="str">
        <f aca="false">RIGHT(B676,1)</f>
        <v>2</v>
      </c>
      <c r="E676" s="19" t="str">
        <f aca="false">MID(B676,3,1)</f>
        <v>2</v>
      </c>
      <c r="F676" s="19" t="str">
        <f aca="false">LEFT(B676,2)</f>
        <v>Uk</v>
      </c>
      <c r="G676" s="0" t="str">
        <f aca="false">VLOOKUP(D676,サイズ!$A$1:$B$3,2,FALSE())</f>
        <v>nomal</v>
      </c>
      <c r="H676" s="23" t="str">
        <f aca="false">VLOOKUP(E676,色!$A$1:$B$5,2,FALSE())</f>
        <v>red</v>
      </c>
      <c r="I676" s="0" t="str">
        <f aca="false">VLOOKUP(F676,製造国!$A$1:$B$6,2,FALSE())</f>
        <v>イギリス</v>
      </c>
      <c r="J676" s="0" t="n">
        <f aca="false">VLOOKUP(B676,価格!$A$1:$B$75,2,FALSE())*売上!C676</f>
        <v>47000</v>
      </c>
    </row>
    <row r="677" customFormat="false" ht="11.25" hidden="false" customHeight="false" outlineLevel="0" collapsed="false">
      <c r="A677" s="22" t="n">
        <v>37748</v>
      </c>
      <c r="B677" s="0" t="s">
        <v>85</v>
      </c>
      <c r="C677" s="0" t="n">
        <v>1</v>
      </c>
      <c r="D677" s="19" t="str">
        <f aca="false">RIGHT(B677,1)</f>
        <v>2</v>
      </c>
      <c r="E677" s="19" t="str">
        <f aca="false">MID(B677,3,1)</f>
        <v>5</v>
      </c>
      <c r="F677" s="19" t="str">
        <f aca="false">LEFT(B677,2)</f>
        <v>It</v>
      </c>
      <c r="G677" s="0" t="str">
        <f aca="false">VLOOKUP(D677,サイズ!$A$1:$B$3,2,FALSE())</f>
        <v>nomal</v>
      </c>
      <c r="H677" s="23" t="str">
        <f aca="false">VLOOKUP(E677,色!$A$1:$B$5,2,FALSE())</f>
        <v>green</v>
      </c>
      <c r="I677" s="0" t="str">
        <f aca="false">VLOOKUP(F677,製造国!$A$1:$B$6,2,FALSE())</f>
        <v>イタリア</v>
      </c>
      <c r="J677" s="0" t="n">
        <f aca="false">VLOOKUP(B677,価格!$A$1:$B$75,2,FALSE())*売上!C677</f>
        <v>22000</v>
      </c>
    </row>
    <row r="678" customFormat="false" ht="11.25" hidden="false" customHeight="false" outlineLevel="0" collapsed="false">
      <c r="A678" s="22" t="n">
        <v>37748</v>
      </c>
      <c r="B678" s="0" t="s">
        <v>22</v>
      </c>
      <c r="C678" s="0" t="n">
        <v>1</v>
      </c>
      <c r="D678" s="19" t="str">
        <f aca="false">RIGHT(B678,1)</f>
        <v>3</v>
      </c>
      <c r="E678" s="19" t="str">
        <f aca="false">MID(B678,3,1)</f>
        <v>2</v>
      </c>
      <c r="F678" s="19" t="str">
        <f aca="false">LEFT(B678,2)</f>
        <v>Uk</v>
      </c>
      <c r="G678" s="0" t="str">
        <f aca="false">VLOOKUP(D678,サイズ!$A$1:$B$3,2,FALSE())</f>
        <v>small</v>
      </c>
      <c r="H678" s="23" t="str">
        <f aca="false">VLOOKUP(E678,色!$A$1:$B$5,2,FALSE())</f>
        <v>red</v>
      </c>
      <c r="I678" s="0" t="str">
        <f aca="false">VLOOKUP(F678,製造国!$A$1:$B$6,2,FALSE())</f>
        <v>イギリス</v>
      </c>
      <c r="J678" s="0" t="n">
        <f aca="false">VLOOKUP(B678,価格!$A$1:$B$75,2,FALSE())*売上!C678</f>
        <v>39000</v>
      </c>
    </row>
    <row r="679" customFormat="false" ht="11.25" hidden="false" customHeight="false" outlineLevel="0" collapsed="false">
      <c r="A679" s="22" t="n">
        <v>37748</v>
      </c>
      <c r="B679" s="0" t="s">
        <v>37</v>
      </c>
      <c r="C679" s="0" t="n">
        <v>1</v>
      </c>
      <c r="D679" s="19" t="str">
        <f aca="false">RIGHT(B679,1)</f>
        <v>1</v>
      </c>
      <c r="E679" s="19" t="str">
        <f aca="false">MID(B679,3,1)</f>
        <v>2</v>
      </c>
      <c r="F679" s="19" t="str">
        <f aca="false">LEFT(B679,2)</f>
        <v>It</v>
      </c>
      <c r="G679" s="0" t="str">
        <f aca="false">VLOOKUP(D679,サイズ!$A$1:$B$3,2,FALSE())</f>
        <v>big</v>
      </c>
      <c r="H679" s="23" t="str">
        <f aca="false">VLOOKUP(E679,色!$A$1:$B$5,2,FALSE())</f>
        <v>red</v>
      </c>
      <c r="I679" s="0" t="str">
        <f aca="false">VLOOKUP(F679,製造国!$A$1:$B$6,2,FALSE())</f>
        <v>イタリア</v>
      </c>
      <c r="J679" s="0" t="n">
        <f aca="false">VLOOKUP(B679,価格!$A$1:$B$75,2,FALSE())*売上!C679</f>
        <v>32000</v>
      </c>
    </row>
    <row r="680" customFormat="false" ht="11.25" hidden="false" customHeight="false" outlineLevel="0" collapsed="false">
      <c r="A680" s="22" t="n">
        <v>37748</v>
      </c>
      <c r="B680" s="0" t="s">
        <v>70</v>
      </c>
      <c r="C680" s="0" t="n">
        <v>1</v>
      </c>
      <c r="D680" s="19" t="str">
        <f aca="false">RIGHT(B680,1)</f>
        <v>2</v>
      </c>
      <c r="E680" s="19" t="str">
        <f aca="false">MID(B680,3,1)</f>
        <v>4</v>
      </c>
      <c r="F680" s="19" t="str">
        <f aca="false">LEFT(B680,2)</f>
        <v>Po</v>
      </c>
      <c r="G680" s="0" t="str">
        <f aca="false">VLOOKUP(D680,サイズ!$A$1:$B$3,2,FALSE())</f>
        <v>nomal</v>
      </c>
      <c r="H680" s="23" t="str">
        <f aca="false">VLOOKUP(E680,色!$A$1:$B$5,2,FALSE())</f>
        <v>black</v>
      </c>
      <c r="I680" s="0" t="str">
        <f aca="false">VLOOKUP(F680,製造国!$A$1:$B$6,2,FALSE())</f>
        <v>ポルトガル</v>
      </c>
      <c r="J680" s="0" t="n">
        <f aca="false">VLOOKUP(B680,価格!$A$1:$B$75,2,FALSE())*売上!C680</f>
        <v>22000</v>
      </c>
    </row>
    <row r="681" customFormat="false" ht="11.25" hidden="false" customHeight="false" outlineLevel="0" collapsed="false">
      <c r="A681" s="22" t="n">
        <v>37748</v>
      </c>
      <c r="B681" s="0" t="s">
        <v>22</v>
      </c>
      <c r="C681" s="0" t="n">
        <v>1</v>
      </c>
      <c r="D681" s="19" t="str">
        <f aca="false">RIGHT(B681,1)</f>
        <v>3</v>
      </c>
      <c r="E681" s="19" t="str">
        <f aca="false">MID(B681,3,1)</f>
        <v>2</v>
      </c>
      <c r="F681" s="19" t="str">
        <f aca="false">LEFT(B681,2)</f>
        <v>Uk</v>
      </c>
      <c r="G681" s="0" t="str">
        <f aca="false">VLOOKUP(D681,サイズ!$A$1:$B$3,2,FALSE())</f>
        <v>small</v>
      </c>
      <c r="H681" s="23" t="str">
        <f aca="false">VLOOKUP(E681,色!$A$1:$B$5,2,FALSE())</f>
        <v>red</v>
      </c>
      <c r="I681" s="0" t="str">
        <f aca="false">VLOOKUP(F681,製造国!$A$1:$B$6,2,FALSE())</f>
        <v>イギリス</v>
      </c>
      <c r="J681" s="0" t="n">
        <f aca="false">VLOOKUP(B681,価格!$A$1:$B$75,2,FALSE())*売上!C681</f>
        <v>39000</v>
      </c>
    </row>
    <row r="682" customFormat="false" ht="11.25" hidden="false" customHeight="false" outlineLevel="0" collapsed="false">
      <c r="A682" s="22" t="n">
        <v>37748</v>
      </c>
      <c r="B682" s="0" t="s">
        <v>50</v>
      </c>
      <c r="C682" s="0" t="n">
        <v>1</v>
      </c>
      <c r="D682" s="19" t="str">
        <f aca="false">RIGHT(B682,1)</f>
        <v>3</v>
      </c>
      <c r="E682" s="19" t="str">
        <f aca="false">MID(B682,3,1)</f>
        <v>4</v>
      </c>
      <c r="F682" s="19" t="str">
        <f aca="false">LEFT(B682,2)</f>
        <v>Ja</v>
      </c>
      <c r="G682" s="0" t="str">
        <f aca="false">VLOOKUP(D682,サイズ!$A$1:$B$3,2,FALSE())</f>
        <v>small</v>
      </c>
      <c r="H682" s="23" t="str">
        <f aca="false">VLOOKUP(E682,色!$A$1:$B$5,2,FALSE())</f>
        <v>black</v>
      </c>
      <c r="I682" s="0" t="str">
        <f aca="false">VLOOKUP(F682,製造国!$A$1:$B$6,2,FALSE())</f>
        <v>日本</v>
      </c>
      <c r="J682" s="0" t="n">
        <f aca="false">VLOOKUP(B682,価格!$A$1:$B$75,2,FALSE())*売上!C682</f>
        <v>17000</v>
      </c>
    </row>
    <row r="683" customFormat="false" ht="11.25" hidden="false" customHeight="false" outlineLevel="0" collapsed="false">
      <c r="A683" s="22" t="n">
        <v>37748</v>
      </c>
      <c r="B683" s="0" t="s">
        <v>80</v>
      </c>
      <c r="C683" s="0" t="n">
        <v>1</v>
      </c>
      <c r="D683" s="19" t="str">
        <f aca="false">RIGHT(B683,1)</f>
        <v>1</v>
      </c>
      <c r="E683" s="19" t="str">
        <f aca="false">MID(B683,3,1)</f>
        <v>3</v>
      </c>
      <c r="F683" s="19" t="str">
        <f aca="false">LEFT(B683,2)</f>
        <v>Uk</v>
      </c>
      <c r="G683" s="0" t="str">
        <f aca="false">VLOOKUP(D683,サイズ!$A$1:$B$3,2,FALSE())</f>
        <v>big</v>
      </c>
      <c r="H683" s="23" t="str">
        <f aca="false">VLOOKUP(E683,色!$A$1:$B$5,2,FALSE())</f>
        <v>pink</v>
      </c>
      <c r="I683" s="0" t="str">
        <f aca="false">VLOOKUP(F683,製造国!$A$1:$B$6,2,FALSE())</f>
        <v>イギリス</v>
      </c>
      <c r="J683" s="0" t="n">
        <f aca="false">VLOOKUP(B683,価格!$A$1:$B$75,2,FALSE())*売上!C683</f>
        <v>16000</v>
      </c>
    </row>
    <row r="684" customFormat="false" ht="11.25" hidden="false" customHeight="false" outlineLevel="0" collapsed="false">
      <c r="A684" s="22" t="n">
        <v>37748</v>
      </c>
      <c r="B684" s="0" t="s">
        <v>40</v>
      </c>
      <c r="C684" s="0" t="n">
        <v>1</v>
      </c>
      <c r="D684" s="19" t="str">
        <f aca="false">RIGHT(B684,1)</f>
        <v>1</v>
      </c>
      <c r="E684" s="19" t="str">
        <f aca="false">MID(B684,3,1)</f>
        <v>4</v>
      </c>
      <c r="F684" s="19" t="str">
        <f aca="false">LEFT(B684,2)</f>
        <v>Ge</v>
      </c>
      <c r="G684" s="0" t="str">
        <f aca="false">VLOOKUP(D684,サイズ!$A$1:$B$3,2,FALSE())</f>
        <v>big</v>
      </c>
      <c r="H684" s="23" t="str">
        <f aca="false">VLOOKUP(E684,色!$A$1:$B$5,2,FALSE())</f>
        <v>black</v>
      </c>
      <c r="I684" s="0" t="str">
        <f aca="false">VLOOKUP(F684,製造国!$A$1:$B$6,2,FALSE())</f>
        <v>ドイツ</v>
      </c>
      <c r="J684" s="0" t="n">
        <f aca="false">VLOOKUP(B684,価格!$A$1:$B$75,2,FALSE())*売上!C684</f>
        <v>22000</v>
      </c>
    </row>
    <row r="685" customFormat="false" ht="11.25" hidden="false" customHeight="false" outlineLevel="0" collapsed="false">
      <c r="A685" s="22" t="n">
        <v>37748</v>
      </c>
      <c r="B685" s="0" t="s">
        <v>55</v>
      </c>
      <c r="C685" s="0" t="n">
        <v>1</v>
      </c>
      <c r="D685" s="19" t="str">
        <f aca="false">RIGHT(B685,1)</f>
        <v>2</v>
      </c>
      <c r="E685" s="19" t="str">
        <f aca="false">MID(B685,3,1)</f>
        <v>3</v>
      </c>
      <c r="F685" s="19" t="str">
        <f aca="false">LEFT(B685,2)</f>
        <v>Ja</v>
      </c>
      <c r="G685" s="0" t="str">
        <f aca="false">VLOOKUP(D685,サイズ!$A$1:$B$3,2,FALSE())</f>
        <v>nomal</v>
      </c>
      <c r="H685" s="23" t="str">
        <f aca="false">VLOOKUP(E685,色!$A$1:$B$5,2,FALSE())</f>
        <v>pink</v>
      </c>
      <c r="I685" s="0" t="str">
        <f aca="false">VLOOKUP(F685,製造国!$A$1:$B$6,2,FALSE())</f>
        <v>日本</v>
      </c>
      <c r="J685" s="0" t="n">
        <f aca="false">VLOOKUP(B685,価格!$A$1:$B$75,2,FALSE())*売上!C685</f>
        <v>8000</v>
      </c>
    </row>
    <row r="686" customFormat="false" ht="11.25" hidden="false" customHeight="false" outlineLevel="0" collapsed="false">
      <c r="A686" s="22" t="n">
        <v>37748</v>
      </c>
      <c r="B686" s="0" t="s">
        <v>45</v>
      </c>
      <c r="C686" s="0" t="n">
        <v>1</v>
      </c>
      <c r="D686" s="19" t="str">
        <f aca="false">RIGHT(B686,1)</f>
        <v>1</v>
      </c>
      <c r="E686" s="19" t="str">
        <f aca="false">MID(B686,3,1)</f>
        <v>5</v>
      </c>
      <c r="F686" s="19" t="str">
        <f aca="false">LEFT(B686,2)</f>
        <v>It</v>
      </c>
      <c r="G686" s="0" t="str">
        <f aca="false">VLOOKUP(D686,サイズ!$A$1:$B$3,2,FALSE())</f>
        <v>big</v>
      </c>
      <c r="H686" s="23" t="str">
        <f aca="false">VLOOKUP(E686,色!$A$1:$B$5,2,FALSE())</f>
        <v>green</v>
      </c>
      <c r="I686" s="0" t="str">
        <f aca="false">VLOOKUP(F686,製造国!$A$1:$B$6,2,FALSE())</f>
        <v>イタリア</v>
      </c>
      <c r="J686" s="0" t="n">
        <f aca="false">VLOOKUP(B686,価格!$A$1:$B$75,2,FALSE())*売上!C686</f>
        <v>28000</v>
      </c>
    </row>
    <row r="687" customFormat="false" ht="11.25" hidden="false" customHeight="false" outlineLevel="0" collapsed="false">
      <c r="A687" s="22" t="n">
        <v>37748</v>
      </c>
      <c r="B687" s="0" t="s">
        <v>34</v>
      </c>
      <c r="C687" s="0" t="n">
        <v>1</v>
      </c>
      <c r="D687" s="19" t="str">
        <f aca="false">RIGHT(B687,1)</f>
        <v>2</v>
      </c>
      <c r="E687" s="19" t="str">
        <f aca="false">MID(B687,3,1)</f>
        <v>3</v>
      </c>
      <c r="F687" s="19" t="str">
        <f aca="false">LEFT(B687,2)</f>
        <v>Fr</v>
      </c>
      <c r="G687" s="0" t="str">
        <f aca="false">VLOOKUP(D687,サイズ!$A$1:$B$3,2,FALSE())</f>
        <v>nomal</v>
      </c>
      <c r="H687" s="23" t="str">
        <f aca="false">VLOOKUP(E687,色!$A$1:$B$5,2,FALSE())</f>
        <v>pink</v>
      </c>
      <c r="I687" s="0" t="str">
        <f aca="false">VLOOKUP(F687,製造国!$A$1:$B$6,2,FALSE())</f>
        <v>フランス</v>
      </c>
      <c r="J687" s="0" t="n">
        <f aca="false">VLOOKUP(B687,価格!$A$1:$B$75,2,FALSE())*売上!C687</f>
        <v>10000</v>
      </c>
    </row>
    <row r="688" customFormat="false" ht="11.25" hidden="false" customHeight="false" outlineLevel="0" collapsed="false">
      <c r="A688" s="22" t="n">
        <v>37748</v>
      </c>
      <c r="B688" s="0" t="s">
        <v>24</v>
      </c>
      <c r="C688" s="0" t="n">
        <v>1</v>
      </c>
      <c r="D688" s="19" t="str">
        <f aca="false">RIGHT(B688,1)</f>
        <v>2</v>
      </c>
      <c r="E688" s="19" t="str">
        <f aca="false">MID(B688,3,1)</f>
        <v>5</v>
      </c>
      <c r="F688" s="19" t="str">
        <f aca="false">LEFT(B688,2)</f>
        <v>Ja</v>
      </c>
      <c r="G688" s="0" t="str">
        <f aca="false">VLOOKUP(D688,サイズ!$A$1:$B$3,2,FALSE())</f>
        <v>nomal</v>
      </c>
      <c r="H688" s="23" t="str">
        <f aca="false">VLOOKUP(E688,色!$A$1:$B$5,2,FALSE())</f>
        <v>green</v>
      </c>
      <c r="I688" s="0" t="str">
        <f aca="false">VLOOKUP(F688,製造国!$A$1:$B$6,2,FALSE())</f>
        <v>日本</v>
      </c>
      <c r="J688" s="0" t="n">
        <f aca="false">VLOOKUP(B688,価格!$A$1:$B$75,2,FALSE())*売上!C688</f>
        <v>11000</v>
      </c>
    </row>
    <row r="689" customFormat="false" ht="11.25" hidden="false" customHeight="false" outlineLevel="0" collapsed="false">
      <c r="A689" s="22" t="n">
        <v>37749</v>
      </c>
      <c r="B689" s="0" t="s">
        <v>45</v>
      </c>
      <c r="C689" s="0" t="n">
        <v>1</v>
      </c>
      <c r="D689" s="19" t="str">
        <f aca="false">RIGHT(B689,1)</f>
        <v>1</v>
      </c>
      <c r="E689" s="19" t="str">
        <f aca="false">MID(B689,3,1)</f>
        <v>5</v>
      </c>
      <c r="F689" s="19" t="str">
        <f aca="false">LEFT(B689,2)</f>
        <v>It</v>
      </c>
      <c r="G689" s="0" t="str">
        <f aca="false">VLOOKUP(D689,サイズ!$A$1:$B$3,2,FALSE())</f>
        <v>big</v>
      </c>
      <c r="H689" s="23" t="str">
        <f aca="false">VLOOKUP(E689,色!$A$1:$B$5,2,FALSE())</f>
        <v>green</v>
      </c>
      <c r="I689" s="0" t="str">
        <f aca="false">VLOOKUP(F689,製造国!$A$1:$B$6,2,FALSE())</f>
        <v>イタリア</v>
      </c>
      <c r="J689" s="0" t="n">
        <f aca="false">VLOOKUP(B689,価格!$A$1:$B$75,2,FALSE())*売上!C689</f>
        <v>28000</v>
      </c>
    </row>
    <row r="690" customFormat="false" ht="11.25" hidden="false" customHeight="false" outlineLevel="0" collapsed="false">
      <c r="A690" s="22" t="n">
        <v>37749</v>
      </c>
      <c r="B690" s="0" t="s">
        <v>24</v>
      </c>
      <c r="C690" s="0" t="n">
        <v>1</v>
      </c>
      <c r="D690" s="19" t="str">
        <f aca="false">RIGHT(B690,1)</f>
        <v>2</v>
      </c>
      <c r="E690" s="19" t="str">
        <f aca="false">MID(B690,3,1)</f>
        <v>5</v>
      </c>
      <c r="F690" s="19" t="str">
        <f aca="false">LEFT(B690,2)</f>
        <v>Ja</v>
      </c>
      <c r="G690" s="0" t="str">
        <f aca="false">VLOOKUP(D690,サイズ!$A$1:$B$3,2,FALSE())</f>
        <v>nomal</v>
      </c>
      <c r="H690" s="23" t="str">
        <f aca="false">VLOOKUP(E690,色!$A$1:$B$5,2,FALSE())</f>
        <v>green</v>
      </c>
      <c r="I690" s="0" t="str">
        <f aca="false">VLOOKUP(F690,製造国!$A$1:$B$6,2,FALSE())</f>
        <v>日本</v>
      </c>
      <c r="J690" s="0" t="n">
        <f aca="false">VLOOKUP(B690,価格!$A$1:$B$75,2,FALSE())*売上!C690</f>
        <v>11000</v>
      </c>
    </row>
    <row r="691" customFormat="false" ht="11.25" hidden="false" customHeight="false" outlineLevel="0" collapsed="false">
      <c r="A691" s="22" t="n">
        <v>37749</v>
      </c>
      <c r="B691" s="0" t="s">
        <v>62</v>
      </c>
      <c r="C691" s="0" t="n">
        <v>1</v>
      </c>
      <c r="D691" s="19" t="str">
        <f aca="false">RIGHT(B691,1)</f>
        <v>1</v>
      </c>
      <c r="E691" s="19" t="str">
        <f aca="false">MID(B691,3,1)</f>
        <v>5</v>
      </c>
      <c r="F691" s="19" t="str">
        <f aca="false">LEFT(B691,2)</f>
        <v>Ja</v>
      </c>
      <c r="G691" s="0" t="str">
        <f aca="false">VLOOKUP(D691,サイズ!$A$1:$B$3,2,FALSE())</f>
        <v>big</v>
      </c>
      <c r="H691" s="23" t="str">
        <f aca="false">VLOOKUP(E691,色!$A$1:$B$5,2,FALSE())</f>
        <v>green</v>
      </c>
      <c r="I691" s="0" t="str">
        <f aca="false">VLOOKUP(F691,製造国!$A$1:$B$6,2,FALSE())</f>
        <v>日本</v>
      </c>
      <c r="J691" s="0" t="n">
        <f aca="false">VLOOKUP(B691,価格!$A$1:$B$75,2,FALSE())*売上!C691</f>
        <v>11000</v>
      </c>
    </row>
    <row r="692" customFormat="false" ht="11.25" hidden="false" customHeight="false" outlineLevel="0" collapsed="false">
      <c r="A692" s="22" t="n">
        <v>37749</v>
      </c>
      <c r="B692" s="0" t="s">
        <v>71</v>
      </c>
      <c r="C692" s="0" t="n">
        <v>1</v>
      </c>
      <c r="D692" s="19" t="str">
        <f aca="false">RIGHT(B692,1)</f>
        <v>2</v>
      </c>
      <c r="E692" s="19" t="str">
        <f aca="false">MID(B692,3,1)</f>
        <v>4</v>
      </c>
      <c r="F692" s="19" t="str">
        <f aca="false">LEFT(B692,2)</f>
        <v>Ja</v>
      </c>
      <c r="G692" s="0" t="str">
        <f aca="false">VLOOKUP(D692,サイズ!$A$1:$B$3,2,FALSE())</f>
        <v>nomal</v>
      </c>
      <c r="H692" s="23" t="str">
        <f aca="false">VLOOKUP(E692,色!$A$1:$B$5,2,FALSE())</f>
        <v>black</v>
      </c>
      <c r="I692" s="0" t="str">
        <f aca="false">VLOOKUP(F692,製造国!$A$1:$B$6,2,FALSE())</f>
        <v>日本</v>
      </c>
      <c r="J692" s="0" t="n">
        <f aca="false">VLOOKUP(B692,価格!$A$1:$B$75,2,FALSE())*売上!C692</f>
        <v>17000</v>
      </c>
    </row>
    <row r="693" customFormat="false" ht="11.25" hidden="false" customHeight="false" outlineLevel="0" collapsed="false">
      <c r="A693" s="22" t="n">
        <v>37749</v>
      </c>
      <c r="B693" s="0" t="s">
        <v>56</v>
      </c>
      <c r="C693" s="0" t="n">
        <v>1</v>
      </c>
      <c r="D693" s="19" t="str">
        <f aca="false">RIGHT(B693,1)</f>
        <v>2</v>
      </c>
      <c r="E693" s="19" t="str">
        <f aca="false">MID(B693,3,1)</f>
        <v>5</v>
      </c>
      <c r="F693" s="19" t="str">
        <f aca="false">LEFT(B693,2)</f>
        <v>Ge</v>
      </c>
      <c r="G693" s="0" t="str">
        <f aca="false">VLOOKUP(D693,サイズ!$A$1:$B$3,2,FALSE())</f>
        <v>nomal</v>
      </c>
      <c r="H693" s="23" t="str">
        <f aca="false">VLOOKUP(E693,色!$A$1:$B$5,2,FALSE())</f>
        <v>green</v>
      </c>
      <c r="I693" s="0" t="str">
        <f aca="false">VLOOKUP(F693,製造国!$A$1:$B$6,2,FALSE())</f>
        <v>ドイツ</v>
      </c>
      <c r="J693" s="0" t="n">
        <f aca="false">VLOOKUP(B693,価格!$A$1:$B$75,2,FALSE())*売上!C693</f>
        <v>19000</v>
      </c>
    </row>
    <row r="694" customFormat="false" ht="11.25" hidden="false" customHeight="false" outlineLevel="0" collapsed="false">
      <c r="A694" s="22" t="n">
        <v>37749</v>
      </c>
      <c r="B694" s="0" t="s">
        <v>64</v>
      </c>
      <c r="C694" s="0" t="n">
        <v>1</v>
      </c>
      <c r="D694" s="19" t="str">
        <f aca="false">RIGHT(B694,1)</f>
        <v>1</v>
      </c>
      <c r="E694" s="19" t="str">
        <f aca="false">MID(B694,3,1)</f>
        <v>4</v>
      </c>
      <c r="F694" s="19" t="str">
        <f aca="false">LEFT(B694,2)</f>
        <v>It</v>
      </c>
      <c r="G694" s="0" t="str">
        <f aca="false">VLOOKUP(D694,サイズ!$A$1:$B$3,2,FALSE())</f>
        <v>big</v>
      </c>
      <c r="H694" s="23" t="str">
        <f aca="false">VLOOKUP(E694,色!$A$1:$B$5,2,FALSE())</f>
        <v>black</v>
      </c>
      <c r="I694" s="0" t="str">
        <f aca="false">VLOOKUP(F694,製造国!$A$1:$B$6,2,FALSE())</f>
        <v>イタリア</v>
      </c>
      <c r="J694" s="0" t="n">
        <f aca="false">VLOOKUP(B694,価格!$A$1:$B$75,2,FALSE())*売上!C694</f>
        <v>25000</v>
      </c>
    </row>
    <row r="695" customFormat="false" ht="11.25" hidden="false" customHeight="false" outlineLevel="0" collapsed="false">
      <c r="A695" s="22" t="n">
        <v>37749</v>
      </c>
      <c r="B695" s="0" t="s">
        <v>45</v>
      </c>
      <c r="C695" s="0" t="n">
        <v>1</v>
      </c>
      <c r="D695" s="19" t="str">
        <f aca="false">RIGHT(B695,1)</f>
        <v>1</v>
      </c>
      <c r="E695" s="19" t="str">
        <f aca="false">MID(B695,3,1)</f>
        <v>5</v>
      </c>
      <c r="F695" s="19" t="str">
        <f aca="false">LEFT(B695,2)</f>
        <v>It</v>
      </c>
      <c r="G695" s="0" t="str">
        <f aca="false">VLOOKUP(D695,サイズ!$A$1:$B$3,2,FALSE())</f>
        <v>big</v>
      </c>
      <c r="H695" s="23" t="str">
        <f aca="false">VLOOKUP(E695,色!$A$1:$B$5,2,FALSE())</f>
        <v>green</v>
      </c>
      <c r="I695" s="0" t="str">
        <f aca="false">VLOOKUP(F695,製造国!$A$1:$B$6,2,FALSE())</f>
        <v>イタリア</v>
      </c>
      <c r="J695" s="0" t="n">
        <f aca="false">VLOOKUP(B695,価格!$A$1:$B$75,2,FALSE())*売上!C695</f>
        <v>28000</v>
      </c>
    </row>
    <row r="696" customFormat="false" ht="11.25" hidden="false" customHeight="false" outlineLevel="0" collapsed="false">
      <c r="A696" s="22" t="n">
        <v>37749</v>
      </c>
      <c r="B696" s="0" t="s">
        <v>37</v>
      </c>
      <c r="C696" s="0" t="n">
        <v>1</v>
      </c>
      <c r="D696" s="19" t="str">
        <f aca="false">RIGHT(B696,1)</f>
        <v>1</v>
      </c>
      <c r="E696" s="19" t="str">
        <f aca="false">MID(B696,3,1)</f>
        <v>2</v>
      </c>
      <c r="F696" s="19" t="str">
        <f aca="false">LEFT(B696,2)</f>
        <v>It</v>
      </c>
      <c r="G696" s="0" t="str">
        <f aca="false">VLOOKUP(D696,サイズ!$A$1:$B$3,2,FALSE())</f>
        <v>big</v>
      </c>
      <c r="H696" s="23" t="str">
        <f aca="false">VLOOKUP(E696,色!$A$1:$B$5,2,FALSE())</f>
        <v>red</v>
      </c>
      <c r="I696" s="0" t="str">
        <f aca="false">VLOOKUP(F696,製造国!$A$1:$B$6,2,FALSE())</f>
        <v>イタリア</v>
      </c>
      <c r="J696" s="0" t="n">
        <f aca="false">VLOOKUP(B696,価格!$A$1:$B$75,2,FALSE())*売上!C696</f>
        <v>32000</v>
      </c>
    </row>
    <row r="697" customFormat="false" ht="11.25" hidden="false" customHeight="false" outlineLevel="0" collapsed="false">
      <c r="A697" s="22" t="n">
        <v>37749</v>
      </c>
      <c r="B697" s="0" t="s">
        <v>28</v>
      </c>
      <c r="C697" s="0" t="n">
        <v>1</v>
      </c>
      <c r="D697" s="19" t="str">
        <f aca="false">RIGHT(B697,1)</f>
        <v>2</v>
      </c>
      <c r="E697" s="19" t="str">
        <f aca="false">MID(B697,3,1)</f>
        <v>4</v>
      </c>
      <c r="F697" s="19" t="str">
        <f aca="false">LEFT(B697,2)</f>
        <v>Fr</v>
      </c>
      <c r="G697" s="0" t="str">
        <f aca="false">VLOOKUP(D697,サイズ!$A$1:$B$3,2,FALSE())</f>
        <v>nomal</v>
      </c>
      <c r="H697" s="23" t="str">
        <f aca="false">VLOOKUP(E697,色!$A$1:$B$5,2,FALSE())</f>
        <v>black</v>
      </c>
      <c r="I697" s="0" t="str">
        <f aca="false">VLOOKUP(F697,製造国!$A$1:$B$6,2,FALSE())</f>
        <v>フランス</v>
      </c>
      <c r="J697" s="0" t="n">
        <f aca="false">VLOOKUP(B697,価格!$A$1:$B$75,2,FALSE())*売上!C697</f>
        <v>19000</v>
      </c>
    </row>
    <row r="698" customFormat="false" ht="11.25" hidden="false" customHeight="false" outlineLevel="0" collapsed="false">
      <c r="A698" s="22" t="n">
        <v>37749</v>
      </c>
      <c r="B698" s="0" t="s">
        <v>80</v>
      </c>
      <c r="C698" s="0" t="n">
        <v>1</v>
      </c>
      <c r="D698" s="19" t="str">
        <f aca="false">RIGHT(B698,1)</f>
        <v>1</v>
      </c>
      <c r="E698" s="19" t="str">
        <f aca="false">MID(B698,3,1)</f>
        <v>3</v>
      </c>
      <c r="F698" s="19" t="str">
        <f aca="false">LEFT(B698,2)</f>
        <v>Uk</v>
      </c>
      <c r="G698" s="0" t="str">
        <f aca="false">VLOOKUP(D698,サイズ!$A$1:$B$3,2,FALSE())</f>
        <v>big</v>
      </c>
      <c r="H698" s="23" t="str">
        <f aca="false">VLOOKUP(E698,色!$A$1:$B$5,2,FALSE())</f>
        <v>pink</v>
      </c>
      <c r="I698" s="0" t="str">
        <f aca="false">VLOOKUP(F698,製造国!$A$1:$B$6,2,FALSE())</f>
        <v>イギリス</v>
      </c>
      <c r="J698" s="0" t="n">
        <f aca="false">VLOOKUP(B698,価格!$A$1:$B$75,2,FALSE())*売上!C698</f>
        <v>16000</v>
      </c>
    </row>
    <row r="699" customFormat="false" ht="11.25" hidden="false" customHeight="false" outlineLevel="0" collapsed="false">
      <c r="A699" s="22" t="n">
        <v>37749</v>
      </c>
      <c r="B699" s="0" t="s">
        <v>36</v>
      </c>
      <c r="C699" s="0" t="n">
        <v>1</v>
      </c>
      <c r="D699" s="19" t="str">
        <f aca="false">RIGHT(B699,1)</f>
        <v>1</v>
      </c>
      <c r="E699" s="19" t="str">
        <f aca="false">MID(B699,3,1)</f>
        <v>2</v>
      </c>
      <c r="F699" s="19" t="str">
        <f aca="false">LEFT(B699,2)</f>
        <v>Ja</v>
      </c>
      <c r="G699" s="0" t="str">
        <f aca="false">VLOOKUP(D699,サイズ!$A$1:$B$3,2,FALSE())</f>
        <v>big</v>
      </c>
      <c r="H699" s="23" t="str">
        <f aca="false">VLOOKUP(E699,色!$A$1:$B$5,2,FALSE())</f>
        <v>red</v>
      </c>
      <c r="I699" s="0" t="str">
        <f aca="false">VLOOKUP(F699,製造国!$A$1:$B$6,2,FALSE())</f>
        <v>日本</v>
      </c>
      <c r="J699" s="0" t="n">
        <f aca="false">VLOOKUP(B699,価格!$A$1:$B$75,2,FALSE())*売上!C699</f>
        <v>25000</v>
      </c>
    </row>
    <row r="700" customFormat="false" ht="11.25" hidden="false" customHeight="false" outlineLevel="0" collapsed="false">
      <c r="A700" s="22" t="n">
        <v>37749</v>
      </c>
      <c r="B700" s="0" t="s">
        <v>59</v>
      </c>
      <c r="C700" s="0" t="n">
        <v>1</v>
      </c>
      <c r="D700" s="19" t="str">
        <f aca="false">RIGHT(B700,1)</f>
        <v>1</v>
      </c>
      <c r="E700" s="19" t="str">
        <f aca="false">MID(B700,3,1)</f>
        <v>2</v>
      </c>
      <c r="F700" s="19" t="str">
        <f aca="false">LEFT(B700,2)</f>
        <v>Uk</v>
      </c>
      <c r="G700" s="0" t="str">
        <f aca="false">VLOOKUP(D700,サイズ!$A$1:$B$3,2,FALSE())</f>
        <v>big</v>
      </c>
      <c r="H700" s="23" t="str">
        <f aca="false">VLOOKUP(E700,色!$A$1:$B$5,2,FALSE())</f>
        <v>red</v>
      </c>
      <c r="I700" s="0" t="str">
        <f aca="false">VLOOKUP(F700,製造国!$A$1:$B$6,2,FALSE())</f>
        <v>イギリス</v>
      </c>
      <c r="J700" s="0" t="n">
        <f aca="false">VLOOKUP(B700,価格!$A$1:$B$75,2,FALSE())*売上!C700</f>
        <v>49000</v>
      </c>
    </row>
    <row r="701" customFormat="false" ht="11.25" hidden="false" customHeight="false" outlineLevel="0" collapsed="false">
      <c r="A701" s="22" t="n">
        <v>37749</v>
      </c>
      <c r="B701" s="0" t="s">
        <v>34</v>
      </c>
      <c r="C701" s="0" t="n">
        <v>1</v>
      </c>
      <c r="D701" s="19" t="str">
        <f aca="false">RIGHT(B701,1)</f>
        <v>2</v>
      </c>
      <c r="E701" s="19" t="str">
        <f aca="false">MID(B701,3,1)</f>
        <v>3</v>
      </c>
      <c r="F701" s="19" t="str">
        <f aca="false">LEFT(B701,2)</f>
        <v>Fr</v>
      </c>
      <c r="G701" s="0" t="str">
        <f aca="false">VLOOKUP(D701,サイズ!$A$1:$B$3,2,FALSE())</f>
        <v>nomal</v>
      </c>
      <c r="H701" s="23" t="str">
        <f aca="false">VLOOKUP(E701,色!$A$1:$B$5,2,FALSE())</f>
        <v>pink</v>
      </c>
      <c r="I701" s="0" t="str">
        <f aca="false">VLOOKUP(F701,製造国!$A$1:$B$6,2,FALSE())</f>
        <v>フランス</v>
      </c>
      <c r="J701" s="0" t="n">
        <f aca="false">VLOOKUP(B701,価格!$A$1:$B$75,2,FALSE())*売上!C701</f>
        <v>10000</v>
      </c>
    </row>
    <row r="702" customFormat="false" ht="11.25" hidden="false" customHeight="false" outlineLevel="0" collapsed="false">
      <c r="A702" s="22" t="n">
        <v>37749</v>
      </c>
      <c r="B702" s="0" t="s">
        <v>39</v>
      </c>
      <c r="C702" s="0" t="n">
        <v>1</v>
      </c>
      <c r="D702" s="19" t="str">
        <f aca="false">RIGHT(B702,1)</f>
        <v>1</v>
      </c>
      <c r="E702" s="19" t="str">
        <f aca="false">MID(B702,3,1)</f>
        <v>3</v>
      </c>
      <c r="F702" s="19" t="str">
        <f aca="false">LEFT(B702,2)</f>
        <v>It</v>
      </c>
      <c r="G702" s="0" t="str">
        <f aca="false">VLOOKUP(D702,サイズ!$A$1:$B$3,2,FALSE())</f>
        <v>big</v>
      </c>
      <c r="H702" s="23" t="str">
        <f aca="false">VLOOKUP(E702,色!$A$1:$B$5,2,FALSE())</f>
        <v>pink</v>
      </c>
      <c r="I702" s="0" t="str">
        <f aca="false">VLOOKUP(F702,製造国!$A$1:$B$6,2,FALSE())</f>
        <v>イタリア</v>
      </c>
      <c r="J702" s="0" t="n">
        <f aca="false">VLOOKUP(B702,価格!$A$1:$B$75,2,FALSE())*売上!C702</f>
        <v>16000</v>
      </c>
    </row>
    <row r="703" customFormat="false" ht="11.25" hidden="false" customHeight="false" outlineLevel="0" collapsed="false">
      <c r="A703" s="22" t="n">
        <v>37749</v>
      </c>
      <c r="B703" s="0" t="s">
        <v>32</v>
      </c>
      <c r="C703" s="0" t="n">
        <v>1</v>
      </c>
      <c r="D703" s="19" t="str">
        <f aca="false">RIGHT(B703,1)</f>
        <v>3</v>
      </c>
      <c r="E703" s="19" t="str">
        <f aca="false">MID(B703,3,1)</f>
        <v>5</v>
      </c>
      <c r="F703" s="19" t="str">
        <f aca="false">LEFT(B703,2)</f>
        <v>Uk</v>
      </c>
      <c r="G703" s="0" t="str">
        <f aca="false">VLOOKUP(D703,サイズ!$A$1:$B$3,2,FALSE())</f>
        <v>small</v>
      </c>
      <c r="H703" s="23" t="str">
        <f aca="false">VLOOKUP(E703,色!$A$1:$B$5,2,FALSE())</f>
        <v>green</v>
      </c>
      <c r="I703" s="0" t="str">
        <f aca="false">VLOOKUP(F703,製造国!$A$1:$B$6,2,FALSE())</f>
        <v>イギリス</v>
      </c>
      <c r="J703" s="0" t="n">
        <f aca="false">VLOOKUP(B703,価格!$A$1:$B$75,2,FALSE())*売上!C703</f>
        <v>19000</v>
      </c>
    </row>
    <row r="704" customFormat="false" ht="11.25" hidden="false" customHeight="false" outlineLevel="0" collapsed="false">
      <c r="A704" s="22" t="n">
        <v>37749</v>
      </c>
      <c r="B704" s="0" t="s">
        <v>60</v>
      </c>
      <c r="C704" s="0" t="n">
        <v>1</v>
      </c>
      <c r="D704" s="19" t="str">
        <f aca="false">RIGHT(B704,1)</f>
        <v>1</v>
      </c>
      <c r="E704" s="19" t="str">
        <f aca="false">MID(B704,3,1)</f>
        <v>2</v>
      </c>
      <c r="F704" s="19" t="str">
        <f aca="false">LEFT(B704,2)</f>
        <v>Ge</v>
      </c>
      <c r="G704" s="0" t="str">
        <f aca="false">VLOOKUP(D704,サイズ!$A$1:$B$3,2,FALSE())</f>
        <v>big</v>
      </c>
      <c r="H704" s="23" t="str">
        <f aca="false">VLOOKUP(E704,色!$A$1:$B$5,2,FALSE())</f>
        <v>red</v>
      </c>
      <c r="I704" s="0" t="str">
        <f aca="false">VLOOKUP(F704,製造国!$A$1:$B$6,2,FALSE())</f>
        <v>ドイツ</v>
      </c>
      <c r="J704" s="0" t="n">
        <f aca="false">VLOOKUP(B704,価格!$A$1:$B$75,2,FALSE())*売上!C704</f>
        <v>45000</v>
      </c>
    </row>
    <row r="705" customFormat="false" ht="11.25" hidden="false" customHeight="false" outlineLevel="0" collapsed="false">
      <c r="A705" s="22" t="n">
        <v>37750</v>
      </c>
      <c r="B705" s="0" t="s">
        <v>72</v>
      </c>
      <c r="C705" s="0" t="n">
        <v>1</v>
      </c>
      <c r="D705" s="19" t="str">
        <f aca="false">RIGHT(B705,1)</f>
        <v>1</v>
      </c>
      <c r="E705" s="19" t="str">
        <f aca="false">MID(B705,3,1)</f>
        <v>4</v>
      </c>
      <c r="F705" s="19" t="str">
        <f aca="false">LEFT(B705,2)</f>
        <v>Ja</v>
      </c>
      <c r="G705" s="0" t="str">
        <f aca="false">VLOOKUP(D705,サイズ!$A$1:$B$3,2,FALSE())</f>
        <v>big</v>
      </c>
      <c r="H705" s="23" t="str">
        <f aca="false">VLOOKUP(E705,色!$A$1:$B$5,2,FALSE())</f>
        <v>black</v>
      </c>
      <c r="I705" s="0" t="str">
        <f aca="false">VLOOKUP(F705,製造国!$A$1:$B$6,2,FALSE())</f>
        <v>日本</v>
      </c>
      <c r="J705" s="0" t="n">
        <f aca="false">VLOOKUP(B705,価格!$A$1:$B$75,2,FALSE())*売上!C705</f>
        <v>17000</v>
      </c>
    </row>
    <row r="706" customFormat="false" ht="11.25" hidden="false" customHeight="false" outlineLevel="0" collapsed="false">
      <c r="A706" s="22" t="n">
        <v>37750</v>
      </c>
      <c r="B706" s="0" t="s">
        <v>75</v>
      </c>
      <c r="C706" s="0" t="n">
        <v>1</v>
      </c>
      <c r="D706" s="19" t="str">
        <f aca="false">RIGHT(B706,1)</f>
        <v>1</v>
      </c>
      <c r="E706" s="19" t="str">
        <f aca="false">MID(B706,3,1)</f>
        <v>3</v>
      </c>
      <c r="F706" s="19" t="str">
        <f aca="false">LEFT(B706,2)</f>
        <v>Ja</v>
      </c>
      <c r="G706" s="0" t="str">
        <f aca="false">VLOOKUP(D706,サイズ!$A$1:$B$3,2,FALSE())</f>
        <v>big</v>
      </c>
      <c r="H706" s="23" t="str">
        <f aca="false">VLOOKUP(E706,色!$A$1:$B$5,2,FALSE())</f>
        <v>pink</v>
      </c>
      <c r="I706" s="0" t="str">
        <f aca="false">VLOOKUP(F706,製造国!$A$1:$B$6,2,FALSE())</f>
        <v>日本</v>
      </c>
      <c r="J706" s="0" t="n">
        <f aca="false">VLOOKUP(B706,価格!$A$1:$B$75,2,FALSE())*売上!C706</f>
        <v>8000</v>
      </c>
    </row>
    <row r="707" customFormat="false" ht="11.25" hidden="false" customHeight="false" outlineLevel="0" collapsed="false">
      <c r="A707" s="22" t="n">
        <v>37750</v>
      </c>
      <c r="B707" s="0" t="s">
        <v>53</v>
      </c>
      <c r="C707" s="0" t="n">
        <v>1</v>
      </c>
      <c r="D707" s="19" t="str">
        <f aca="false">RIGHT(B707,1)</f>
        <v>2</v>
      </c>
      <c r="E707" s="19" t="str">
        <f aca="false">MID(B707,3,1)</f>
        <v>4</v>
      </c>
      <c r="F707" s="19" t="str">
        <f aca="false">LEFT(B707,2)</f>
        <v>Uk</v>
      </c>
      <c r="G707" s="0" t="str">
        <f aca="false">VLOOKUP(D707,サイズ!$A$1:$B$3,2,FALSE())</f>
        <v>nomal</v>
      </c>
      <c r="H707" s="23" t="str">
        <f aca="false">VLOOKUP(E707,色!$A$1:$B$5,2,FALSE())</f>
        <v>black</v>
      </c>
      <c r="I707" s="0" t="str">
        <f aca="false">VLOOKUP(F707,製造国!$A$1:$B$6,2,FALSE())</f>
        <v>イギリス</v>
      </c>
      <c r="J707" s="0" t="n">
        <f aca="false">VLOOKUP(B707,価格!$A$1:$B$75,2,FALSE())*売上!C707</f>
        <v>22000</v>
      </c>
    </row>
    <row r="708" customFormat="false" ht="11.25" hidden="false" customHeight="false" outlineLevel="0" collapsed="false">
      <c r="A708" s="22" t="n">
        <v>37750</v>
      </c>
      <c r="B708" s="0" t="s">
        <v>46</v>
      </c>
      <c r="C708" s="0" t="n">
        <v>1</v>
      </c>
      <c r="D708" s="19" t="str">
        <f aca="false">RIGHT(B708,1)</f>
        <v>1</v>
      </c>
      <c r="E708" s="19" t="str">
        <f aca="false">MID(B708,3,1)</f>
        <v>1</v>
      </c>
      <c r="F708" s="19" t="str">
        <f aca="false">LEFT(B708,2)</f>
        <v>Fr</v>
      </c>
      <c r="G708" s="0" t="str">
        <f aca="false">VLOOKUP(D708,サイズ!$A$1:$B$3,2,FALSE())</f>
        <v>big</v>
      </c>
      <c r="H708" s="23" t="str">
        <f aca="false">VLOOKUP(E708,色!$A$1:$B$5,2,FALSE())</f>
        <v>blue</v>
      </c>
      <c r="I708" s="0" t="str">
        <f aca="false">VLOOKUP(F708,製造国!$A$1:$B$6,2,FALSE())</f>
        <v>フランス</v>
      </c>
      <c r="J708" s="0" t="n">
        <f aca="false">VLOOKUP(B708,価格!$A$1:$B$75,2,FALSE())*売上!C708</f>
        <v>33000</v>
      </c>
    </row>
    <row r="709" customFormat="false" ht="11.25" hidden="false" customHeight="false" outlineLevel="0" collapsed="false">
      <c r="A709" s="22" t="n">
        <v>37750</v>
      </c>
      <c r="B709" s="0" t="s">
        <v>75</v>
      </c>
      <c r="C709" s="0" t="n">
        <v>1</v>
      </c>
      <c r="D709" s="19" t="str">
        <f aca="false">RIGHT(B709,1)</f>
        <v>1</v>
      </c>
      <c r="E709" s="19" t="str">
        <f aca="false">MID(B709,3,1)</f>
        <v>3</v>
      </c>
      <c r="F709" s="19" t="str">
        <f aca="false">LEFT(B709,2)</f>
        <v>Ja</v>
      </c>
      <c r="G709" s="0" t="str">
        <f aca="false">VLOOKUP(D709,サイズ!$A$1:$B$3,2,FALSE())</f>
        <v>big</v>
      </c>
      <c r="H709" s="23" t="str">
        <f aca="false">VLOOKUP(E709,色!$A$1:$B$5,2,FALSE())</f>
        <v>pink</v>
      </c>
      <c r="I709" s="0" t="str">
        <f aca="false">VLOOKUP(F709,製造国!$A$1:$B$6,2,FALSE())</f>
        <v>日本</v>
      </c>
      <c r="J709" s="0" t="n">
        <f aca="false">VLOOKUP(B709,価格!$A$1:$B$75,2,FALSE())*売上!C709</f>
        <v>8000</v>
      </c>
    </row>
    <row r="710" customFormat="false" ht="11.25" hidden="false" customHeight="false" outlineLevel="0" collapsed="false">
      <c r="A710" s="22" t="n">
        <v>37750</v>
      </c>
      <c r="B710" s="0" t="s">
        <v>24</v>
      </c>
      <c r="C710" s="0" t="n">
        <v>1</v>
      </c>
      <c r="D710" s="19" t="str">
        <f aca="false">RIGHT(B710,1)</f>
        <v>2</v>
      </c>
      <c r="E710" s="19" t="str">
        <f aca="false">MID(B710,3,1)</f>
        <v>5</v>
      </c>
      <c r="F710" s="19" t="str">
        <f aca="false">LEFT(B710,2)</f>
        <v>Ja</v>
      </c>
      <c r="G710" s="0" t="str">
        <f aca="false">VLOOKUP(D710,サイズ!$A$1:$B$3,2,FALSE())</f>
        <v>nomal</v>
      </c>
      <c r="H710" s="23" t="str">
        <f aca="false">VLOOKUP(E710,色!$A$1:$B$5,2,FALSE())</f>
        <v>green</v>
      </c>
      <c r="I710" s="0" t="str">
        <f aca="false">VLOOKUP(F710,製造国!$A$1:$B$6,2,FALSE())</f>
        <v>日本</v>
      </c>
      <c r="J710" s="0" t="n">
        <f aca="false">VLOOKUP(B710,価格!$A$1:$B$75,2,FALSE())*売上!C710</f>
        <v>11000</v>
      </c>
    </row>
    <row r="711" customFormat="false" ht="11.25" hidden="false" customHeight="false" outlineLevel="0" collapsed="false">
      <c r="A711" s="22" t="n">
        <v>37750</v>
      </c>
      <c r="B711" s="0" t="s">
        <v>86</v>
      </c>
      <c r="C711" s="0" t="n">
        <v>1</v>
      </c>
      <c r="D711" s="19" t="str">
        <f aca="false">RIGHT(B711,1)</f>
        <v>1</v>
      </c>
      <c r="E711" s="19" t="str">
        <f aca="false">MID(B711,3,1)</f>
        <v>1</v>
      </c>
      <c r="F711" s="19" t="str">
        <f aca="false">LEFT(B711,2)</f>
        <v>Ja</v>
      </c>
      <c r="G711" s="0" t="str">
        <f aca="false">VLOOKUP(D711,サイズ!$A$1:$B$3,2,FALSE())</f>
        <v>big</v>
      </c>
      <c r="H711" s="23" t="str">
        <f aca="false">VLOOKUP(E711,色!$A$1:$B$5,2,FALSE())</f>
        <v>blue</v>
      </c>
      <c r="I711" s="0" t="str">
        <f aca="false">VLOOKUP(F711,製造国!$A$1:$B$6,2,FALSE())</f>
        <v>日本</v>
      </c>
      <c r="J711" s="0" t="n">
        <f aca="false">VLOOKUP(B711,価格!$A$1:$B$75,2,FALSE())*売上!C711</f>
        <v>19000</v>
      </c>
    </row>
    <row r="712" customFormat="false" ht="11.25" hidden="false" customHeight="false" outlineLevel="0" collapsed="false">
      <c r="A712" s="22" t="n">
        <v>37750</v>
      </c>
      <c r="B712" s="0" t="s">
        <v>46</v>
      </c>
      <c r="C712" s="0" t="n">
        <v>1</v>
      </c>
      <c r="D712" s="19" t="str">
        <f aca="false">RIGHT(B712,1)</f>
        <v>1</v>
      </c>
      <c r="E712" s="19" t="str">
        <f aca="false">MID(B712,3,1)</f>
        <v>1</v>
      </c>
      <c r="F712" s="19" t="str">
        <f aca="false">LEFT(B712,2)</f>
        <v>Fr</v>
      </c>
      <c r="G712" s="0" t="str">
        <f aca="false">VLOOKUP(D712,サイズ!$A$1:$B$3,2,FALSE())</f>
        <v>big</v>
      </c>
      <c r="H712" s="23" t="str">
        <f aca="false">VLOOKUP(E712,色!$A$1:$B$5,2,FALSE())</f>
        <v>blue</v>
      </c>
      <c r="I712" s="0" t="str">
        <f aca="false">VLOOKUP(F712,製造国!$A$1:$B$6,2,FALSE())</f>
        <v>フランス</v>
      </c>
      <c r="J712" s="0" t="n">
        <f aca="false">VLOOKUP(B712,価格!$A$1:$B$75,2,FALSE())*売上!C712</f>
        <v>33000</v>
      </c>
    </row>
    <row r="713" customFormat="false" ht="11.25" hidden="false" customHeight="false" outlineLevel="0" collapsed="false">
      <c r="A713" s="22" t="n">
        <v>37750</v>
      </c>
      <c r="B713" s="0" t="s">
        <v>59</v>
      </c>
      <c r="C713" s="0" t="n">
        <v>1</v>
      </c>
      <c r="D713" s="19" t="str">
        <f aca="false">RIGHT(B713,1)</f>
        <v>1</v>
      </c>
      <c r="E713" s="19" t="str">
        <f aca="false">MID(B713,3,1)</f>
        <v>2</v>
      </c>
      <c r="F713" s="19" t="str">
        <f aca="false">LEFT(B713,2)</f>
        <v>Uk</v>
      </c>
      <c r="G713" s="0" t="str">
        <f aca="false">VLOOKUP(D713,サイズ!$A$1:$B$3,2,FALSE())</f>
        <v>big</v>
      </c>
      <c r="H713" s="23" t="str">
        <f aca="false">VLOOKUP(E713,色!$A$1:$B$5,2,FALSE())</f>
        <v>red</v>
      </c>
      <c r="I713" s="0" t="str">
        <f aca="false">VLOOKUP(F713,製造国!$A$1:$B$6,2,FALSE())</f>
        <v>イギリス</v>
      </c>
      <c r="J713" s="0" t="n">
        <f aca="false">VLOOKUP(B713,価格!$A$1:$B$75,2,FALSE())*売上!C713</f>
        <v>49000</v>
      </c>
    </row>
    <row r="714" customFormat="false" ht="11.25" hidden="false" customHeight="false" outlineLevel="0" collapsed="false">
      <c r="A714" s="22" t="n">
        <v>37750</v>
      </c>
      <c r="B714" s="0" t="s">
        <v>77</v>
      </c>
      <c r="C714" s="0" t="n">
        <v>1</v>
      </c>
      <c r="D714" s="19" t="str">
        <f aca="false">RIGHT(B714,1)</f>
        <v>3</v>
      </c>
      <c r="E714" s="19" t="str">
        <f aca="false">MID(B714,3,1)</f>
        <v>4</v>
      </c>
      <c r="F714" s="19" t="str">
        <f aca="false">LEFT(B714,2)</f>
        <v>Po</v>
      </c>
      <c r="G714" s="0" t="str">
        <f aca="false">VLOOKUP(D714,サイズ!$A$1:$B$3,2,FALSE())</f>
        <v>small</v>
      </c>
      <c r="H714" s="23" t="str">
        <f aca="false">VLOOKUP(E714,色!$A$1:$B$5,2,FALSE())</f>
        <v>black</v>
      </c>
      <c r="I714" s="0" t="str">
        <f aca="false">VLOOKUP(F714,製造国!$A$1:$B$6,2,FALSE())</f>
        <v>ポルトガル</v>
      </c>
      <c r="J714" s="0" t="n">
        <f aca="false">VLOOKUP(B714,価格!$A$1:$B$75,2,FALSE())*売上!C714</f>
        <v>17000</v>
      </c>
    </row>
    <row r="715" customFormat="false" ht="11.25" hidden="false" customHeight="false" outlineLevel="0" collapsed="false">
      <c r="A715" s="22" t="n">
        <v>37750</v>
      </c>
      <c r="B715" s="0" t="s">
        <v>85</v>
      </c>
      <c r="C715" s="0" t="n">
        <v>1</v>
      </c>
      <c r="D715" s="19" t="str">
        <f aca="false">RIGHT(B715,1)</f>
        <v>2</v>
      </c>
      <c r="E715" s="19" t="str">
        <f aca="false">MID(B715,3,1)</f>
        <v>5</v>
      </c>
      <c r="F715" s="19" t="str">
        <f aca="false">LEFT(B715,2)</f>
        <v>It</v>
      </c>
      <c r="G715" s="0" t="str">
        <f aca="false">VLOOKUP(D715,サイズ!$A$1:$B$3,2,FALSE())</f>
        <v>nomal</v>
      </c>
      <c r="H715" s="23" t="str">
        <f aca="false">VLOOKUP(E715,色!$A$1:$B$5,2,FALSE())</f>
        <v>green</v>
      </c>
      <c r="I715" s="0" t="str">
        <f aca="false">VLOOKUP(F715,製造国!$A$1:$B$6,2,FALSE())</f>
        <v>イタリア</v>
      </c>
      <c r="J715" s="0" t="n">
        <f aca="false">VLOOKUP(B715,価格!$A$1:$B$75,2,FALSE())*売上!C715</f>
        <v>22000</v>
      </c>
    </row>
    <row r="716" customFormat="false" ht="11.25" hidden="false" customHeight="false" outlineLevel="0" collapsed="false">
      <c r="A716" s="22" t="n">
        <v>37750</v>
      </c>
      <c r="B716" s="0" t="s">
        <v>43</v>
      </c>
      <c r="C716" s="0" t="n">
        <v>1</v>
      </c>
      <c r="D716" s="19" t="str">
        <f aca="false">RIGHT(B716,1)</f>
        <v>3</v>
      </c>
      <c r="E716" s="19" t="str">
        <f aca="false">MID(B716,3,1)</f>
        <v>5</v>
      </c>
      <c r="F716" s="19" t="str">
        <f aca="false">LEFT(B716,2)</f>
        <v>It</v>
      </c>
      <c r="G716" s="0" t="str">
        <f aca="false">VLOOKUP(D716,サイズ!$A$1:$B$3,2,FALSE())</f>
        <v>small</v>
      </c>
      <c r="H716" s="23" t="str">
        <f aca="false">VLOOKUP(E716,色!$A$1:$B$5,2,FALSE())</f>
        <v>green</v>
      </c>
      <c r="I716" s="0" t="str">
        <f aca="false">VLOOKUP(F716,製造国!$A$1:$B$6,2,FALSE())</f>
        <v>イタリア</v>
      </c>
      <c r="J716" s="0" t="n">
        <f aca="false">VLOOKUP(B716,価格!$A$1:$B$75,2,FALSE())*売上!C716</f>
        <v>16000</v>
      </c>
    </row>
    <row r="717" customFormat="false" ht="11.25" hidden="false" customHeight="false" outlineLevel="0" collapsed="false">
      <c r="A717" s="22" t="n">
        <v>37750</v>
      </c>
      <c r="B717" s="0" t="s">
        <v>29</v>
      </c>
      <c r="C717" s="0" t="n">
        <v>1</v>
      </c>
      <c r="D717" s="19" t="str">
        <f aca="false">RIGHT(B717,1)</f>
        <v>1</v>
      </c>
      <c r="E717" s="19" t="str">
        <f aca="false">MID(B717,3,1)</f>
        <v>1</v>
      </c>
      <c r="F717" s="19" t="str">
        <f aca="false">LEFT(B717,2)</f>
        <v>Po</v>
      </c>
      <c r="G717" s="0" t="str">
        <f aca="false">VLOOKUP(D717,サイズ!$A$1:$B$3,2,FALSE())</f>
        <v>big</v>
      </c>
      <c r="H717" s="23" t="str">
        <f aca="false">VLOOKUP(E717,色!$A$1:$B$5,2,FALSE())</f>
        <v>blue</v>
      </c>
      <c r="I717" s="0" t="str">
        <f aca="false">VLOOKUP(F717,製造国!$A$1:$B$6,2,FALSE())</f>
        <v>ポルトガル</v>
      </c>
      <c r="J717" s="0" t="n">
        <f aca="false">VLOOKUP(B717,価格!$A$1:$B$75,2,FALSE())*売上!C717</f>
        <v>29000</v>
      </c>
    </row>
    <row r="718" customFormat="false" ht="11.25" hidden="false" customHeight="false" outlineLevel="0" collapsed="false">
      <c r="A718" s="22" t="n">
        <v>37750</v>
      </c>
      <c r="B718" s="0" t="s">
        <v>64</v>
      </c>
      <c r="C718" s="0" t="n">
        <v>1</v>
      </c>
      <c r="D718" s="19" t="str">
        <f aca="false">RIGHT(B718,1)</f>
        <v>1</v>
      </c>
      <c r="E718" s="19" t="str">
        <f aca="false">MID(B718,3,1)</f>
        <v>4</v>
      </c>
      <c r="F718" s="19" t="str">
        <f aca="false">LEFT(B718,2)</f>
        <v>It</v>
      </c>
      <c r="G718" s="0" t="str">
        <f aca="false">VLOOKUP(D718,サイズ!$A$1:$B$3,2,FALSE())</f>
        <v>big</v>
      </c>
      <c r="H718" s="23" t="str">
        <f aca="false">VLOOKUP(E718,色!$A$1:$B$5,2,FALSE())</f>
        <v>black</v>
      </c>
      <c r="I718" s="0" t="str">
        <f aca="false">VLOOKUP(F718,製造国!$A$1:$B$6,2,FALSE())</f>
        <v>イタリア</v>
      </c>
      <c r="J718" s="0" t="n">
        <f aca="false">VLOOKUP(B718,価格!$A$1:$B$75,2,FALSE())*売上!C718</f>
        <v>25000</v>
      </c>
    </row>
    <row r="719" customFormat="false" ht="11.25" hidden="false" customHeight="false" outlineLevel="0" collapsed="false">
      <c r="A719" s="22" t="n">
        <v>37750</v>
      </c>
      <c r="B719" s="0" t="s">
        <v>22</v>
      </c>
      <c r="C719" s="0" t="n">
        <v>1</v>
      </c>
      <c r="D719" s="19" t="str">
        <f aca="false">RIGHT(B719,1)</f>
        <v>3</v>
      </c>
      <c r="E719" s="19" t="str">
        <f aca="false">MID(B719,3,1)</f>
        <v>2</v>
      </c>
      <c r="F719" s="19" t="str">
        <f aca="false">LEFT(B719,2)</f>
        <v>Uk</v>
      </c>
      <c r="G719" s="0" t="str">
        <f aca="false">VLOOKUP(D719,サイズ!$A$1:$B$3,2,FALSE())</f>
        <v>small</v>
      </c>
      <c r="H719" s="23" t="str">
        <f aca="false">VLOOKUP(E719,色!$A$1:$B$5,2,FALSE())</f>
        <v>red</v>
      </c>
      <c r="I719" s="0" t="str">
        <f aca="false">VLOOKUP(F719,製造国!$A$1:$B$6,2,FALSE())</f>
        <v>イギリス</v>
      </c>
      <c r="J719" s="0" t="n">
        <f aca="false">VLOOKUP(B719,価格!$A$1:$B$75,2,FALSE())*売上!C719</f>
        <v>39000</v>
      </c>
    </row>
    <row r="720" customFormat="false" ht="11.25" hidden="false" customHeight="false" outlineLevel="0" collapsed="false">
      <c r="A720" s="22" t="n">
        <v>37750</v>
      </c>
      <c r="B720" s="0" t="s">
        <v>86</v>
      </c>
      <c r="C720" s="0" t="n">
        <v>1</v>
      </c>
      <c r="D720" s="19" t="str">
        <f aca="false">RIGHT(B720,1)</f>
        <v>1</v>
      </c>
      <c r="E720" s="19" t="str">
        <f aca="false">MID(B720,3,1)</f>
        <v>1</v>
      </c>
      <c r="F720" s="19" t="str">
        <f aca="false">LEFT(B720,2)</f>
        <v>Ja</v>
      </c>
      <c r="G720" s="0" t="str">
        <f aca="false">VLOOKUP(D720,サイズ!$A$1:$B$3,2,FALSE())</f>
        <v>big</v>
      </c>
      <c r="H720" s="23" t="str">
        <f aca="false">VLOOKUP(E720,色!$A$1:$B$5,2,FALSE())</f>
        <v>blue</v>
      </c>
      <c r="I720" s="0" t="str">
        <f aca="false">VLOOKUP(F720,製造国!$A$1:$B$6,2,FALSE())</f>
        <v>日本</v>
      </c>
      <c r="J720" s="0" t="n">
        <f aca="false">VLOOKUP(B720,価格!$A$1:$B$75,2,FALSE())*売上!C720</f>
        <v>19000</v>
      </c>
    </row>
    <row r="721" customFormat="false" ht="11.25" hidden="false" customHeight="false" outlineLevel="0" collapsed="false">
      <c r="A721" s="22" t="n">
        <v>37751</v>
      </c>
      <c r="B721" s="0" t="s">
        <v>36</v>
      </c>
      <c r="C721" s="0" t="n">
        <v>1</v>
      </c>
      <c r="D721" s="19" t="str">
        <f aca="false">RIGHT(B721,1)</f>
        <v>1</v>
      </c>
      <c r="E721" s="19" t="str">
        <f aca="false">MID(B721,3,1)</f>
        <v>2</v>
      </c>
      <c r="F721" s="19" t="str">
        <f aca="false">LEFT(B721,2)</f>
        <v>Ja</v>
      </c>
      <c r="G721" s="0" t="str">
        <f aca="false">VLOOKUP(D721,サイズ!$A$1:$B$3,2,FALSE())</f>
        <v>big</v>
      </c>
      <c r="H721" s="23" t="str">
        <f aca="false">VLOOKUP(E721,色!$A$1:$B$5,2,FALSE())</f>
        <v>red</v>
      </c>
      <c r="I721" s="0" t="str">
        <f aca="false">VLOOKUP(F721,製造国!$A$1:$B$6,2,FALSE())</f>
        <v>日本</v>
      </c>
      <c r="J721" s="0" t="n">
        <f aca="false">VLOOKUP(B721,価格!$A$1:$B$75,2,FALSE())*売上!C721</f>
        <v>25000</v>
      </c>
    </row>
    <row r="722" customFormat="false" ht="11.25" hidden="false" customHeight="false" outlineLevel="0" collapsed="false">
      <c r="A722" s="22" t="n">
        <v>37751</v>
      </c>
      <c r="B722" s="0" t="s">
        <v>61</v>
      </c>
      <c r="C722" s="0" t="n">
        <v>1</v>
      </c>
      <c r="D722" s="19" t="str">
        <f aca="false">RIGHT(B722,1)</f>
        <v>2</v>
      </c>
      <c r="E722" s="19" t="str">
        <f aca="false">MID(B722,3,1)</f>
        <v>2</v>
      </c>
      <c r="F722" s="19" t="str">
        <f aca="false">LEFT(B722,2)</f>
        <v>Fr</v>
      </c>
      <c r="G722" s="0" t="str">
        <f aca="false">VLOOKUP(D722,サイズ!$A$1:$B$3,2,FALSE())</f>
        <v>nomal</v>
      </c>
      <c r="H722" s="23" t="str">
        <f aca="false">VLOOKUP(E722,色!$A$1:$B$5,2,FALSE())</f>
        <v>red</v>
      </c>
      <c r="I722" s="0" t="str">
        <f aca="false">VLOOKUP(F722,製造国!$A$1:$B$6,2,FALSE())</f>
        <v>フランス</v>
      </c>
      <c r="J722" s="0" t="n">
        <f aca="false">VLOOKUP(B722,価格!$A$1:$B$75,2,FALSE())*売上!C722</f>
        <v>33000</v>
      </c>
    </row>
    <row r="723" customFormat="false" ht="11.25" hidden="false" customHeight="false" outlineLevel="0" collapsed="false">
      <c r="A723" s="22" t="n">
        <v>37751</v>
      </c>
      <c r="B723" s="0" t="s">
        <v>45</v>
      </c>
      <c r="C723" s="0" t="n">
        <v>1</v>
      </c>
      <c r="D723" s="19" t="str">
        <f aca="false">RIGHT(B723,1)</f>
        <v>1</v>
      </c>
      <c r="E723" s="19" t="str">
        <f aca="false">MID(B723,3,1)</f>
        <v>5</v>
      </c>
      <c r="F723" s="19" t="str">
        <f aca="false">LEFT(B723,2)</f>
        <v>It</v>
      </c>
      <c r="G723" s="0" t="str">
        <f aca="false">VLOOKUP(D723,サイズ!$A$1:$B$3,2,FALSE())</f>
        <v>big</v>
      </c>
      <c r="H723" s="23" t="str">
        <f aca="false">VLOOKUP(E723,色!$A$1:$B$5,2,FALSE())</f>
        <v>green</v>
      </c>
      <c r="I723" s="0" t="str">
        <f aca="false">VLOOKUP(F723,製造国!$A$1:$B$6,2,FALSE())</f>
        <v>イタリア</v>
      </c>
      <c r="J723" s="0" t="n">
        <f aca="false">VLOOKUP(B723,価格!$A$1:$B$75,2,FALSE())*売上!C723</f>
        <v>28000</v>
      </c>
    </row>
    <row r="724" customFormat="false" ht="11.25" hidden="false" customHeight="false" outlineLevel="0" collapsed="false">
      <c r="A724" s="22" t="n">
        <v>37751</v>
      </c>
      <c r="B724" s="0" t="s">
        <v>64</v>
      </c>
      <c r="C724" s="0" t="n">
        <v>1</v>
      </c>
      <c r="D724" s="19" t="str">
        <f aca="false">RIGHT(B724,1)</f>
        <v>1</v>
      </c>
      <c r="E724" s="19" t="str">
        <f aca="false">MID(B724,3,1)</f>
        <v>4</v>
      </c>
      <c r="F724" s="19" t="str">
        <f aca="false">LEFT(B724,2)</f>
        <v>It</v>
      </c>
      <c r="G724" s="0" t="str">
        <f aca="false">VLOOKUP(D724,サイズ!$A$1:$B$3,2,FALSE())</f>
        <v>big</v>
      </c>
      <c r="H724" s="23" t="str">
        <f aca="false">VLOOKUP(E724,色!$A$1:$B$5,2,FALSE())</f>
        <v>black</v>
      </c>
      <c r="I724" s="0" t="str">
        <f aca="false">VLOOKUP(F724,製造国!$A$1:$B$6,2,FALSE())</f>
        <v>イタリア</v>
      </c>
      <c r="J724" s="0" t="n">
        <f aca="false">VLOOKUP(B724,価格!$A$1:$B$75,2,FALSE())*売上!C724</f>
        <v>25000</v>
      </c>
    </row>
    <row r="725" customFormat="false" ht="11.25" hidden="false" customHeight="false" outlineLevel="0" collapsed="false">
      <c r="A725" s="22" t="n">
        <v>37751</v>
      </c>
      <c r="B725" s="0" t="s">
        <v>27</v>
      </c>
      <c r="C725" s="0" t="n">
        <v>1</v>
      </c>
      <c r="D725" s="19" t="str">
        <f aca="false">RIGHT(B725,1)</f>
        <v>2</v>
      </c>
      <c r="E725" s="19" t="str">
        <f aca="false">MID(B725,3,1)</f>
        <v>2</v>
      </c>
      <c r="F725" s="19" t="str">
        <f aca="false">LEFT(B725,2)</f>
        <v>Uk</v>
      </c>
      <c r="G725" s="0" t="str">
        <f aca="false">VLOOKUP(D725,サイズ!$A$1:$B$3,2,FALSE())</f>
        <v>nomal</v>
      </c>
      <c r="H725" s="23" t="str">
        <f aca="false">VLOOKUP(E725,色!$A$1:$B$5,2,FALSE())</f>
        <v>red</v>
      </c>
      <c r="I725" s="0" t="str">
        <f aca="false">VLOOKUP(F725,製造国!$A$1:$B$6,2,FALSE())</f>
        <v>イギリス</v>
      </c>
      <c r="J725" s="0" t="n">
        <f aca="false">VLOOKUP(B725,価格!$A$1:$B$75,2,FALSE())*売上!C725</f>
        <v>47000</v>
      </c>
    </row>
    <row r="726" customFormat="false" ht="11.25" hidden="false" customHeight="false" outlineLevel="0" collapsed="false">
      <c r="A726" s="22" t="n">
        <v>37751</v>
      </c>
      <c r="B726" s="0" t="s">
        <v>58</v>
      </c>
      <c r="C726" s="0" t="n">
        <v>1</v>
      </c>
      <c r="D726" s="19" t="str">
        <f aca="false">RIGHT(B726,1)</f>
        <v>3</v>
      </c>
      <c r="E726" s="19" t="str">
        <f aca="false">MID(B726,3,1)</f>
        <v>5</v>
      </c>
      <c r="F726" s="19" t="str">
        <f aca="false">LEFT(B726,2)</f>
        <v>Ja</v>
      </c>
      <c r="G726" s="0" t="str">
        <f aca="false">VLOOKUP(D726,サイズ!$A$1:$B$3,2,FALSE())</f>
        <v>small</v>
      </c>
      <c r="H726" s="23" t="str">
        <f aca="false">VLOOKUP(E726,色!$A$1:$B$5,2,FALSE())</f>
        <v>green</v>
      </c>
      <c r="I726" s="0" t="str">
        <f aca="false">VLOOKUP(F726,製造国!$A$1:$B$6,2,FALSE())</f>
        <v>日本</v>
      </c>
      <c r="J726" s="0" t="n">
        <f aca="false">VLOOKUP(B726,価格!$A$1:$B$75,2,FALSE())*売上!C726</f>
        <v>11000</v>
      </c>
    </row>
    <row r="727" customFormat="false" ht="11.25" hidden="false" customHeight="false" outlineLevel="0" collapsed="false">
      <c r="A727" s="22" t="n">
        <v>37751</v>
      </c>
      <c r="B727" s="0" t="s">
        <v>50</v>
      </c>
      <c r="C727" s="0" t="n">
        <v>1</v>
      </c>
      <c r="D727" s="19" t="str">
        <f aca="false">RIGHT(B727,1)</f>
        <v>3</v>
      </c>
      <c r="E727" s="19" t="str">
        <f aca="false">MID(B727,3,1)</f>
        <v>4</v>
      </c>
      <c r="F727" s="19" t="str">
        <f aca="false">LEFT(B727,2)</f>
        <v>Ja</v>
      </c>
      <c r="G727" s="0" t="str">
        <f aca="false">VLOOKUP(D727,サイズ!$A$1:$B$3,2,FALSE())</f>
        <v>small</v>
      </c>
      <c r="H727" s="23" t="str">
        <f aca="false">VLOOKUP(E727,色!$A$1:$B$5,2,FALSE())</f>
        <v>black</v>
      </c>
      <c r="I727" s="0" t="str">
        <f aca="false">VLOOKUP(F727,製造国!$A$1:$B$6,2,FALSE())</f>
        <v>日本</v>
      </c>
      <c r="J727" s="0" t="n">
        <f aca="false">VLOOKUP(B727,価格!$A$1:$B$75,2,FALSE())*売上!C727</f>
        <v>17000</v>
      </c>
    </row>
    <row r="728" customFormat="false" ht="11.25" hidden="false" customHeight="false" outlineLevel="0" collapsed="false">
      <c r="A728" s="22" t="n">
        <v>37751</v>
      </c>
      <c r="B728" s="0" t="s">
        <v>82</v>
      </c>
      <c r="C728" s="0" t="n">
        <v>1</v>
      </c>
      <c r="D728" s="19" t="str">
        <f aca="false">RIGHT(B728,1)</f>
        <v>1</v>
      </c>
      <c r="E728" s="19" t="str">
        <f aca="false">MID(B728,3,1)</f>
        <v>3</v>
      </c>
      <c r="F728" s="19" t="str">
        <f aca="false">LEFT(B728,2)</f>
        <v>Ge</v>
      </c>
      <c r="G728" s="0" t="str">
        <f aca="false">VLOOKUP(D728,サイズ!$A$1:$B$3,2,FALSE())</f>
        <v>big</v>
      </c>
      <c r="H728" s="23" t="str">
        <f aca="false">VLOOKUP(E728,色!$A$1:$B$5,2,FALSE())</f>
        <v>pink</v>
      </c>
      <c r="I728" s="0" t="str">
        <f aca="false">VLOOKUP(F728,製造国!$A$1:$B$6,2,FALSE())</f>
        <v>ドイツ</v>
      </c>
      <c r="J728" s="0" t="n">
        <f aca="false">VLOOKUP(B728,価格!$A$1:$B$75,2,FALSE())*売上!C728</f>
        <v>10000</v>
      </c>
    </row>
    <row r="729" customFormat="false" ht="11.25" hidden="false" customHeight="false" outlineLevel="0" collapsed="false">
      <c r="A729" s="22" t="n">
        <v>37751</v>
      </c>
      <c r="B729" s="0" t="s">
        <v>84</v>
      </c>
      <c r="C729" s="0" t="n">
        <v>1</v>
      </c>
      <c r="D729" s="19" t="str">
        <f aca="false">RIGHT(B729,1)</f>
        <v>2</v>
      </c>
      <c r="E729" s="19" t="str">
        <f aca="false">MID(B729,3,1)</f>
        <v>2</v>
      </c>
      <c r="F729" s="19" t="str">
        <f aca="false">LEFT(B729,2)</f>
        <v>Ja</v>
      </c>
      <c r="G729" s="0" t="str">
        <f aca="false">VLOOKUP(D729,サイズ!$A$1:$B$3,2,FALSE())</f>
        <v>nomal</v>
      </c>
      <c r="H729" s="23" t="str">
        <f aca="false">VLOOKUP(E729,色!$A$1:$B$5,2,FALSE())</f>
        <v>red</v>
      </c>
      <c r="I729" s="0" t="str">
        <f aca="false">VLOOKUP(F729,製造国!$A$1:$B$6,2,FALSE())</f>
        <v>日本</v>
      </c>
      <c r="J729" s="0" t="n">
        <f aca="false">VLOOKUP(B729,価格!$A$1:$B$75,2,FALSE())*売上!C729</f>
        <v>25000</v>
      </c>
    </row>
    <row r="730" customFormat="false" ht="11.25" hidden="false" customHeight="false" outlineLevel="0" collapsed="false">
      <c r="A730" s="22" t="n">
        <v>37751</v>
      </c>
      <c r="B730" s="0" t="s">
        <v>46</v>
      </c>
      <c r="C730" s="0" t="n">
        <v>1</v>
      </c>
      <c r="D730" s="19" t="str">
        <f aca="false">RIGHT(B730,1)</f>
        <v>1</v>
      </c>
      <c r="E730" s="19" t="str">
        <f aca="false">MID(B730,3,1)</f>
        <v>1</v>
      </c>
      <c r="F730" s="19" t="str">
        <f aca="false">LEFT(B730,2)</f>
        <v>Fr</v>
      </c>
      <c r="G730" s="0" t="str">
        <f aca="false">VLOOKUP(D730,サイズ!$A$1:$B$3,2,FALSE())</f>
        <v>big</v>
      </c>
      <c r="H730" s="23" t="str">
        <f aca="false">VLOOKUP(E730,色!$A$1:$B$5,2,FALSE())</f>
        <v>blue</v>
      </c>
      <c r="I730" s="0" t="str">
        <f aca="false">VLOOKUP(F730,製造国!$A$1:$B$6,2,FALSE())</f>
        <v>フランス</v>
      </c>
      <c r="J730" s="0" t="n">
        <f aca="false">VLOOKUP(B730,価格!$A$1:$B$75,2,FALSE())*売上!C730</f>
        <v>33000</v>
      </c>
    </row>
    <row r="731" customFormat="false" ht="11.25" hidden="false" customHeight="false" outlineLevel="0" collapsed="false">
      <c r="A731" s="22" t="n">
        <v>37751</v>
      </c>
      <c r="B731" s="0" t="s">
        <v>93</v>
      </c>
      <c r="C731" s="0" t="n">
        <v>1</v>
      </c>
      <c r="D731" s="19" t="str">
        <f aca="false">RIGHT(B731,1)</f>
        <v>2</v>
      </c>
      <c r="E731" s="19" t="str">
        <f aca="false">MID(B731,3,1)</f>
        <v>1</v>
      </c>
      <c r="F731" s="19" t="str">
        <f aca="false">LEFT(B731,2)</f>
        <v>Fr</v>
      </c>
      <c r="G731" s="0" t="str">
        <f aca="false">VLOOKUP(D731,サイズ!$A$1:$B$3,2,FALSE())</f>
        <v>nomal</v>
      </c>
      <c r="H731" s="23" t="str">
        <f aca="false">VLOOKUP(E731,色!$A$1:$B$5,2,FALSE())</f>
        <v>blue</v>
      </c>
      <c r="I731" s="0" t="str">
        <f aca="false">VLOOKUP(F731,製造国!$A$1:$B$6,2,FALSE())</f>
        <v>フランス</v>
      </c>
      <c r="J731" s="0" t="n">
        <f aca="false">VLOOKUP(B731,価格!$A$1:$B$75,2,FALSE())*売上!C731</f>
        <v>28000</v>
      </c>
    </row>
    <row r="732" customFormat="false" ht="11.25" hidden="false" customHeight="false" outlineLevel="0" collapsed="false">
      <c r="A732" s="22" t="n">
        <v>37751</v>
      </c>
      <c r="B732" s="0" t="s">
        <v>46</v>
      </c>
      <c r="C732" s="0" t="n">
        <v>1</v>
      </c>
      <c r="D732" s="19" t="str">
        <f aca="false">RIGHT(B732,1)</f>
        <v>1</v>
      </c>
      <c r="E732" s="19" t="str">
        <f aca="false">MID(B732,3,1)</f>
        <v>1</v>
      </c>
      <c r="F732" s="19" t="str">
        <f aca="false">LEFT(B732,2)</f>
        <v>Fr</v>
      </c>
      <c r="G732" s="0" t="str">
        <f aca="false">VLOOKUP(D732,サイズ!$A$1:$B$3,2,FALSE())</f>
        <v>big</v>
      </c>
      <c r="H732" s="23" t="str">
        <f aca="false">VLOOKUP(E732,色!$A$1:$B$5,2,FALSE())</f>
        <v>blue</v>
      </c>
      <c r="I732" s="0" t="str">
        <f aca="false">VLOOKUP(F732,製造国!$A$1:$B$6,2,FALSE())</f>
        <v>フランス</v>
      </c>
      <c r="J732" s="0" t="n">
        <f aca="false">VLOOKUP(B732,価格!$A$1:$B$75,2,FALSE())*売上!C732</f>
        <v>33000</v>
      </c>
    </row>
    <row r="733" customFormat="false" ht="11.25" hidden="false" customHeight="false" outlineLevel="0" collapsed="false">
      <c r="A733" s="22" t="n">
        <v>37751</v>
      </c>
      <c r="B733" s="0" t="s">
        <v>85</v>
      </c>
      <c r="C733" s="0" t="n">
        <v>1</v>
      </c>
      <c r="D733" s="19" t="str">
        <f aca="false">RIGHT(B733,1)</f>
        <v>2</v>
      </c>
      <c r="E733" s="19" t="str">
        <f aca="false">MID(B733,3,1)</f>
        <v>5</v>
      </c>
      <c r="F733" s="19" t="str">
        <f aca="false">LEFT(B733,2)</f>
        <v>It</v>
      </c>
      <c r="G733" s="0" t="str">
        <f aca="false">VLOOKUP(D733,サイズ!$A$1:$B$3,2,FALSE())</f>
        <v>nomal</v>
      </c>
      <c r="H733" s="23" t="str">
        <f aca="false">VLOOKUP(E733,色!$A$1:$B$5,2,FALSE())</f>
        <v>green</v>
      </c>
      <c r="I733" s="0" t="str">
        <f aca="false">VLOOKUP(F733,製造国!$A$1:$B$6,2,FALSE())</f>
        <v>イタリア</v>
      </c>
      <c r="J733" s="0" t="n">
        <f aca="false">VLOOKUP(B733,価格!$A$1:$B$75,2,FALSE())*売上!C733</f>
        <v>22000</v>
      </c>
    </row>
    <row r="734" customFormat="false" ht="11.25" hidden="false" customHeight="false" outlineLevel="0" collapsed="false">
      <c r="A734" s="22" t="n">
        <v>37751</v>
      </c>
      <c r="B734" s="0" t="s">
        <v>46</v>
      </c>
      <c r="C734" s="0" t="n">
        <v>1</v>
      </c>
      <c r="D734" s="19" t="str">
        <f aca="false">RIGHT(B734,1)</f>
        <v>1</v>
      </c>
      <c r="E734" s="19" t="str">
        <f aca="false">MID(B734,3,1)</f>
        <v>1</v>
      </c>
      <c r="F734" s="19" t="str">
        <f aca="false">LEFT(B734,2)</f>
        <v>Fr</v>
      </c>
      <c r="G734" s="0" t="str">
        <f aca="false">VLOOKUP(D734,サイズ!$A$1:$B$3,2,FALSE())</f>
        <v>big</v>
      </c>
      <c r="H734" s="23" t="str">
        <f aca="false">VLOOKUP(E734,色!$A$1:$B$5,2,FALSE())</f>
        <v>blue</v>
      </c>
      <c r="I734" s="0" t="str">
        <f aca="false">VLOOKUP(F734,製造国!$A$1:$B$6,2,FALSE())</f>
        <v>フランス</v>
      </c>
      <c r="J734" s="0" t="n">
        <f aca="false">VLOOKUP(B734,価格!$A$1:$B$75,2,FALSE())*売上!C734</f>
        <v>33000</v>
      </c>
    </row>
    <row r="735" customFormat="false" ht="11.25" hidden="false" customHeight="false" outlineLevel="0" collapsed="false">
      <c r="A735" s="22" t="n">
        <v>37751</v>
      </c>
      <c r="B735" s="0" t="s">
        <v>57</v>
      </c>
      <c r="C735" s="0" t="n">
        <v>1</v>
      </c>
      <c r="D735" s="19" t="str">
        <f aca="false">RIGHT(B735,1)</f>
        <v>1</v>
      </c>
      <c r="E735" s="19" t="str">
        <f aca="false">MID(B735,3,1)</f>
        <v>1</v>
      </c>
      <c r="F735" s="19" t="str">
        <f aca="false">LEFT(B735,2)</f>
        <v>Ge</v>
      </c>
      <c r="G735" s="0" t="str">
        <f aca="false">VLOOKUP(D735,サイズ!$A$1:$B$3,2,FALSE())</f>
        <v>big</v>
      </c>
      <c r="H735" s="23" t="str">
        <f aca="false">VLOOKUP(E735,色!$A$1:$B$5,2,FALSE())</f>
        <v>blue</v>
      </c>
      <c r="I735" s="0" t="str">
        <f aca="false">VLOOKUP(F735,製造国!$A$1:$B$6,2,FALSE())</f>
        <v>ドイツ</v>
      </c>
      <c r="J735" s="0" t="n">
        <f aca="false">VLOOKUP(B735,価格!$A$1:$B$75,2,FALSE())*売上!C735</f>
        <v>29000</v>
      </c>
    </row>
    <row r="736" customFormat="false" ht="11.25" hidden="false" customHeight="false" outlineLevel="0" collapsed="false">
      <c r="A736" s="22" t="n">
        <v>37751</v>
      </c>
      <c r="B736" s="0" t="s">
        <v>35</v>
      </c>
      <c r="C736" s="0" t="n">
        <v>1</v>
      </c>
      <c r="D736" s="19" t="str">
        <f aca="false">RIGHT(B736,1)</f>
        <v>1</v>
      </c>
      <c r="E736" s="19" t="str">
        <f aca="false">MID(B736,3,1)</f>
        <v>3</v>
      </c>
      <c r="F736" s="19" t="str">
        <f aca="false">LEFT(B736,2)</f>
        <v>Fr</v>
      </c>
      <c r="G736" s="0" t="str">
        <f aca="false">VLOOKUP(D736,サイズ!$A$1:$B$3,2,FALSE())</f>
        <v>big</v>
      </c>
      <c r="H736" s="23" t="str">
        <f aca="false">VLOOKUP(E736,色!$A$1:$B$5,2,FALSE())</f>
        <v>pink</v>
      </c>
      <c r="I736" s="0" t="str">
        <f aca="false">VLOOKUP(F736,製造国!$A$1:$B$6,2,FALSE())</f>
        <v>フランス</v>
      </c>
      <c r="J736" s="0" t="n">
        <f aca="false">VLOOKUP(B736,価格!$A$1:$B$75,2,FALSE())*売上!C736</f>
        <v>16000</v>
      </c>
    </row>
    <row r="737" customFormat="false" ht="11.25" hidden="false" customHeight="false" outlineLevel="0" collapsed="false">
      <c r="A737" s="22" t="n">
        <v>37751</v>
      </c>
      <c r="B737" s="0" t="s">
        <v>75</v>
      </c>
      <c r="C737" s="0" t="n">
        <v>1</v>
      </c>
      <c r="D737" s="19" t="str">
        <f aca="false">RIGHT(B737,1)</f>
        <v>1</v>
      </c>
      <c r="E737" s="19" t="str">
        <f aca="false">MID(B737,3,1)</f>
        <v>3</v>
      </c>
      <c r="F737" s="19" t="str">
        <f aca="false">LEFT(B737,2)</f>
        <v>Ja</v>
      </c>
      <c r="G737" s="0" t="str">
        <f aca="false">VLOOKUP(D737,サイズ!$A$1:$B$3,2,FALSE())</f>
        <v>big</v>
      </c>
      <c r="H737" s="23" t="str">
        <f aca="false">VLOOKUP(E737,色!$A$1:$B$5,2,FALSE())</f>
        <v>pink</v>
      </c>
      <c r="I737" s="0" t="str">
        <f aca="false">VLOOKUP(F737,製造国!$A$1:$B$6,2,FALSE())</f>
        <v>日本</v>
      </c>
      <c r="J737" s="0" t="n">
        <f aca="false">VLOOKUP(B737,価格!$A$1:$B$75,2,FALSE())*売上!C737</f>
        <v>8000</v>
      </c>
    </row>
    <row r="738" customFormat="false" ht="11.25" hidden="false" customHeight="false" outlineLevel="0" collapsed="false">
      <c r="A738" s="22" t="n">
        <v>37752</v>
      </c>
      <c r="B738" s="0" t="s">
        <v>40</v>
      </c>
      <c r="C738" s="0" t="n">
        <v>1</v>
      </c>
      <c r="D738" s="19" t="str">
        <f aca="false">RIGHT(B738,1)</f>
        <v>1</v>
      </c>
      <c r="E738" s="19" t="str">
        <f aca="false">MID(B738,3,1)</f>
        <v>4</v>
      </c>
      <c r="F738" s="19" t="str">
        <f aca="false">LEFT(B738,2)</f>
        <v>Ge</v>
      </c>
      <c r="G738" s="0" t="str">
        <f aca="false">VLOOKUP(D738,サイズ!$A$1:$B$3,2,FALSE())</f>
        <v>big</v>
      </c>
      <c r="H738" s="23" t="str">
        <f aca="false">VLOOKUP(E738,色!$A$1:$B$5,2,FALSE())</f>
        <v>black</v>
      </c>
      <c r="I738" s="0" t="str">
        <f aca="false">VLOOKUP(F738,製造国!$A$1:$B$6,2,FALSE())</f>
        <v>ドイツ</v>
      </c>
      <c r="J738" s="0" t="n">
        <f aca="false">VLOOKUP(B738,価格!$A$1:$B$75,2,FALSE())*売上!C738</f>
        <v>22000</v>
      </c>
    </row>
    <row r="739" customFormat="false" ht="11.25" hidden="false" customHeight="false" outlineLevel="0" collapsed="false">
      <c r="A739" s="22" t="n">
        <v>37752</v>
      </c>
      <c r="B739" s="0" t="s">
        <v>39</v>
      </c>
      <c r="C739" s="0" t="n">
        <v>1</v>
      </c>
      <c r="D739" s="19" t="str">
        <f aca="false">RIGHT(B739,1)</f>
        <v>1</v>
      </c>
      <c r="E739" s="19" t="str">
        <f aca="false">MID(B739,3,1)</f>
        <v>3</v>
      </c>
      <c r="F739" s="19" t="str">
        <f aca="false">LEFT(B739,2)</f>
        <v>It</v>
      </c>
      <c r="G739" s="0" t="str">
        <f aca="false">VLOOKUP(D739,サイズ!$A$1:$B$3,2,FALSE())</f>
        <v>big</v>
      </c>
      <c r="H739" s="23" t="str">
        <f aca="false">VLOOKUP(E739,色!$A$1:$B$5,2,FALSE())</f>
        <v>pink</v>
      </c>
      <c r="I739" s="0" t="str">
        <f aca="false">VLOOKUP(F739,製造国!$A$1:$B$6,2,FALSE())</f>
        <v>イタリア</v>
      </c>
      <c r="J739" s="0" t="n">
        <f aca="false">VLOOKUP(B739,価格!$A$1:$B$75,2,FALSE())*売上!C739</f>
        <v>16000</v>
      </c>
    </row>
    <row r="740" customFormat="false" ht="11.25" hidden="false" customHeight="false" outlineLevel="0" collapsed="false">
      <c r="A740" s="22" t="n">
        <v>37752</v>
      </c>
      <c r="B740" s="0" t="s">
        <v>75</v>
      </c>
      <c r="C740" s="0" t="n">
        <v>1</v>
      </c>
      <c r="D740" s="19" t="str">
        <f aca="false">RIGHT(B740,1)</f>
        <v>1</v>
      </c>
      <c r="E740" s="19" t="str">
        <f aca="false">MID(B740,3,1)</f>
        <v>3</v>
      </c>
      <c r="F740" s="19" t="str">
        <f aca="false">LEFT(B740,2)</f>
        <v>Ja</v>
      </c>
      <c r="G740" s="0" t="str">
        <f aca="false">VLOOKUP(D740,サイズ!$A$1:$B$3,2,FALSE())</f>
        <v>big</v>
      </c>
      <c r="H740" s="23" t="str">
        <f aca="false">VLOOKUP(E740,色!$A$1:$B$5,2,FALSE())</f>
        <v>pink</v>
      </c>
      <c r="I740" s="0" t="str">
        <f aca="false">VLOOKUP(F740,製造国!$A$1:$B$6,2,FALSE())</f>
        <v>日本</v>
      </c>
      <c r="J740" s="0" t="n">
        <f aca="false">VLOOKUP(B740,価格!$A$1:$B$75,2,FALSE())*売上!C740</f>
        <v>8000</v>
      </c>
    </row>
    <row r="741" customFormat="false" ht="11.25" hidden="false" customHeight="false" outlineLevel="0" collapsed="false">
      <c r="A741" s="22" t="n">
        <v>37752</v>
      </c>
      <c r="B741" s="0" t="s">
        <v>48</v>
      </c>
      <c r="C741" s="0" t="n">
        <v>1</v>
      </c>
      <c r="D741" s="19" t="str">
        <f aca="false">RIGHT(B741,1)</f>
        <v>2</v>
      </c>
      <c r="E741" s="19" t="str">
        <f aca="false">MID(B741,3,1)</f>
        <v>5</v>
      </c>
      <c r="F741" s="19" t="str">
        <f aca="false">LEFT(B741,2)</f>
        <v>Po</v>
      </c>
      <c r="G741" s="0" t="str">
        <f aca="false">VLOOKUP(D741,サイズ!$A$1:$B$3,2,FALSE())</f>
        <v>nomal</v>
      </c>
      <c r="H741" s="23" t="str">
        <f aca="false">VLOOKUP(E741,色!$A$1:$B$5,2,FALSE())</f>
        <v>green</v>
      </c>
      <c r="I741" s="0" t="str">
        <f aca="false">VLOOKUP(F741,製造国!$A$1:$B$6,2,FALSE())</f>
        <v>ポルトガル</v>
      </c>
      <c r="J741" s="0" t="n">
        <f aca="false">VLOOKUP(B741,価格!$A$1:$B$75,2,FALSE())*売上!C741</f>
        <v>19000</v>
      </c>
    </row>
    <row r="742" customFormat="false" ht="11.25" hidden="false" customHeight="false" outlineLevel="0" collapsed="false">
      <c r="A742" s="22" t="n">
        <v>37752</v>
      </c>
      <c r="B742" s="0" t="s">
        <v>27</v>
      </c>
      <c r="C742" s="0" t="n">
        <v>1</v>
      </c>
      <c r="D742" s="19" t="str">
        <f aca="false">RIGHT(B742,1)</f>
        <v>2</v>
      </c>
      <c r="E742" s="19" t="str">
        <f aca="false">MID(B742,3,1)</f>
        <v>2</v>
      </c>
      <c r="F742" s="19" t="str">
        <f aca="false">LEFT(B742,2)</f>
        <v>Uk</v>
      </c>
      <c r="G742" s="0" t="str">
        <f aca="false">VLOOKUP(D742,サイズ!$A$1:$B$3,2,FALSE())</f>
        <v>nomal</v>
      </c>
      <c r="H742" s="23" t="str">
        <f aca="false">VLOOKUP(E742,色!$A$1:$B$5,2,FALSE())</f>
        <v>red</v>
      </c>
      <c r="I742" s="0" t="str">
        <f aca="false">VLOOKUP(F742,製造国!$A$1:$B$6,2,FALSE())</f>
        <v>イギリス</v>
      </c>
      <c r="J742" s="0" t="n">
        <f aca="false">VLOOKUP(B742,価格!$A$1:$B$75,2,FALSE())*売上!C742</f>
        <v>47000</v>
      </c>
    </row>
    <row r="743" customFormat="false" ht="11.25" hidden="false" customHeight="false" outlineLevel="0" collapsed="false">
      <c r="A743" s="22" t="n">
        <v>37752</v>
      </c>
      <c r="B743" s="0" t="s">
        <v>78</v>
      </c>
      <c r="C743" s="0" t="n">
        <v>1</v>
      </c>
      <c r="D743" s="19" t="str">
        <f aca="false">RIGHT(B743,1)</f>
        <v>2</v>
      </c>
      <c r="E743" s="19" t="str">
        <f aca="false">MID(B743,3,1)</f>
        <v>1</v>
      </c>
      <c r="F743" s="19" t="str">
        <f aca="false">LEFT(B743,2)</f>
        <v>Ge</v>
      </c>
      <c r="G743" s="0" t="str">
        <f aca="false">VLOOKUP(D743,サイズ!$A$1:$B$3,2,FALSE())</f>
        <v>nomal</v>
      </c>
      <c r="H743" s="23" t="str">
        <f aca="false">VLOOKUP(E743,色!$A$1:$B$5,2,FALSE())</f>
        <v>blue</v>
      </c>
      <c r="I743" s="0" t="str">
        <f aca="false">VLOOKUP(F743,製造国!$A$1:$B$6,2,FALSE())</f>
        <v>ドイツ</v>
      </c>
      <c r="J743" s="0" t="n">
        <f aca="false">VLOOKUP(B743,価格!$A$1:$B$75,2,FALSE())*売上!C743</f>
        <v>25000</v>
      </c>
    </row>
    <row r="744" customFormat="false" ht="11.25" hidden="false" customHeight="false" outlineLevel="0" collapsed="false">
      <c r="A744" s="22" t="n">
        <v>37752</v>
      </c>
      <c r="B744" s="0" t="s">
        <v>79</v>
      </c>
      <c r="C744" s="0" t="n">
        <v>1</v>
      </c>
      <c r="D744" s="19" t="str">
        <f aca="false">RIGHT(B744,1)</f>
        <v>3</v>
      </c>
      <c r="E744" s="19" t="str">
        <f aca="false">MID(B744,3,1)</f>
        <v>4</v>
      </c>
      <c r="F744" s="19" t="str">
        <f aca="false">LEFT(B744,2)</f>
        <v>It</v>
      </c>
      <c r="G744" s="0" t="str">
        <f aca="false">VLOOKUP(D744,サイズ!$A$1:$B$3,2,FALSE())</f>
        <v>small</v>
      </c>
      <c r="H744" s="23" t="str">
        <f aca="false">VLOOKUP(E744,色!$A$1:$B$5,2,FALSE())</f>
        <v>black</v>
      </c>
      <c r="I744" s="0" t="str">
        <f aca="false">VLOOKUP(F744,製造国!$A$1:$B$6,2,FALSE())</f>
        <v>イタリア</v>
      </c>
      <c r="J744" s="0" t="n">
        <f aca="false">VLOOKUP(B744,価格!$A$1:$B$75,2,FALSE())*売上!C744</f>
        <v>19000</v>
      </c>
    </row>
    <row r="745" customFormat="false" ht="11.25" hidden="false" customHeight="false" outlineLevel="0" collapsed="false">
      <c r="A745" s="22" t="n">
        <v>37752</v>
      </c>
      <c r="B745" s="0" t="s">
        <v>38</v>
      </c>
      <c r="C745" s="0" t="n">
        <v>1</v>
      </c>
      <c r="D745" s="19" t="str">
        <f aca="false">RIGHT(B745,1)</f>
        <v>3</v>
      </c>
      <c r="E745" s="19" t="str">
        <f aca="false">MID(B745,3,1)</f>
        <v>3</v>
      </c>
      <c r="F745" s="19" t="str">
        <f aca="false">LEFT(B745,2)</f>
        <v>Uk</v>
      </c>
      <c r="G745" s="0" t="str">
        <f aca="false">VLOOKUP(D745,サイズ!$A$1:$B$3,2,FALSE())</f>
        <v>small</v>
      </c>
      <c r="H745" s="23" t="str">
        <f aca="false">VLOOKUP(E745,色!$A$1:$B$5,2,FALSE())</f>
        <v>pink</v>
      </c>
      <c r="I745" s="0" t="str">
        <f aca="false">VLOOKUP(F745,製造国!$A$1:$B$6,2,FALSE())</f>
        <v>イギリス</v>
      </c>
      <c r="J745" s="0" t="n">
        <f aca="false">VLOOKUP(B745,価格!$A$1:$B$75,2,FALSE())*売上!C745</f>
        <v>8000</v>
      </c>
    </row>
    <row r="746" customFormat="false" ht="11.25" hidden="false" customHeight="false" outlineLevel="0" collapsed="false">
      <c r="A746" s="22" t="n">
        <v>37752</v>
      </c>
      <c r="B746" s="0" t="s">
        <v>91</v>
      </c>
      <c r="C746" s="0" t="n">
        <v>1</v>
      </c>
      <c r="D746" s="19" t="str">
        <f aca="false">RIGHT(B746,1)</f>
        <v>2</v>
      </c>
      <c r="E746" s="19" t="str">
        <f aca="false">MID(B746,3,1)</f>
        <v>1</v>
      </c>
      <c r="F746" s="19" t="str">
        <f aca="false">LEFT(B746,2)</f>
        <v>Ja</v>
      </c>
      <c r="G746" s="0" t="str">
        <f aca="false">VLOOKUP(D746,サイズ!$A$1:$B$3,2,FALSE())</f>
        <v>nomal</v>
      </c>
      <c r="H746" s="23" t="str">
        <f aca="false">VLOOKUP(E746,色!$A$1:$B$5,2,FALSE())</f>
        <v>blue</v>
      </c>
      <c r="I746" s="0" t="str">
        <f aca="false">VLOOKUP(F746,製造国!$A$1:$B$6,2,FALSE())</f>
        <v>日本</v>
      </c>
      <c r="J746" s="0" t="n">
        <f aca="false">VLOOKUP(B746,価格!$A$1:$B$75,2,FALSE())*売上!C746</f>
        <v>19000</v>
      </c>
    </row>
    <row r="747" customFormat="false" ht="11.25" hidden="false" customHeight="false" outlineLevel="0" collapsed="false">
      <c r="A747" s="22" t="n">
        <v>37752</v>
      </c>
      <c r="B747" s="0" t="s">
        <v>45</v>
      </c>
      <c r="C747" s="0" t="n">
        <v>1</v>
      </c>
      <c r="D747" s="19" t="str">
        <f aca="false">RIGHT(B747,1)</f>
        <v>1</v>
      </c>
      <c r="E747" s="19" t="str">
        <f aca="false">MID(B747,3,1)</f>
        <v>5</v>
      </c>
      <c r="F747" s="19" t="str">
        <f aca="false">LEFT(B747,2)</f>
        <v>It</v>
      </c>
      <c r="G747" s="0" t="str">
        <f aca="false">VLOOKUP(D747,サイズ!$A$1:$B$3,2,FALSE())</f>
        <v>big</v>
      </c>
      <c r="H747" s="23" t="str">
        <f aca="false">VLOOKUP(E747,色!$A$1:$B$5,2,FALSE())</f>
        <v>green</v>
      </c>
      <c r="I747" s="0" t="str">
        <f aca="false">VLOOKUP(F747,製造国!$A$1:$B$6,2,FALSE())</f>
        <v>イタリア</v>
      </c>
      <c r="J747" s="0" t="n">
        <f aca="false">VLOOKUP(B747,価格!$A$1:$B$75,2,FALSE())*売上!C747</f>
        <v>28000</v>
      </c>
    </row>
    <row r="748" customFormat="false" ht="11.25" hidden="false" customHeight="false" outlineLevel="0" collapsed="false">
      <c r="A748" s="22" t="n">
        <v>37752</v>
      </c>
      <c r="B748" s="0" t="s">
        <v>21</v>
      </c>
      <c r="C748" s="0" t="n">
        <v>1</v>
      </c>
      <c r="D748" s="19" t="str">
        <f aca="false">RIGHT(B748,1)</f>
        <v>1</v>
      </c>
      <c r="E748" s="19" t="str">
        <f aca="false">MID(B748,3,1)</f>
        <v>1</v>
      </c>
      <c r="F748" s="19" t="str">
        <f aca="false">LEFT(B748,2)</f>
        <v>It</v>
      </c>
      <c r="G748" s="0" t="str">
        <f aca="false">VLOOKUP(D748,サイズ!$A$1:$B$3,2,FALSE())</f>
        <v>big</v>
      </c>
      <c r="H748" s="23" t="str">
        <f aca="false">VLOOKUP(E748,色!$A$1:$B$5,2,FALSE())</f>
        <v>blue</v>
      </c>
      <c r="I748" s="0" t="str">
        <f aca="false">VLOOKUP(F748,製造国!$A$1:$B$6,2,FALSE())</f>
        <v>イタリア</v>
      </c>
      <c r="J748" s="0" t="n">
        <f aca="false">VLOOKUP(B748,価格!$A$1:$B$75,2,FALSE())*売上!C748</f>
        <v>29000</v>
      </c>
    </row>
    <row r="749" customFormat="false" ht="11.25" hidden="false" customHeight="false" outlineLevel="0" collapsed="false">
      <c r="A749" s="22" t="n">
        <v>37752</v>
      </c>
      <c r="B749" s="0" t="s">
        <v>62</v>
      </c>
      <c r="C749" s="0" t="n">
        <v>1</v>
      </c>
      <c r="D749" s="19" t="str">
        <f aca="false">RIGHT(B749,1)</f>
        <v>1</v>
      </c>
      <c r="E749" s="19" t="str">
        <f aca="false">MID(B749,3,1)</f>
        <v>5</v>
      </c>
      <c r="F749" s="19" t="str">
        <f aca="false">LEFT(B749,2)</f>
        <v>Ja</v>
      </c>
      <c r="G749" s="0" t="str">
        <f aca="false">VLOOKUP(D749,サイズ!$A$1:$B$3,2,FALSE())</f>
        <v>big</v>
      </c>
      <c r="H749" s="23" t="str">
        <f aca="false">VLOOKUP(E749,色!$A$1:$B$5,2,FALSE())</f>
        <v>green</v>
      </c>
      <c r="I749" s="0" t="str">
        <f aca="false">VLOOKUP(F749,製造国!$A$1:$B$6,2,FALSE())</f>
        <v>日本</v>
      </c>
      <c r="J749" s="0" t="n">
        <f aca="false">VLOOKUP(B749,価格!$A$1:$B$75,2,FALSE())*売上!C749</f>
        <v>11000</v>
      </c>
    </row>
    <row r="750" customFormat="false" ht="11.25" hidden="false" customHeight="false" outlineLevel="0" collapsed="false">
      <c r="A750" s="22" t="n">
        <v>37752</v>
      </c>
      <c r="B750" s="0" t="s">
        <v>88</v>
      </c>
      <c r="C750" s="0" t="n">
        <v>1</v>
      </c>
      <c r="D750" s="19" t="str">
        <f aca="false">RIGHT(B750,1)</f>
        <v>3</v>
      </c>
      <c r="E750" s="19" t="str">
        <f aca="false">MID(B750,3,1)</f>
        <v>1</v>
      </c>
      <c r="F750" s="19" t="str">
        <f aca="false">LEFT(B750,2)</f>
        <v>Uk</v>
      </c>
      <c r="G750" s="0" t="str">
        <f aca="false">VLOOKUP(D750,サイズ!$A$1:$B$3,2,FALSE())</f>
        <v>small</v>
      </c>
      <c r="H750" s="23" t="str">
        <f aca="false">VLOOKUP(E750,色!$A$1:$B$5,2,FALSE())</f>
        <v>blue</v>
      </c>
      <c r="I750" s="0" t="str">
        <f aca="false">VLOOKUP(F750,製造国!$A$1:$B$6,2,FALSE())</f>
        <v>イギリス</v>
      </c>
      <c r="J750" s="0" t="n">
        <f aca="false">VLOOKUP(B750,価格!$A$1:$B$75,2,FALSE())*売上!C750</f>
        <v>25000</v>
      </c>
    </row>
    <row r="751" customFormat="false" ht="11.25" hidden="false" customHeight="false" outlineLevel="0" collapsed="false">
      <c r="A751" s="22" t="n">
        <v>37752</v>
      </c>
      <c r="B751" s="0" t="s">
        <v>54</v>
      </c>
      <c r="C751" s="0" t="n">
        <v>1</v>
      </c>
      <c r="D751" s="19" t="str">
        <f aca="false">RIGHT(B751,1)</f>
        <v>3</v>
      </c>
      <c r="E751" s="19" t="str">
        <f aca="false">MID(B751,3,1)</f>
        <v>5</v>
      </c>
      <c r="F751" s="19" t="str">
        <f aca="false">LEFT(B751,2)</f>
        <v>Ge</v>
      </c>
      <c r="G751" s="0" t="str">
        <f aca="false">VLOOKUP(D751,サイズ!$A$1:$B$3,2,FALSE())</f>
        <v>small</v>
      </c>
      <c r="H751" s="23" t="str">
        <f aca="false">VLOOKUP(E751,色!$A$1:$B$5,2,FALSE())</f>
        <v>green</v>
      </c>
      <c r="I751" s="0" t="str">
        <f aca="false">VLOOKUP(F751,製造国!$A$1:$B$6,2,FALSE())</f>
        <v>ドイツ</v>
      </c>
      <c r="J751" s="0" t="n">
        <f aca="false">VLOOKUP(B751,価格!$A$1:$B$75,2,FALSE())*売上!C751</f>
        <v>16000</v>
      </c>
    </row>
    <row r="752" customFormat="false" ht="11.25" hidden="false" customHeight="false" outlineLevel="0" collapsed="false">
      <c r="A752" s="22" t="n">
        <v>37752</v>
      </c>
      <c r="B752" s="0" t="s">
        <v>45</v>
      </c>
      <c r="C752" s="0" t="n">
        <v>1</v>
      </c>
      <c r="D752" s="19" t="str">
        <f aca="false">RIGHT(B752,1)</f>
        <v>1</v>
      </c>
      <c r="E752" s="19" t="str">
        <f aca="false">MID(B752,3,1)</f>
        <v>5</v>
      </c>
      <c r="F752" s="19" t="str">
        <f aca="false">LEFT(B752,2)</f>
        <v>It</v>
      </c>
      <c r="G752" s="0" t="str">
        <f aca="false">VLOOKUP(D752,サイズ!$A$1:$B$3,2,FALSE())</f>
        <v>big</v>
      </c>
      <c r="H752" s="23" t="str">
        <f aca="false">VLOOKUP(E752,色!$A$1:$B$5,2,FALSE())</f>
        <v>green</v>
      </c>
      <c r="I752" s="0" t="str">
        <f aca="false">VLOOKUP(F752,製造国!$A$1:$B$6,2,FALSE())</f>
        <v>イタリア</v>
      </c>
      <c r="J752" s="0" t="n">
        <f aca="false">VLOOKUP(B752,価格!$A$1:$B$75,2,FALSE())*売上!C752</f>
        <v>28000</v>
      </c>
    </row>
    <row r="753" customFormat="false" ht="11.25" hidden="false" customHeight="false" outlineLevel="0" collapsed="false">
      <c r="A753" s="22" t="n">
        <v>37752</v>
      </c>
      <c r="B753" s="0" t="s">
        <v>36</v>
      </c>
      <c r="C753" s="0" t="n">
        <v>1</v>
      </c>
      <c r="D753" s="19" t="str">
        <f aca="false">RIGHT(B753,1)</f>
        <v>1</v>
      </c>
      <c r="E753" s="19" t="str">
        <f aca="false">MID(B753,3,1)</f>
        <v>2</v>
      </c>
      <c r="F753" s="19" t="str">
        <f aca="false">LEFT(B753,2)</f>
        <v>Ja</v>
      </c>
      <c r="G753" s="0" t="str">
        <f aca="false">VLOOKUP(D753,サイズ!$A$1:$B$3,2,FALSE())</f>
        <v>big</v>
      </c>
      <c r="H753" s="23" t="str">
        <f aca="false">VLOOKUP(E753,色!$A$1:$B$5,2,FALSE())</f>
        <v>red</v>
      </c>
      <c r="I753" s="0" t="str">
        <f aca="false">VLOOKUP(F753,製造国!$A$1:$B$6,2,FALSE())</f>
        <v>日本</v>
      </c>
      <c r="J753" s="0" t="n">
        <f aca="false">VLOOKUP(B753,価格!$A$1:$B$75,2,FALSE())*売上!C753</f>
        <v>25000</v>
      </c>
    </row>
    <row r="754" customFormat="false" ht="11.25" hidden="false" customHeight="false" outlineLevel="0" collapsed="false">
      <c r="A754" s="22" t="n">
        <v>37752</v>
      </c>
      <c r="B754" s="0" t="s">
        <v>30</v>
      </c>
      <c r="C754" s="0" t="n">
        <v>1</v>
      </c>
      <c r="D754" s="19" t="str">
        <f aca="false">RIGHT(B754,1)</f>
        <v>1</v>
      </c>
      <c r="E754" s="19" t="str">
        <f aca="false">MID(B754,3,1)</f>
        <v>5</v>
      </c>
      <c r="F754" s="19" t="str">
        <f aca="false">LEFT(B754,2)</f>
        <v>Ge</v>
      </c>
      <c r="G754" s="0" t="str">
        <f aca="false">VLOOKUP(D754,サイズ!$A$1:$B$3,2,FALSE())</f>
        <v>big</v>
      </c>
      <c r="H754" s="23" t="str">
        <f aca="false">VLOOKUP(E754,色!$A$1:$B$5,2,FALSE())</f>
        <v>green</v>
      </c>
      <c r="I754" s="0" t="str">
        <f aca="false">VLOOKUP(F754,製造国!$A$1:$B$6,2,FALSE())</f>
        <v>ドイツ</v>
      </c>
      <c r="J754" s="0" t="n">
        <f aca="false">VLOOKUP(B754,価格!$A$1:$B$75,2,FALSE())*売上!C754</f>
        <v>24000</v>
      </c>
    </row>
    <row r="755" customFormat="false" ht="11.25" hidden="false" customHeight="false" outlineLevel="0" collapsed="false">
      <c r="A755" s="22" t="n">
        <v>37752</v>
      </c>
      <c r="B755" s="0" t="s">
        <v>22</v>
      </c>
      <c r="C755" s="0" t="n">
        <v>1</v>
      </c>
      <c r="D755" s="19" t="str">
        <f aca="false">RIGHT(B755,1)</f>
        <v>3</v>
      </c>
      <c r="E755" s="19" t="str">
        <f aca="false">MID(B755,3,1)</f>
        <v>2</v>
      </c>
      <c r="F755" s="19" t="str">
        <f aca="false">LEFT(B755,2)</f>
        <v>Uk</v>
      </c>
      <c r="G755" s="0" t="str">
        <f aca="false">VLOOKUP(D755,サイズ!$A$1:$B$3,2,FALSE())</f>
        <v>small</v>
      </c>
      <c r="H755" s="23" t="str">
        <f aca="false">VLOOKUP(E755,色!$A$1:$B$5,2,FALSE())</f>
        <v>red</v>
      </c>
      <c r="I755" s="0" t="str">
        <f aca="false">VLOOKUP(F755,製造国!$A$1:$B$6,2,FALSE())</f>
        <v>イギリス</v>
      </c>
      <c r="J755" s="0" t="n">
        <f aca="false">VLOOKUP(B755,価格!$A$1:$B$75,2,FALSE())*売上!C755</f>
        <v>39000</v>
      </c>
    </row>
    <row r="756" customFormat="false" ht="11.25" hidden="false" customHeight="false" outlineLevel="0" collapsed="false">
      <c r="A756" s="22" t="n">
        <v>37752</v>
      </c>
      <c r="B756" s="0" t="s">
        <v>76</v>
      </c>
      <c r="C756" s="0" t="n">
        <v>1</v>
      </c>
      <c r="D756" s="19" t="str">
        <f aca="false">RIGHT(B756,1)</f>
        <v>2</v>
      </c>
      <c r="E756" s="19" t="str">
        <f aca="false">MID(B756,3,1)</f>
        <v>3</v>
      </c>
      <c r="F756" s="19" t="str">
        <f aca="false">LEFT(B756,2)</f>
        <v>Po</v>
      </c>
      <c r="G756" s="0" t="str">
        <f aca="false">VLOOKUP(D756,サイズ!$A$1:$B$3,2,FALSE())</f>
        <v>nomal</v>
      </c>
      <c r="H756" s="23" t="str">
        <f aca="false">VLOOKUP(E756,色!$A$1:$B$5,2,FALSE())</f>
        <v>pink</v>
      </c>
      <c r="I756" s="0" t="str">
        <f aca="false">VLOOKUP(F756,製造国!$A$1:$B$6,2,FALSE())</f>
        <v>ポルトガル</v>
      </c>
      <c r="J756" s="0" t="n">
        <f aca="false">VLOOKUP(B756,価格!$A$1:$B$75,2,FALSE())*売上!C756</f>
        <v>9000</v>
      </c>
    </row>
    <row r="757" customFormat="false" ht="11.25" hidden="false" customHeight="false" outlineLevel="0" collapsed="false">
      <c r="A757" s="22" t="n">
        <v>37753</v>
      </c>
      <c r="B757" s="0" t="s">
        <v>64</v>
      </c>
      <c r="C757" s="0" t="n">
        <v>1</v>
      </c>
      <c r="D757" s="19" t="str">
        <f aca="false">RIGHT(B757,1)</f>
        <v>1</v>
      </c>
      <c r="E757" s="19" t="str">
        <f aca="false">MID(B757,3,1)</f>
        <v>4</v>
      </c>
      <c r="F757" s="19" t="str">
        <f aca="false">LEFT(B757,2)</f>
        <v>It</v>
      </c>
      <c r="G757" s="0" t="str">
        <f aca="false">VLOOKUP(D757,サイズ!$A$1:$B$3,2,FALSE())</f>
        <v>big</v>
      </c>
      <c r="H757" s="23" t="str">
        <f aca="false">VLOOKUP(E757,色!$A$1:$B$5,2,FALSE())</f>
        <v>black</v>
      </c>
      <c r="I757" s="0" t="str">
        <f aca="false">VLOOKUP(F757,製造国!$A$1:$B$6,2,FALSE())</f>
        <v>イタリア</v>
      </c>
      <c r="J757" s="0" t="n">
        <f aca="false">VLOOKUP(B757,価格!$A$1:$B$75,2,FALSE())*売上!C757</f>
        <v>25000</v>
      </c>
    </row>
    <row r="758" customFormat="false" ht="11.25" hidden="false" customHeight="false" outlineLevel="0" collapsed="false">
      <c r="A758" s="22" t="n">
        <v>37753</v>
      </c>
      <c r="B758" s="0" t="s">
        <v>86</v>
      </c>
      <c r="C758" s="0" t="n">
        <v>1</v>
      </c>
      <c r="D758" s="19" t="str">
        <f aca="false">RIGHT(B758,1)</f>
        <v>1</v>
      </c>
      <c r="E758" s="19" t="str">
        <f aca="false">MID(B758,3,1)</f>
        <v>1</v>
      </c>
      <c r="F758" s="19" t="str">
        <f aca="false">LEFT(B758,2)</f>
        <v>Ja</v>
      </c>
      <c r="G758" s="0" t="str">
        <f aca="false">VLOOKUP(D758,サイズ!$A$1:$B$3,2,FALSE())</f>
        <v>big</v>
      </c>
      <c r="H758" s="23" t="str">
        <f aca="false">VLOOKUP(E758,色!$A$1:$B$5,2,FALSE())</f>
        <v>blue</v>
      </c>
      <c r="I758" s="0" t="str">
        <f aca="false">VLOOKUP(F758,製造国!$A$1:$B$6,2,FALSE())</f>
        <v>日本</v>
      </c>
      <c r="J758" s="0" t="n">
        <f aca="false">VLOOKUP(B758,価格!$A$1:$B$75,2,FALSE())*売上!C758</f>
        <v>19000</v>
      </c>
    </row>
    <row r="759" customFormat="false" ht="11.25" hidden="false" customHeight="false" outlineLevel="0" collapsed="false">
      <c r="A759" s="22" t="n">
        <v>37753</v>
      </c>
      <c r="B759" s="0" t="s">
        <v>46</v>
      </c>
      <c r="C759" s="0" t="n">
        <v>1</v>
      </c>
      <c r="D759" s="19" t="str">
        <f aca="false">RIGHT(B759,1)</f>
        <v>1</v>
      </c>
      <c r="E759" s="19" t="str">
        <f aca="false">MID(B759,3,1)</f>
        <v>1</v>
      </c>
      <c r="F759" s="19" t="str">
        <f aca="false">LEFT(B759,2)</f>
        <v>Fr</v>
      </c>
      <c r="G759" s="0" t="str">
        <f aca="false">VLOOKUP(D759,サイズ!$A$1:$B$3,2,FALSE())</f>
        <v>big</v>
      </c>
      <c r="H759" s="23" t="str">
        <f aca="false">VLOOKUP(E759,色!$A$1:$B$5,2,FALSE())</f>
        <v>blue</v>
      </c>
      <c r="I759" s="0" t="str">
        <f aca="false">VLOOKUP(F759,製造国!$A$1:$B$6,2,FALSE())</f>
        <v>フランス</v>
      </c>
      <c r="J759" s="0" t="n">
        <f aca="false">VLOOKUP(B759,価格!$A$1:$B$75,2,FALSE())*売上!C759</f>
        <v>33000</v>
      </c>
    </row>
    <row r="760" customFormat="false" ht="11.25" hidden="false" customHeight="false" outlineLevel="0" collapsed="false">
      <c r="A760" s="22" t="n">
        <v>37753</v>
      </c>
      <c r="B760" s="0" t="s">
        <v>30</v>
      </c>
      <c r="C760" s="0" t="n">
        <v>1</v>
      </c>
      <c r="D760" s="19" t="str">
        <f aca="false">RIGHT(B760,1)</f>
        <v>1</v>
      </c>
      <c r="E760" s="19" t="str">
        <f aca="false">MID(B760,3,1)</f>
        <v>5</v>
      </c>
      <c r="F760" s="19" t="str">
        <f aca="false">LEFT(B760,2)</f>
        <v>Ge</v>
      </c>
      <c r="G760" s="0" t="str">
        <f aca="false">VLOOKUP(D760,サイズ!$A$1:$B$3,2,FALSE())</f>
        <v>big</v>
      </c>
      <c r="H760" s="23" t="str">
        <f aca="false">VLOOKUP(E760,色!$A$1:$B$5,2,FALSE())</f>
        <v>green</v>
      </c>
      <c r="I760" s="0" t="str">
        <f aca="false">VLOOKUP(F760,製造国!$A$1:$B$6,2,FALSE())</f>
        <v>ドイツ</v>
      </c>
      <c r="J760" s="0" t="n">
        <f aca="false">VLOOKUP(B760,価格!$A$1:$B$75,2,FALSE())*売上!C760</f>
        <v>24000</v>
      </c>
    </row>
    <row r="761" customFormat="false" ht="11.25" hidden="false" customHeight="false" outlineLevel="0" collapsed="false">
      <c r="A761" s="22" t="n">
        <v>37753</v>
      </c>
      <c r="B761" s="0" t="s">
        <v>78</v>
      </c>
      <c r="C761" s="0" t="n">
        <v>1</v>
      </c>
      <c r="D761" s="19" t="str">
        <f aca="false">RIGHT(B761,1)</f>
        <v>2</v>
      </c>
      <c r="E761" s="19" t="str">
        <f aca="false">MID(B761,3,1)</f>
        <v>1</v>
      </c>
      <c r="F761" s="19" t="str">
        <f aca="false">LEFT(B761,2)</f>
        <v>Ge</v>
      </c>
      <c r="G761" s="0" t="str">
        <f aca="false">VLOOKUP(D761,サイズ!$A$1:$B$3,2,FALSE())</f>
        <v>nomal</v>
      </c>
      <c r="H761" s="23" t="str">
        <f aca="false">VLOOKUP(E761,色!$A$1:$B$5,2,FALSE())</f>
        <v>blue</v>
      </c>
      <c r="I761" s="0" t="str">
        <f aca="false">VLOOKUP(F761,製造国!$A$1:$B$6,2,FALSE())</f>
        <v>ドイツ</v>
      </c>
      <c r="J761" s="0" t="n">
        <f aca="false">VLOOKUP(B761,価格!$A$1:$B$75,2,FALSE())*売上!C761</f>
        <v>25000</v>
      </c>
    </row>
    <row r="762" customFormat="false" ht="11.25" hidden="false" customHeight="false" outlineLevel="0" collapsed="false">
      <c r="A762" s="22" t="n">
        <v>37753</v>
      </c>
      <c r="B762" s="0" t="s">
        <v>94</v>
      </c>
      <c r="C762" s="0" t="n">
        <v>1</v>
      </c>
      <c r="D762" s="19" t="str">
        <f aca="false">RIGHT(B762,1)</f>
        <v>3</v>
      </c>
      <c r="E762" s="19" t="str">
        <f aca="false">MID(B762,3,1)</f>
        <v>4</v>
      </c>
      <c r="F762" s="19" t="str">
        <f aca="false">LEFT(B762,2)</f>
        <v>Uk</v>
      </c>
      <c r="G762" s="0" t="str">
        <f aca="false">VLOOKUP(D762,サイズ!$A$1:$B$3,2,FALSE())</f>
        <v>small</v>
      </c>
      <c r="H762" s="23" t="str">
        <f aca="false">VLOOKUP(E762,色!$A$1:$B$5,2,FALSE())</f>
        <v>black</v>
      </c>
      <c r="I762" s="0" t="str">
        <f aca="false">VLOOKUP(F762,製造国!$A$1:$B$6,2,FALSE())</f>
        <v>イギリス</v>
      </c>
      <c r="J762" s="0" t="n">
        <f aca="false">VLOOKUP(B762,価格!$A$1:$B$75,2,FALSE())*売上!C762</f>
        <v>17000</v>
      </c>
    </row>
    <row r="763" customFormat="false" ht="11.25" hidden="false" customHeight="false" outlineLevel="0" collapsed="false">
      <c r="A763" s="22" t="n">
        <v>37753</v>
      </c>
      <c r="B763" s="0" t="s">
        <v>31</v>
      </c>
      <c r="C763" s="0" t="n">
        <v>1</v>
      </c>
      <c r="D763" s="19" t="str">
        <f aca="false">RIGHT(B763,1)</f>
        <v>1</v>
      </c>
      <c r="E763" s="19" t="str">
        <f aca="false">MID(B763,3,1)</f>
        <v>2</v>
      </c>
      <c r="F763" s="19" t="str">
        <f aca="false">LEFT(B763,2)</f>
        <v>Po</v>
      </c>
      <c r="G763" s="0" t="str">
        <f aca="false">VLOOKUP(D763,サイズ!$A$1:$B$3,2,FALSE())</f>
        <v>big</v>
      </c>
      <c r="H763" s="23" t="str">
        <f aca="false">VLOOKUP(E763,色!$A$1:$B$5,2,FALSE())</f>
        <v>red</v>
      </c>
      <c r="I763" s="0" t="str">
        <f aca="false">VLOOKUP(F763,製造国!$A$1:$B$6,2,FALSE())</f>
        <v>ポルトガル</v>
      </c>
      <c r="J763" s="0" t="n">
        <f aca="false">VLOOKUP(B763,価格!$A$1:$B$75,2,FALSE())*売上!C763</f>
        <v>35000</v>
      </c>
    </row>
    <row r="764" customFormat="false" ht="11.25" hidden="false" customHeight="false" outlineLevel="0" collapsed="false">
      <c r="A764" s="22" t="n">
        <v>37753</v>
      </c>
      <c r="B764" s="0" t="s">
        <v>45</v>
      </c>
      <c r="C764" s="0" t="n">
        <v>1</v>
      </c>
      <c r="D764" s="19" t="str">
        <f aca="false">RIGHT(B764,1)</f>
        <v>1</v>
      </c>
      <c r="E764" s="19" t="str">
        <f aca="false">MID(B764,3,1)</f>
        <v>5</v>
      </c>
      <c r="F764" s="19" t="str">
        <f aca="false">LEFT(B764,2)</f>
        <v>It</v>
      </c>
      <c r="G764" s="0" t="str">
        <f aca="false">VLOOKUP(D764,サイズ!$A$1:$B$3,2,FALSE())</f>
        <v>big</v>
      </c>
      <c r="H764" s="23" t="str">
        <f aca="false">VLOOKUP(E764,色!$A$1:$B$5,2,FALSE())</f>
        <v>green</v>
      </c>
      <c r="I764" s="0" t="str">
        <f aca="false">VLOOKUP(F764,製造国!$A$1:$B$6,2,FALSE())</f>
        <v>イタリア</v>
      </c>
      <c r="J764" s="0" t="n">
        <f aca="false">VLOOKUP(B764,価格!$A$1:$B$75,2,FALSE())*売上!C764</f>
        <v>28000</v>
      </c>
    </row>
    <row r="765" customFormat="false" ht="11.25" hidden="false" customHeight="false" outlineLevel="0" collapsed="false">
      <c r="A765" s="22" t="n">
        <v>37753</v>
      </c>
      <c r="B765" s="0" t="s">
        <v>59</v>
      </c>
      <c r="C765" s="0" t="n">
        <v>1</v>
      </c>
      <c r="D765" s="19" t="str">
        <f aca="false">RIGHT(B765,1)</f>
        <v>1</v>
      </c>
      <c r="E765" s="19" t="str">
        <f aca="false">MID(B765,3,1)</f>
        <v>2</v>
      </c>
      <c r="F765" s="19" t="str">
        <f aca="false">LEFT(B765,2)</f>
        <v>Uk</v>
      </c>
      <c r="G765" s="0" t="str">
        <f aca="false">VLOOKUP(D765,サイズ!$A$1:$B$3,2,FALSE())</f>
        <v>big</v>
      </c>
      <c r="H765" s="23" t="str">
        <f aca="false">VLOOKUP(E765,色!$A$1:$B$5,2,FALSE())</f>
        <v>red</v>
      </c>
      <c r="I765" s="0" t="str">
        <f aca="false">VLOOKUP(F765,製造国!$A$1:$B$6,2,FALSE())</f>
        <v>イギリス</v>
      </c>
      <c r="J765" s="0" t="n">
        <f aca="false">VLOOKUP(B765,価格!$A$1:$B$75,2,FALSE())*売上!C765</f>
        <v>49000</v>
      </c>
    </row>
    <row r="766" customFormat="false" ht="11.25" hidden="false" customHeight="false" outlineLevel="0" collapsed="false">
      <c r="A766" s="22" t="n">
        <v>37753</v>
      </c>
      <c r="B766" s="0" t="s">
        <v>73</v>
      </c>
      <c r="C766" s="0" t="n">
        <v>1</v>
      </c>
      <c r="D766" s="19" t="str">
        <f aca="false">RIGHT(B766,1)</f>
        <v>2</v>
      </c>
      <c r="E766" s="19" t="str">
        <f aca="false">MID(B766,3,1)</f>
        <v>2</v>
      </c>
      <c r="F766" s="19" t="str">
        <f aca="false">LEFT(B766,2)</f>
        <v>Po</v>
      </c>
      <c r="G766" s="0" t="str">
        <f aca="false">VLOOKUP(D766,サイズ!$A$1:$B$3,2,FALSE())</f>
        <v>nomal</v>
      </c>
      <c r="H766" s="23" t="str">
        <f aca="false">VLOOKUP(E766,色!$A$1:$B$5,2,FALSE())</f>
        <v>red</v>
      </c>
      <c r="I766" s="0" t="str">
        <f aca="false">VLOOKUP(F766,製造国!$A$1:$B$6,2,FALSE())</f>
        <v>ポルトガル</v>
      </c>
      <c r="J766" s="0" t="n">
        <f aca="false">VLOOKUP(B766,価格!$A$1:$B$75,2,FALSE())*売上!C766</f>
        <v>33000</v>
      </c>
    </row>
    <row r="767" customFormat="false" ht="11.25" hidden="false" customHeight="false" outlineLevel="0" collapsed="false">
      <c r="A767" s="22" t="n">
        <v>37753</v>
      </c>
      <c r="B767" s="0" t="s">
        <v>40</v>
      </c>
      <c r="C767" s="0" t="n">
        <v>1</v>
      </c>
      <c r="D767" s="19" t="str">
        <f aca="false">RIGHT(B767,1)</f>
        <v>1</v>
      </c>
      <c r="E767" s="19" t="str">
        <f aca="false">MID(B767,3,1)</f>
        <v>4</v>
      </c>
      <c r="F767" s="19" t="str">
        <f aca="false">LEFT(B767,2)</f>
        <v>Ge</v>
      </c>
      <c r="G767" s="0" t="str">
        <f aca="false">VLOOKUP(D767,サイズ!$A$1:$B$3,2,FALSE())</f>
        <v>big</v>
      </c>
      <c r="H767" s="23" t="str">
        <f aca="false">VLOOKUP(E767,色!$A$1:$B$5,2,FALSE())</f>
        <v>black</v>
      </c>
      <c r="I767" s="0" t="str">
        <f aca="false">VLOOKUP(F767,製造国!$A$1:$B$6,2,FALSE())</f>
        <v>ドイツ</v>
      </c>
      <c r="J767" s="0" t="n">
        <f aca="false">VLOOKUP(B767,価格!$A$1:$B$75,2,FALSE())*売上!C767</f>
        <v>22000</v>
      </c>
    </row>
    <row r="768" customFormat="false" ht="11.25" hidden="false" customHeight="false" outlineLevel="0" collapsed="false">
      <c r="A768" s="22" t="n">
        <v>37753</v>
      </c>
      <c r="B768" s="0" t="s">
        <v>61</v>
      </c>
      <c r="C768" s="0" t="n">
        <v>1</v>
      </c>
      <c r="D768" s="19" t="str">
        <f aca="false">RIGHT(B768,1)</f>
        <v>2</v>
      </c>
      <c r="E768" s="19" t="str">
        <f aca="false">MID(B768,3,1)</f>
        <v>2</v>
      </c>
      <c r="F768" s="19" t="str">
        <f aca="false">LEFT(B768,2)</f>
        <v>Fr</v>
      </c>
      <c r="G768" s="0" t="str">
        <f aca="false">VLOOKUP(D768,サイズ!$A$1:$B$3,2,FALSE())</f>
        <v>nomal</v>
      </c>
      <c r="H768" s="23" t="str">
        <f aca="false">VLOOKUP(E768,色!$A$1:$B$5,2,FALSE())</f>
        <v>red</v>
      </c>
      <c r="I768" s="0" t="str">
        <f aca="false">VLOOKUP(F768,製造国!$A$1:$B$6,2,FALSE())</f>
        <v>フランス</v>
      </c>
      <c r="J768" s="0" t="n">
        <f aca="false">VLOOKUP(B768,価格!$A$1:$B$75,2,FALSE())*売上!C768</f>
        <v>33000</v>
      </c>
    </row>
    <row r="769" customFormat="false" ht="11.25" hidden="false" customHeight="false" outlineLevel="0" collapsed="false">
      <c r="A769" s="22" t="n">
        <v>37754</v>
      </c>
      <c r="B769" s="0" t="s">
        <v>68</v>
      </c>
      <c r="C769" s="0" t="n">
        <v>1</v>
      </c>
      <c r="D769" s="19" t="str">
        <f aca="false">RIGHT(B769,1)</f>
        <v>1</v>
      </c>
      <c r="E769" s="19" t="str">
        <f aca="false">MID(B769,3,1)</f>
        <v>4</v>
      </c>
      <c r="F769" s="19" t="str">
        <f aca="false">LEFT(B769,2)</f>
        <v>Fr</v>
      </c>
      <c r="G769" s="0" t="str">
        <f aca="false">VLOOKUP(D769,サイズ!$A$1:$B$3,2,FALSE())</f>
        <v>big</v>
      </c>
      <c r="H769" s="23" t="str">
        <f aca="false">VLOOKUP(E769,色!$A$1:$B$5,2,FALSE())</f>
        <v>black</v>
      </c>
      <c r="I769" s="0" t="str">
        <f aca="false">VLOOKUP(F769,製造国!$A$1:$B$6,2,FALSE())</f>
        <v>フランス</v>
      </c>
      <c r="J769" s="0" t="n">
        <f aca="false">VLOOKUP(B769,価格!$A$1:$B$75,2,FALSE())*売上!C769</f>
        <v>25000</v>
      </c>
    </row>
    <row r="770" customFormat="false" ht="11.25" hidden="false" customHeight="false" outlineLevel="0" collapsed="false">
      <c r="A770" s="22" t="n">
        <v>37754</v>
      </c>
      <c r="B770" s="0" t="s">
        <v>79</v>
      </c>
      <c r="C770" s="0" t="n">
        <v>1</v>
      </c>
      <c r="D770" s="19" t="str">
        <f aca="false">RIGHT(B770,1)</f>
        <v>3</v>
      </c>
      <c r="E770" s="19" t="str">
        <f aca="false">MID(B770,3,1)</f>
        <v>4</v>
      </c>
      <c r="F770" s="19" t="str">
        <f aca="false">LEFT(B770,2)</f>
        <v>It</v>
      </c>
      <c r="G770" s="0" t="str">
        <f aca="false">VLOOKUP(D770,サイズ!$A$1:$B$3,2,FALSE())</f>
        <v>small</v>
      </c>
      <c r="H770" s="23" t="str">
        <f aca="false">VLOOKUP(E770,色!$A$1:$B$5,2,FALSE())</f>
        <v>black</v>
      </c>
      <c r="I770" s="0" t="str">
        <f aca="false">VLOOKUP(F770,製造国!$A$1:$B$6,2,FALSE())</f>
        <v>イタリア</v>
      </c>
      <c r="J770" s="0" t="n">
        <f aca="false">VLOOKUP(B770,価格!$A$1:$B$75,2,FALSE())*売上!C770</f>
        <v>19000</v>
      </c>
    </row>
    <row r="771" customFormat="false" ht="11.25" hidden="false" customHeight="false" outlineLevel="0" collapsed="false">
      <c r="A771" s="22" t="n">
        <v>37754</v>
      </c>
      <c r="B771" s="0" t="s">
        <v>82</v>
      </c>
      <c r="C771" s="0" t="n">
        <v>1</v>
      </c>
      <c r="D771" s="19" t="str">
        <f aca="false">RIGHT(B771,1)</f>
        <v>1</v>
      </c>
      <c r="E771" s="19" t="str">
        <f aca="false">MID(B771,3,1)</f>
        <v>3</v>
      </c>
      <c r="F771" s="19" t="str">
        <f aca="false">LEFT(B771,2)</f>
        <v>Ge</v>
      </c>
      <c r="G771" s="0" t="str">
        <f aca="false">VLOOKUP(D771,サイズ!$A$1:$B$3,2,FALSE())</f>
        <v>big</v>
      </c>
      <c r="H771" s="23" t="str">
        <f aca="false">VLOOKUP(E771,色!$A$1:$B$5,2,FALSE())</f>
        <v>pink</v>
      </c>
      <c r="I771" s="0" t="str">
        <f aca="false">VLOOKUP(F771,製造国!$A$1:$B$6,2,FALSE())</f>
        <v>ドイツ</v>
      </c>
      <c r="J771" s="0" t="n">
        <f aca="false">VLOOKUP(B771,価格!$A$1:$B$75,2,FALSE())*売上!C771</f>
        <v>10000</v>
      </c>
    </row>
    <row r="772" customFormat="false" ht="11.25" hidden="false" customHeight="false" outlineLevel="0" collapsed="false">
      <c r="A772" s="22" t="n">
        <v>37754</v>
      </c>
      <c r="B772" s="0" t="s">
        <v>79</v>
      </c>
      <c r="C772" s="0" t="n">
        <v>1</v>
      </c>
      <c r="D772" s="19" t="str">
        <f aca="false">RIGHT(B772,1)</f>
        <v>3</v>
      </c>
      <c r="E772" s="19" t="str">
        <f aca="false">MID(B772,3,1)</f>
        <v>4</v>
      </c>
      <c r="F772" s="19" t="str">
        <f aca="false">LEFT(B772,2)</f>
        <v>It</v>
      </c>
      <c r="G772" s="0" t="str">
        <f aca="false">VLOOKUP(D772,サイズ!$A$1:$B$3,2,FALSE())</f>
        <v>small</v>
      </c>
      <c r="H772" s="23" t="str">
        <f aca="false">VLOOKUP(E772,色!$A$1:$B$5,2,FALSE())</f>
        <v>black</v>
      </c>
      <c r="I772" s="0" t="str">
        <f aca="false">VLOOKUP(F772,製造国!$A$1:$B$6,2,FALSE())</f>
        <v>イタリア</v>
      </c>
      <c r="J772" s="0" t="n">
        <f aca="false">VLOOKUP(B772,価格!$A$1:$B$75,2,FALSE())*売上!C772</f>
        <v>19000</v>
      </c>
    </row>
    <row r="773" customFormat="false" ht="11.25" hidden="false" customHeight="false" outlineLevel="0" collapsed="false">
      <c r="A773" s="22" t="n">
        <v>37754</v>
      </c>
      <c r="B773" s="0" t="s">
        <v>63</v>
      </c>
      <c r="C773" s="0" t="n">
        <v>1</v>
      </c>
      <c r="D773" s="19" t="str">
        <f aca="false">RIGHT(B773,1)</f>
        <v>1</v>
      </c>
      <c r="E773" s="19" t="str">
        <f aca="false">MID(B773,3,1)</f>
        <v>3</v>
      </c>
      <c r="F773" s="19" t="str">
        <f aca="false">LEFT(B773,2)</f>
        <v>Po</v>
      </c>
      <c r="G773" s="0" t="str">
        <f aca="false">VLOOKUP(D773,サイズ!$A$1:$B$3,2,FALSE())</f>
        <v>big</v>
      </c>
      <c r="H773" s="23" t="str">
        <f aca="false">VLOOKUP(E773,色!$A$1:$B$5,2,FALSE())</f>
        <v>pink</v>
      </c>
      <c r="I773" s="0" t="str">
        <f aca="false">VLOOKUP(F773,製造国!$A$1:$B$6,2,FALSE())</f>
        <v>ポルトガル</v>
      </c>
      <c r="J773" s="0" t="n">
        <f aca="false">VLOOKUP(B773,価格!$A$1:$B$75,2,FALSE())*売上!C773</f>
        <v>14000</v>
      </c>
    </row>
    <row r="774" customFormat="false" ht="11.25" hidden="false" customHeight="false" outlineLevel="0" collapsed="false">
      <c r="A774" s="22" t="n">
        <v>37754</v>
      </c>
      <c r="B774" s="0" t="s">
        <v>62</v>
      </c>
      <c r="C774" s="0" t="n">
        <v>1</v>
      </c>
      <c r="D774" s="19" t="str">
        <f aca="false">RIGHT(B774,1)</f>
        <v>1</v>
      </c>
      <c r="E774" s="19" t="str">
        <f aca="false">MID(B774,3,1)</f>
        <v>5</v>
      </c>
      <c r="F774" s="19" t="str">
        <f aca="false">LEFT(B774,2)</f>
        <v>Ja</v>
      </c>
      <c r="G774" s="0" t="str">
        <f aca="false">VLOOKUP(D774,サイズ!$A$1:$B$3,2,FALSE())</f>
        <v>big</v>
      </c>
      <c r="H774" s="23" t="str">
        <f aca="false">VLOOKUP(E774,色!$A$1:$B$5,2,FALSE())</f>
        <v>green</v>
      </c>
      <c r="I774" s="0" t="str">
        <f aca="false">VLOOKUP(F774,製造国!$A$1:$B$6,2,FALSE())</f>
        <v>日本</v>
      </c>
      <c r="J774" s="0" t="n">
        <f aca="false">VLOOKUP(B774,価格!$A$1:$B$75,2,FALSE())*売上!C774</f>
        <v>11000</v>
      </c>
    </row>
    <row r="775" customFormat="false" ht="11.25" hidden="false" customHeight="false" outlineLevel="0" collapsed="false">
      <c r="A775" s="22" t="n">
        <v>37754</v>
      </c>
      <c r="B775" s="0" t="s">
        <v>64</v>
      </c>
      <c r="C775" s="0" t="n">
        <v>1</v>
      </c>
      <c r="D775" s="19" t="str">
        <f aca="false">RIGHT(B775,1)</f>
        <v>1</v>
      </c>
      <c r="E775" s="19" t="str">
        <f aca="false">MID(B775,3,1)</f>
        <v>4</v>
      </c>
      <c r="F775" s="19" t="str">
        <f aca="false">LEFT(B775,2)</f>
        <v>It</v>
      </c>
      <c r="G775" s="0" t="str">
        <f aca="false">VLOOKUP(D775,サイズ!$A$1:$B$3,2,FALSE())</f>
        <v>big</v>
      </c>
      <c r="H775" s="23" t="str">
        <f aca="false">VLOOKUP(E775,色!$A$1:$B$5,2,FALSE())</f>
        <v>black</v>
      </c>
      <c r="I775" s="0" t="str">
        <f aca="false">VLOOKUP(F775,製造国!$A$1:$B$6,2,FALSE())</f>
        <v>イタリア</v>
      </c>
      <c r="J775" s="0" t="n">
        <f aca="false">VLOOKUP(B775,価格!$A$1:$B$75,2,FALSE())*売上!C775</f>
        <v>25000</v>
      </c>
    </row>
    <row r="776" customFormat="false" ht="11.25" hidden="false" customHeight="false" outlineLevel="0" collapsed="false">
      <c r="A776" s="22" t="n">
        <v>37754</v>
      </c>
      <c r="B776" s="0" t="s">
        <v>71</v>
      </c>
      <c r="C776" s="0" t="n">
        <v>1</v>
      </c>
      <c r="D776" s="19" t="str">
        <f aca="false">RIGHT(B776,1)</f>
        <v>2</v>
      </c>
      <c r="E776" s="19" t="str">
        <f aca="false">MID(B776,3,1)</f>
        <v>4</v>
      </c>
      <c r="F776" s="19" t="str">
        <f aca="false">LEFT(B776,2)</f>
        <v>Ja</v>
      </c>
      <c r="G776" s="0" t="str">
        <f aca="false">VLOOKUP(D776,サイズ!$A$1:$B$3,2,FALSE())</f>
        <v>nomal</v>
      </c>
      <c r="H776" s="23" t="str">
        <f aca="false">VLOOKUP(E776,色!$A$1:$B$5,2,FALSE())</f>
        <v>black</v>
      </c>
      <c r="I776" s="0" t="str">
        <f aca="false">VLOOKUP(F776,製造国!$A$1:$B$6,2,FALSE())</f>
        <v>日本</v>
      </c>
      <c r="J776" s="0" t="n">
        <f aca="false">VLOOKUP(B776,価格!$A$1:$B$75,2,FALSE())*売上!C776</f>
        <v>17000</v>
      </c>
    </row>
    <row r="777" customFormat="false" ht="11.25" hidden="false" customHeight="false" outlineLevel="0" collapsed="false">
      <c r="A777" s="22" t="n">
        <v>37754</v>
      </c>
      <c r="B777" s="0" t="s">
        <v>80</v>
      </c>
      <c r="C777" s="0" t="n">
        <v>1</v>
      </c>
      <c r="D777" s="19" t="str">
        <f aca="false">RIGHT(B777,1)</f>
        <v>1</v>
      </c>
      <c r="E777" s="19" t="str">
        <f aca="false">MID(B777,3,1)</f>
        <v>3</v>
      </c>
      <c r="F777" s="19" t="str">
        <f aca="false">LEFT(B777,2)</f>
        <v>Uk</v>
      </c>
      <c r="G777" s="0" t="str">
        <f aca="false">VLOOKUP(D777,サイズ!$A$1:$B$3,2,FALSE())</f>
        <v>big</v>
      </c>
      <c r="H777" s="23" t="str">
        <f aca="false">VLOOKUP(E777,色!$A$1:$B$5,2,FALSE())</f>
        <v>pink</v>
      </c>
      <c r="I777" s="0" t="str">
        <f aca="false">VLOOKUP(F777,製造国!$A$1:$B$6,2,FALSE())</f>
        <v>イギリス</v>
      </c>
      <c r="J777" s="0" t="n">
        <f aca="false">VLOOKUP(B777,価格!$A$1:$B$75,2,FALSE())*売上!C777</f>
        <v>16000</v>
      </c>
    </row>
    <row r="778" customFormat="false" ht="11.25" hidden="false" customHeight="false" outlineLevel="0" collapsed="false">
      <c r="A778" s="22" t="n">
        <v>37754</v>
      </c>
      <c r="B778" s="0" t="s">
        <v>33</v>
      </c>
      <c r="C778" s="0" t="n">
        <v>1</v>
      </c>
      <c r="D778" s="19" t="str">
        <f aca="false">RIGHT(B778,1)</f>
        <v>1</v>
      </c>
      <c r="E778" s="19" t="str">
        <f aca="false">MID(B778,3,1)</f>
        <v>1</v>
      </c>
      <c r="F778" s="19" t="str">
        <f aca="false">LEFT(B778,2)</f>
        <v>Uk</v>
      </c>
      <c r="G778" s="0" t="str">
        <f aca="false">VLOOKUP(D778,サイズ!$A$1:$B$3,2,FALSE())</f>
        <v>big</v>
      </c>
      <c r="H778" s="23" t="str">
        <f aca="false">VLOOKUP(E778,色!$A$1:$B$5,2,FALSE())</f>
        <v>blue</v>
      </c>
      <c r="I778" s="0" t="str">
        <f aca="false">VLOOKUP(F778,製造国!$A$1:$B$6,2,FALSE())</f>
        <v>イギリス</v>
      </c>
      <c r="J778" s="0" t="n">
        <f aca="false">VLOOKUP(B778,価格!$A$1:$B$75,2,FALSE())*売上!C778</f>
        <v>33000</v>
      </c>
    </row>
    <row r="779" customFormat="false" ht="11.25" hidden="false" customHeight="false" outlineLevel="0" collapsed="false">
      <c r="A779" s="22" t="n">
        <v>37754</v>
      </c>
      <c r="B779" s="0" t="s">
        <v>56</v>
      </c>
      <c r="C779" s="0" t="n">
        <v>1</v>
      </c>
      <c r="D779" s="19" t="str">
        <f aca="false">RIGHT(B779,1)</f>
        <v>2</v>
      </c>
      <c r="E779" s="19" t="str">
        <f aca="false">MID(B779,3,1)</f>
        <v>5</v>
      </c>
      <c r="F779" s="19" t="str">
        <f aca="false">LEFT(B779,2)</f>
        <v>Ge</v>
      </c>
      <c r="G779" s="0" t="str">
        <f aca="false">VLOOKUP(D779,サイズ!$A$1:$B$3,2,FALSE())</f>
        <v>nomal</v>
      </c>
      <c r="H779" s="23" t="str">
        <f aca="false">VLOOKUP(E779,色!$A$1:$B$5,2,FALSE())</f>
        <v>green</v>
      </c>
      <c r="I779" s="0" t="str">
        <f aca="false">VLOOKUP(F779,製造国!$A$1:$B$6,2,FALSE())</f>
        <v>ドイツ</v>
      </c>
      <c r="J779" s="0" t="n">
        <f aca="false">VLOOKUP(B779,価格!$A$1:$B$75,2,FALSE())*売上!C779</f>
        <v>19000</v>
      </c>
    </row>
    <row r="780" customFormat="false" ht="11.25" hidden="false" customHeight="false" outlineLevel="0" collapsed="false">
      <c r="A780" s="22" t="n">
        <v>37754</v>
      </c>
      <c r="B780" s="0" t="s">
        <v>53</v>
      </c>
      <c r="C780" s="0" t="n">
        <v>1</v>
      </c>
      <c r="D780" s="19" t="str">
        <f aca="false">RIGHT(B780,1)</f>
        <v>2</v>
      </c>
      <c r="E780" s="19" t="str">
        <f aca="false">MID(B780,3,1)</f>
        <v>4</v>
      </c>
      <c r="F780" s="19" t="str">
        <f aca="false">LEFT(B780,2)</f>
        <v>Uk</v>
      </c>
      <c r="G780" s="0" t="str">
        <f aca="false">VLOOKUP(D780,サイズ!$A$1:$B$3,2,FALSE())</f>
        <v>nomal</v>
      </c>
      <c r="H780" s="23" t="str">
        <f aca="false">VLOOKUP(E780,色!$A$1:$B$5,2,FALSE())</f>
        <v>black</v>
      </c>
      <c r="I780" s="0" t="str">
        <f aca="false">VLOOKUP(F780,製造国!$A$1:$B$6,2,FALSE())</f>
        <v>イギリス</v>
      </c>
      <c r="J780" s="0" t="n">
        <f aca="false">VLOOKUP(B780,価格!$A$1:$B$75,2,FALSE())*売上!C780</f>
        <v>22000</v>
      </c>
    </row>
    <row r="781" customFormat="false" ht="11.25" hidden="false" customHeight="false" outlineLevel="0" collapsed="false">
      <c r="A781" s="22" t="n">
        <v>37754</v>
      </c>
      <c r="B781" s="0" t="s">
        <v>59</v>
      </c>
      <c r="C781" s="0" t="n">
        <v>1</v>
      </c>
      <c r="D781" s="19" t="str">
        <f aca="false">RIGHT(B781,1)</f>
        <v>1</v>
      </c>
      <c r="E781" s="19" t="str">
        <f aca="false">MID(B781,3,1)</f>
        <v>2</v>
      </c>
      <c r="F781" s="19" t="str">
        <f aca="false">LEFT(B781,2)</f>
        <v>Uk</v>
      </c>
      <c r="G781" s="0" t="str">
        <f aca="false">VLOOKUP(D781,サイズ!$A$1:$B$3,2,FALSE())</f>
        <v>big</v>
      </c>
      <c r="H781" s="23" t="str">
        <f aca="false">VLOOKUP(E781,色!$A$1:$B$5,2,FALSE())</f>
        <v>red</v>
      </c>
      <c r="I781" s="0" t="str">
        <f aca="false">VLOOKUP(F781,製造国!$A$1:$B$6,2,FALSE())</f>
        <v>イギリス</v>
      </c>
      <c r="J781" s="0" t="n">
        <f aca="false">VLOOKUP(B781,価格!$A$1:$B$75,2,FALSE())*売上!C781</f>
        <v>49000</v>
      </c>
    </row>
    <row r="782" customFormat="false" ht="11.25" hidden="false" customHeight="false" outlineLevel="0" collapsed="false">
      <c r="A782" s="22" t="n">
        <v>37754</v>
      </c>
      <c r="B782" s="0" t="s">
        <v>24</v>
      </c>
      <c r="C782" s="0" t="n">
        <v>1</v>
      </c>
      <c r="D782" s="19" t="str">
        <f aca="false">RIGHT(B782,1)</f>
        <v>2</v>
      </c>
      <c r="E782" s="19" t="str">
        <f aca="false">MID(B782,3,1)</f>
        <v>5</v>
      </c>
      <c r="F782" s="19" t="str">
        <f aca="false">LEFT(B782,2)</f>
        <v>Ja</v>
      </c>
      <c r="G782" s="0" t="str">
        <f aca="false">VLOOKUP(D782,サイズ!$A$1:$B$3,2,FALSE())</f>
        <v>nomal</v>
      </c>
      <c r="H782" s="23" t="str">
        <f aca="false">VLOOKUP(E782,色!$A$1:$B$5,2,FALSE())</f>
        <v>green</v>
      </c>
      <c r="I782" s="0" t="str">
        <f aca="false">VLOOKUP(F782,製造国!$A$1:$B$6,2,FALSE())</f>
        <v>日本</v>
      </c>
      <c r="J782" s="0" t="n">
        <f aca="false">VLOOKUP(B782,価格!$A$1:$B$75,2,FALSE())*売上!C782</f>
        <v>11000</v>
      </c>
    </row>
    <row r="783" customFormat="false" ht="11.25" hidden="false" customHeight="false" outlineLevel="0" collapsed="false">
      <c r="A783" s="22" t="n">
        <v>37754</v>
      </c>
      <c r="B783" s="0" t="s">
        <v>27</v>
      </c>
      <c r="C783" s="0" t="n">
        <v>1</v>
      </c>
      <c r="D783" s="19" t="str">
        <f aca="false">RIGHT(B783,1)</f>
        <v>2</v>
      </c>
      <c r="E783" s="19" t="str">
        <f aca="false">MID(B783,3,1)</f>
        <v>2</v>
      </c>
      <c r="F783" s="19" t="str">
        <f aca="false">LEFT(B783,2)</f>
        <v>Uk</v>
      </c>
      <c r="G783" s="0" t="str">
        <f aca="false">VLOOKUP(D783,サイズ!$A$1:$B$3,2,FALSE())</f>
        <v>nomal</v>
      </c>
      <c r="H783" s="23" t="str">
        <f aca="false">VLOOKUP(E783,色!$A$1:$B$5,2,FALSE())</f>
        <v>red</v>
      </c>
      <c r="I783" s="0" t="str">
        <f aca="false">VLOOKUP(F783,製造国!$A$1:$B$6,2,FALSE())</f>
        <v>イギリス</v>
      </c>
      <c r="J783" s="0" t="n">
        <f aca="false">VLOOKUP(B783,価格!$A$1:$B$75,2,FALSE())*売上!C783</f>
        <v>47000</v>
      </c>
    </row>
    <row r="784" customFormat="false" ht="11.25" hidden="false" customHeight="false" outlineLevel="0" collapsed="false">
      <c r="A784" s="22" t="n">
        <v>37754</v>
      </c>
      <c r="B784" s="0" t="s">
        <v>71</v>
      </c>
      <c r="C784" s="0" t="n">
        <v>1</v>
      </c>
      <c r="D784" s="19" t="str">
        <f aca="false">RIGHT(B784,1)</f>
        <v>2</v>
      </c>
      <c r="E784" s="19" t="str">
        <f aca="false">MID(B784,3,1)</f>
        <v>4</v>
      </c>
      <c r="F784" s="19" t="str">
        <f aca="false">LEFT(B784,2)</f>
        <v>Ja</v>
      </c>
      <c r="G784" s="0" t="str">
        <f aca="false">VLOOKUP(D784,サイズ!$A$1:$B$3,2,FALSE())</f>
        <v>nomal</v>
      </c>
      <c r="H784" s="23" t="str">
        <f aca="false">VLOOKUP(E784,色!$A$1:$B$5,2,FALSE())</f>
        <v>black</v>
      </c>
      <c r="I784" s="0" t="str">
        <f aca="false">VLOOKUP(F784,製造国!$A$1:$B$6,2,FALSE())</f>
        <v>日本</v>
      </c>
      <c r="J784" s="0" t="n">
        <f aca="false">VLOOKUP(B784,価格!$A$1:$B$75,2,FALSE())*売上!C784</f>
        <v>17000</v>
      </c>
    </row>
    <row r="785" customFormat="false" ht="11.25" hidden="false" customHeight="false" outlineLevel="0" collapsed="false">
      <c r="A785" s="22" t="n">
        <v>37754</v>
      </c>
      <c r="B785" s="0" t="s">
        <v>48</v>
      </c>
      <c r="C785" s="0" t="n">
        <v>1</v>
      </c>
      <c r="D785" s="19" t="str">
        <f aca="false">RIGHT(B785,1)</f>
        <v>2</v>
      </c>
      <c r="E785" s="19" t="str">
        <f aca="false">MID(B785,3,1)</f>
        <v>5</v>
      </c>
      <c r="F785" s="19" t="str">
        <f aca="false">LEFT(B785,2)</f>
        <v>Po</v>
      </c>
      <c r="G785" s="0" t="str">
        <f aca="false">VLOOKUP(D785,サイズ!$A$1:$B$3,2,FALSE())</f>
        <v>nomal</v>
      </c>
      <c r="H785" s="23" t="str">
        <f aca="false">VLOOKUP(E785,色!$A$1:$B$5,2,FALSE())</f>
        <v>green</v>
      </c>
      <c r="I785" s="0" t="str">
        <f aca="false">VLOOKUP(F785,製造国!$A$1:$B$6,2,FALSE())</f>
        <v>ポルトガル</v>
      </c>
      <c r="J785" s="0" t="n">
        <f aca="false">VLOOKUP(B785,価格!$A$1:$B$75,2,FALSE())*売上!C785</f>
        <v>19000</v>
      </c>
    </row>
    <row r="786" customFormat="false" ht="11.25" hidden="false" customHeight="false" outlineLevel="0" collapsed="false">
      <c r="A786" s="22" t="n">
        <v>37754</v>
      </c>
      <c r="B786" s="0" t="s">
        <v>59</v>
      </c>
      <c r="C786" s="0" t="n">
        <v>1</v>
      </c>
      <c r="D786" s="19" t="str">
        <f aca="false">RIGHT(B786,1)</f>
        <v>1</v>
      </c>
      <c r="E786" s="19" t="str">
        <f aca="false">MID(B786,3,1)</f>
        <v>2</v>
      </c>
      <c r="F786" s="19" t="str">
        <f aca="false">LEFT(B786,2)</f>
        <v>Uk</v>
      </c>
      <c r="G786" s="0" t="str">
        <f aca="false">VLOOKUP(D786,サイズ!$A$1:$B$3,2,FALSE())</f>
        <v>big</v>
      </c>
      <c r="H786" s="23" t="str">
        <f aca="false">VLOOKUP(E786,色!$A$1:$B$5,2,FALSE())</f>
        <v>red</v>
      </c>
      <c r="I786" s="0" t="str">
        <f aca="false">VLOOKUP(F786,製造国!$A$1:$B$6,2,FALSE())</f>
        <v>イギリス</v>
      </c>
      <c r="J786" s="0" t="n">
        <f aca="false">VLOOKUP(B786,価格!$A$1:$B$75,2,FALSE())*売上!C786</f>
        <v>49000</v>
      </c>
    </row>
    <row r="787" customFormat="false" ht="11.25" hidden="false" customHeight="false" outlineLevel="0" collapsed="false">
      <c r="A787" s="22" t="n">
        <v>37755</v>
      </c>
      <c r="B787" s="0" t="s">
        <v>46</v>
      </c>
      <c r="C787" s="0" t="n">
        <v>1</v>
      </c>
      <c r="D787" s="19" t="str">
        <f aca="false">RIGHT(B787,1)</f>
        <v>1</v>
      </c>
      <c r="E787" s="19" t="str">
        <f aca="false">MID(B787,3,1)</f>
        <v>1</v>
      </c>
      <c r="F787" s="19" t="str">
        <f aca="false">LEFT(B787,2)</f>
        <v>Fr</v>
      </c>
      <c r="G787" s="0" t="str">
        <f aca="false">VLOOKUP(D787,サイズ!$A$1:$B$3,2,FALSE())</f>
        <v>big</v>
      </c>
      <c r="H787" s="23" t="str">
        <f aca="false">VLOOKUP(E787,色!$A$1:$B$5,2,FALSE())</f>
        <v>blue</v>
      </c>
      <c r="I787" s="0" t="str">
        <f aca="false">VLOOKUP(F787,製造国!$A$1:$B$6,2,FALSE())</f>
        <v>フランス</v>
      </c>
      <c r="J787" s="0" t="n">
        <f aca="false">VLOOKUP(B787,価格!$A$1:$B$75,2,FALSE())*売上!C787</f>
        <v>33000</v>
      </c>
    </row>
    <row r="788" customFormat="false" ht="11.25" hidden="false" customHeight="false" outlineLevel="0" collapsed="false">
      <c r="A788" s="22" t="n">
        <v>37755</v>
      </c>
      <c r="B788" s="0" t="s">
        <v>21</v>
      </c>
      <c r="C788" s="0" t="n">
        <v>1</v>
      </c>
      <c r="D788" s="19" t="str">
        <f aca="false">RIGHT(B788,1)</f>
        <v>1</v>
      </c>
      <c r="E788" s="19" t="str">
        <f aca="false">MID(B788,3,1)</f>
        <v>1</v>
      </c>
      <c r="F788" s="19" t="str">
        <f aca="false">LEFT(B788,2)</f>
        <v>It</v>
      </c>
      <c r="G788" s="0" t="str">
        <f aca="false">VLOOKUP(D788,サイズ!$A$1:$B$3,2,FALSE())</f>
        <v>big</v>
      </c>
      <c r="H788" s="23" t="str">
        <f aca="false">VLOOKUP(E788,色!$A$1:$B$5,2,FALSE())</f>
        <v>blue</v>
      </c>
      <c r="I788" s="0" t="str">
        <f aca="false">VLOOKUP(F788,製造国!$A$1:$B$6,2,FALSE())</f>
        <v>イタリア</v>
      </c>
      <c r="J788" s="0" t="n">
        <f aca="false">VLOOKUP(B788,価格!$A$1:$B$75,2,FALSE())*売上!C788</f>
        <v>29000</v>
      </c>
    </row>
    <row r="789" customFormat="false" ht="11.25" hidden="false" customHeight="false" outlineLevel="0" collapsed="false">
      <c r="A789" s="22" t="n">
        <v>37755</v>
      </c>
      <c r="B789" s="0" t="s">
        <v>85</v>
      </c>
      <c r="C789" s="0" t="n">
        <v>1</v>
      </c>
      <c r="D789" s="19" t="str">
        <f aca="false">RIGHT(B789,1)</f>
        <v>2</v>
      </c>
      <c r="E789" s="19" t="str">
        <f aca="false">MID(B789,3,1)</f>
        <v>5</v>
      </c>
      <c r="F789" s="19" t="str">
        <f aca="false">LEFT(B789,2)</f>
        <v>It</v>
      </c>
      <c r="G789" s="0" t="str">
        <f aca="false">VLOOKUP(D789,サイズ!$A$1:$B$3,2,FALSE())</f>
        <v>nomal</v>
      </c>
      <c r="H789" s="23" t="str">
        <f aca="false">VLOOKUP(E789,色!$A$1:$B$5,2,FALSE())</f>
        <v>green</v>
      </c>
      <c r="I789" s="0" t="str">
        <f aca="false">VLOOKUP(F789,製造国!$A$1:$B$6,2,FALSE())</f>
        <v>イタリア</v>
      </c>
      <c r="J789" s="0" t="n">
        <f aca="false">VLOOKUP(B789,価格!$A$1:$B$75,2,FALSE())*売上!C789</f>
        <v>22000</v>
      </c>
    </row>
    <row r="790" customFormat="false" ht="11.25" hidden="false" customHeight="false" outlineLevel="0" collapsed="false">
      <c r="A790" s="22" t="n">
        <v>37755</v>
      </c>
      <c r="B790" s="0" t="s">
        <v>78</v>
      </c>
      <c r="C790" s="0" t="n">
        <v>1</v>
      </c>
      <c r="D790" s="19" t="str">
        <f aca="false">RIGHT(B790,1)</f>
        <v>2</v>
      </c>
      <c r="E790" s="19" t="str">
        <f aca="false">MID(B790,3,1)</f>
        <v>1</v>
      </c>
      <c r="F790" s="19" t="str">
        <f aca="false">LEFT(B790,2)</f>
        <v>Ge</v>
      </c>
      <c r="G790" s="0" t="str">
        <f aca="false">VLOOKUP(D790,サイズ!$A$1:$B$3,2,FALSE())</f>
        <v>nomal</v>
      </c>
      <c r="H790" s="23" t="str">
        <f aca="false">VLOOKUP(E790,色!$A$1:$B$5,2,FALSE())</f>
        <v>blue</v>
      </c>
      <c r="I790" s="0" t="str">
        <f aca="false">VLOOKUP(F790,製造国!$A$1:$B$6,2,FALSE())</f>
        <v>ドイツ</v>
      </c>
      <c r="J790" s="0" t="n">
        <f aca="false">VLOOKUP(B790,価格!$A$1:$B$75,2,FALSE())*売上!C790</f>
        <v>25000</v>
      </c>
    </row>
    <row r="791" customFormat="false" ht="11.25" hidden="false" customHeight="false" outlineLevel="0" collapsed="false">
      <c r="A791" s="22" t="n">
        <v>37755</v>
      </c>
      <c r="B791" s="0" t="s">
        <v>55</v>
      </c>
      <c r="C791" s="0" t="n">
        <v>1</v>
      </c>
      <c r="D791" s="19" t="str">
        <f aca="false">RIGHT(B791,1)</f>
        <v>2</v>
      </c>
      <c r="E791" s="19" t="str">
        <f aca="false">MID(B791,3,1)</f>
        <v>3</v>
      </c>
      <c r="F791" s="19" t="str">
        <f aca="false">LEFT(B791,2)</f>
        <v>Ja</v>
      </c>
      <c r="G791" s="0" t="str">
        <f aca="false">VLOOKUP(D791,サイズ!$A$1:$B$3,2,FALSE())</f>
        <v>nomal</v>
      </c>
      <c r="H791" s="23" t="str">
        <f aca="false">VLOOKUP(E791,色!$A$1:$B$5,2,FALSE())</f>
        <v>pink</v>
      </c>
      <c r="I791" s="0" t="str">
        <f aca="false">VLOOKUP(F791,製造国!$A$1:$B$6,2,FALSE())</f>
        <v>日本</v>
      </c>
      <c r="J791" s="0" t="n">
        <f aca="false">VLOOKUP(B791,価格!$A$1:$B$75,2,FALSE())*売上!C791</f>
        <v>8000</v>
      </c>
    </row>
    <row r="792" customFormat="false" ht="11.25" hidden="false" customHeight="false" outlineLevel="0" collapsed="false">
      <c r="A792" s="22" t="n">
        <v>37755</v>
      </c>
      <c r="B792" s="0" t="s">
        <v>33</v>
      </c>
      <c r="C792" s="0" t="n">
        <v>1</v>
      </c>
      <c r="D792" s="19" t="str">
        <f aca="false">RIGHT(B792,1)</f>
        <v>1</v>
      </c>
      <c r="E792" s="19" t="str">
        <f aca="false">MID(B792,3,1)</f>
        <v>1</v>
      </c>
      <c r="F792" s="19" t="str">
        <f aca="false">LEFT(B792,2)</f>
        <v>Uk</v>
      </c>
      <c r="G792" s="0" t="str">
        <f aca="false">VLOOKUP(D792,サイズ!$A$1:$B$3,2,FALSE())</f>
        <v>big</v>
      </c>
      <c r="H792" s="23" t="str">
        <f aca="false">VLOOKUP(E792,色!$A$1:$B$5,2,FALSE())</f>
        <v>blue</v>
      </c>
      <c r="I792" s="0" t="str">
        <f aca="false">VLOOKUP(F792,製造国!$A$1:$B$6,2,FALSE())</f>
        <v>イギリス</v>
      </c>
      <c r="J792" s="0" t="n">
        <f aca="false">VLOOKUP(B792,価格!$A$1:$B$75,2,FALSE())*売上!C792</f>
        <v>33000</v>
      </c>
    </row>
    <row r="793" customFormat="false" ht="11.25" hidden="false" customHeight="false" outlineLevel="0" collapsed="false">
      <c r="A793" s="22" t="n">
        <v>37755</v>
      </c>
      <c r="B793" s="0" t="s">
        <v>86</v>
      </c>
      <c r="C793" s="0" t="n">
        <v>1</v>
      </c>
      <c r="D793" s="19" t="str">
        <f aca="false">RIGHT(B793,1)</f>
        <v>1</v>
      </c>
      <c r="E793" s="19" t="str">
        <f aca="false">MID(B793,3,1)</f>
        <v>1</v>
      </c>
      <c r="F793" s="19" t="str">
        <f aca="false">LEFT(B793,2)</f>
        <v>Ja</v>
      </c>
      <c r="G793" s="0" t="str">
        <f aca="false">VLOOKUP(D793,サイズ!$A$1:$B$3,2,FALSE())</f>
        <v>big</v>
      </c>
      <c r="H793" s="23" t="str">
        <f aca="false">VLOOKUP(E793,色!$A$1:$B$5,2,FALSE())</f>
        <v>blue</v>
      </c>
      <c r="I793" s="0" t="str">
        <f aca="false">VLOOKUP(F793,製造国!$A$1:$B$6,2,FALSE())</f>
        <v>日本</v>
      </c>
      <c r="J793" s="0" t="n">
        <f aca="false">VLOOKUP(B793,価格!$A$1:$B$75,2,FALSE())*売上!C793</f>
        <v>19000</v>
      </c>
    </row>
    <row r="794" customFormat="false" ht="11.25" hidden="false" customHeight="false" outlineLevel="0" collapsed="false">
      <c r="A794" s="22" t="n">
        <v>37755</v>
      </c>
      <c r="B794" s="0" t="s">
        <v>85</v>
      </c>
      <c r="C794" s="0" t="n">
        <v>1</v>
      </c>
      <c r="D794" s="19" t="str">
        <f aca="false">RIGHT(B794,1)</f>
        <v>2</v>
      </c>
      <c r="E794" s="19" t="str">
        <f aca="false">MID(B794,3,1)</f>
        <v>5</v>
      </c>
      <c r="F794" s="19" t="str">
        <f aca="false">LEFT(B794,2)</f>
        <v>It</v>
      </c>
      <c r="G794" s="0" t="str">
        <f aca="false">VLOOKUP(D794,サイズ!$A$1:$B$3,2,FALSE())</f>
        <v>nomal</v>
      </c>
      <c r="H794" s="23" t="str">
        <f aca="false">VLOOKUP(E794,色!$A$1:$B$5,2,FALSE())</f>
        <v>green</v>
      </c>
      <c r="I794" s="0" t="str">
        <f aca="false">VLOOKUP(F794,製造国!$A$1:$B$6,2,FALSE())</f>
        <v>イタリア</v>
      </c>
      <c r="J794" s="0" t="n">
        <f aca="false">VLOOKUP(B794,価格!$A$1:$B$75,2,FALSE())*売上!C794</f>
        <v>22000</v>
      </c>
    </row>
    <row r="795" customFormat="false" ht="11.25" hidden="false" customHeight="false" outlineLevel="0" collapsed="false">
      <c r="A795" s="22" t="n">
        <v>37755</v>
      </c>
      <c r="B795" s="0" t="s">
        <v>61</v>
      </c>
      <c r="C795" s="0" t="n">
        <v>1</v>
      </c>
      <c r="D795" s="19" t="str">
        <f aca="false">RIGHT(B795,1)</f>
        <v>2</v>
      </c>
      <c r="E795" s="19" t="str">
        <f aca="false">MID(B795,3,1)</f>
        <v>2</v>
      </c>
      <c r="F795" s="19" t="str">
        <f aca="false">LEFT(B795,2)</f>
        <v>Fr</v>
      </c>
      <c r="G795" s="0" t="str">
        <f aca="false">VLOOKUP(D795,サイズ!$A$1:$B$3,2,FALSE())</f>
        <v>nomal</v>
      </c>
      <c r="H795" s="23" t="str">
        <f aca="false">VLOOKUP(E795,色!$A$1:$B$5,2,FALSE())</f>
        <v>red</v>
      </c>
      <c r="I795" s="0" t="str">
        <f aca="false">VLOOKUP(F795,製造国!$A$1:$B$6,2,FALSE())</f>
        <v>フランス</v>
      </c>
      <c r="J795" s="0" t="n">
        <f aca="false">VLOOKUP(B795,価格!$A$1:$B$75,2,FALSE())*売上!C795</f>
        <v>33000</v>
      </c>
    </row>
    <row r="796" customFormat="false" ht="11.25" hidden="false" customHeight="false" outlineLevel="0" collapsed="false">
      <c r="A796" s="22" t="n">
        <v>37755</v>
      </c>
      <c r="B796" s="0" t="s">
        <v>24</v>
      </c>
      <c r="C796" s="0" t="n">
        <v>1</v>
      </c>
      <c r="D796" s="19" t="str">
        <f aca="false">RIGHT(B796,1)</f>
        <v>2</v>
      </c>
      <c r="E796" s="19" t="str">
        <f aca="false">MID(B796,3,1)</f>
        <v>5</v>
      </c>
      <c r="F796" s="19" t="str">
        <f aca="false">LEFT(B796,2)</f>
        <v>Ja</v>
      </c>
      <c r="G796" s="0" t="str">
        <f aca="false">VLOOKUP(D796,サイズ!$A$1:$B$3,2,FALSE())</f>
        <v>nomal</v>
      </c>
      <c r="H796" s="23" t="str">
        <f aca="false">VLOOKUP(E796,色!$A$1:$B$5,2,FALSE())</f>
        <v>green</v>
      </c>
      <c r="I796" s="0" t="str">
        <f aca="false">VLOOKUP(F796,製造国!$A$1:$B$6,2,FALSE())</f>
        <v>日本</v>
      </c>
      <c r="J796" s="0" t="n">
        <f aca="false">VLOOKUP(B796,価格!$A$1:$B$75,2,FALSE())*売上!C796</f>
        <v>11000</v>
      </c>
    </row>
    <row r="797" customFormat="false" ht="11.25" hidden="false" customHeight="false" outlineLevel="0" collapsed="false">
      <c r="A797" s="22" t="n">
        <v>37755</v>
      </c>
      <c r="B797" s="0" t="s">
        <v>76</v>
      </c>
      <c r="C797" s="0" t="n">
        <v>1</v>
      </c>
      <c r="D797" s="19" t="str">
        <f aca="false">RIGHT(B797,1)</f>
        <v>2</v>
      </c>
      <c r="E797" s="19" t="str">
        <f aca="false">MID(B797,3,1)</f>
        <v>3</v>
      </c>
      <c r="F797" s="19" t="str">
        <f aca="false">LEFT(B797,2)</f>
        <v>Po</v>
      </c>
      <c r="G797" s="0" t="str">
        <f aca="false">VLOOKUP(D797,サイズ!$A$1:$B$3,2,FALSE())</f>
        <v>nomal</v>
      </c>
      <c r="H797" s="23" t="str">
        <f aca="false">VLOOKUP(E797,色!$A$1:$B$5,2,FALSE())</f>
        <v>pink</v>
      </c>
      <c r="I797" s="0" t="str">
        <f aca="false">VLOOKUP(F797,製造国!$A$1:$B$6,2,FALSE())</f>
        <v>ポルトガル</v>
      </c>
      <c r="J797" s="0" t="n">
        <f aca="false">VLOOKUP(B797,価格!$A$1:$B$75,2,FALSE())*売上!C797</f>
        <v>9000</v>
      </c>
    </row>
    <row r="798" customFormat="false" ht="11.25" hidden="false" customHeight="false" outlineLevel="0" collapsed="false">
      <c r="A798" s="22" t="n">
        <v>37755</v>
      </c>
      <c r="B798" s="0" t="s">
        <v>90</v>
      </c>
      <c r="C798" s="0" t="n">
        <v>1</v>
      </c>
      <c r="D798" s="19" t="str">
        <f aca="false">RIGHT(B798,1)</f>
        <v>2</v>
      </c>
      <c r="E798" s="19" t="str">
        <f aca="false">MID(B798,3,1)</f>
        <v>5</v>
      </c>
      <c r="F798" s="19" t="str">
        <f aca="false">LEFT(B798,2)</f>
        <v>Uk</v>
      </c>
      <c r="G798" s="0" t="str">
        <f aca="false">VLOOKUP(D798,サイズ!$A$1:$B$3,2,FALSE())</f>
        <v>nomal</v>
      </c>
      <c r="H798" s="23" t="str">
        <f aca="false">VLOOKUP(E798,色!$A$1:$B$5,2,FALSE())</f>
        <v>green</v>
      </c>
      <c r="I798" s="0" t="str">
        <f aca="false">VLOOKUP(F798,製造国!$A$1:$B$6,2,FALSE())</f>
        <v>イギリス</v>
      </c>
      <c r="J798" s="0" t="n">
        <f aca="false">VLOOKUP(B798,価格!$A$1:$B$75,2,FALSE())*売上!C798</f>
        <v>24000</v>
      </c>
    </row>
    <row r="799" customFormat="false" ht="11.25" hidden="false" customHeight="false" outlineLevel="0" collapsed="false">
      <c r="A799" s="22" t="n">
        <v>37755</v>
      </c>
      <c r="B799" s="0" t="s">
        <v>24</v>
      </c>
      <c r="C799" s="0" t="n">
        <v>1</v>
      </c>
      <c r="D799" s="19" t="str">
        <f aca="false">RIGHT(B799,1)</f>
        <v>2</v>
      </c>
      <c r="E799" s="19" t="str">
        <f aca="false">MID(B799,3,1)</f>
        <v>5</v>
      </c>
      <c r="F799" s="19" t="str">
        <f aca="false">LEFT(B799,2)</f>
        <v>Ja</v>
      </c>
      <c r="G799" s="0" t="str">
        <f aca="false">VLOOKUP(D799,サイズ!$A$1:$B$3,2,FALSE())</f>
        <v>nomal</v>
      </c>
      <c r="H799" s="23" t="str">
        <f aca="false">VLOOKUP(E799,色!$A$1:$B$5,2,FALSE())</f>
        <v>green</v>
      </c>
      <c r="I799" s="0" t="str">
        <f aca="false">VLOOKUP(F799,製造国!$A$1:$B$6,2,FALSE())</f>
        <v>日本</v>
      </c>
      <c r="J799" s="0" t="n">
        <f aca="false">VLOOKUP(B799,価格!$A$1:$B$75,2,FALSE())*売上!C799</f>
        <v>11000</v>
      </c>
    </row>
    <row r="800" customFormat="false" ht="11.25" hidden="false" customHeight="false" outlineLevel="0" collapsed="false">
      <c r="A800" s="22" t="n">
        <v>37756</v>
      </c>
      <c r="B800" s="0" t="s">
        <v>83</v>
      </c>
      <c r="C800" s="0" t="n">
        <v>1</v>
      </c>
      <c r="D800" s="19" t="str">
        <f aca="false">RIGHT(B800,1)</f>
        <v>3</v>
      </c>
      <c r="E800" s="19" t="str">
        <f aca="false">MID(B800,3,1)</f>
        <v>2</v>
      </c>
      <c r="F800" s="19" t="str">
        <f aca="false">LEFT(B800,2)</f>
        <v>It</v>
      </c>
      <c r="G800" s="0" t="str">
        <f aca="false">VLOOKUP(D800,サイズ!$A$1:$B$3,2,FALSE())</f>
        <v>small</v>
      </c>
      <c r="H800" s="23" t="str">
        <f aca="false">VLOOKUP(E800,色!$A$1:$B$5,2,FALSE())</f>
        <v>red</v>
      </c>
      <c r="I800" s="0" t="str">
        <f aca="false">VLOOKUP(F800,製造国!$A$1:$B$6,2,FALSE())</f>
        <v>イタリア</v>
      </c>
      <c r="J800" s="0" t="n">
        <f aca="false">VLOOKUP(B800,価格!$A$1:$B$75,2,FALSE())*売上!C800</f>
        <v>25000</v>
      </c>
    </row>
    <row r="801" customFormat="false" ht="11.25" hidden="false" customHeight="false" outlineLevel="0" collapsed="false">
      <c r="A801" s="22" t="n">
        <v>37756</v>
      </c>
      <c r="B801" s="0" t="s">
        <v>83</v>
      </c>
      <c r="C801" s="0" t="n">
        <v>1</v>
      </c>
      <c r="D801" s="19" t="str">
        <f aca="false">RIGHT(B801,1)</f>
        <v>3</v>
      </c>
      <c r="E801" s="19" t="str">
        <f aca="false">MID(B801,3,1)</f>
        <v>2</v>
      </c>
      <c r="F801" s="19" t="str">
        <f aca="false">LEFT(B801,2)</f>
        <v>It</v>
      </c>
      <c r="G801" s="0" t="str">
        <f aca="false">VLOOKUP(D801,サイズ!$A$1:$B$3,2,FALSE())</f>
        <v>small</v>
      </c>
      <c r="H801" s="23" t="str">
        <f aca="false">VLOOKUP(E801,色!$A$1:$B$5,2,FALSE())</f>
        <v>red</v>
      </c>
      <c r="I801" s="0" t="str">
        <f aca="false">VLOOKUP(F801,製造国!$A$1:$B$6,2,FALSE())</f>
        <v>イタリア</v>
      </c>
      <c r="J801" s="0" t="n">
        <f aca="false">VLOOKUP(B801,価格!$A$1:$B$75,2,FALSE())*売上!C801</f>
        <v>25000</v>
      </c>
    </row>
    <row r="802" customFormat="false" ht="11.25" hidden="false" customHeight="false" outlineLevel="0" collapsed="false">
      <c r="A802" s="22" t="n">
        <v>37756</v>
      </c>
      <c r="B802" s="0" t="s">
        <v>77</v>
      </c>
      <c r="C802" s="0" t="n">
        <v>1</v>
      </c>
      <c r="D802" s="19" t="str">
        <f aca="false">RIGHT(B802,1)</f>
        <v>3</v>
      </c>
      <c r="E802" s="19" t="str">
        <f aca="false">MID(B802,3,1)</f>
        <v>4</v>
      </c>
      <c r="F802" s="19" t="str">
        <f aca="false">LEFT(B802,2)</f>
        <v>Po</v>
      </c>
      <c r="G802" s="0" t="str">
        <f aca="false">VLOOKUP(D802,サイズ!$A$1:$B$3,2,FALSE())</f>
        <v>small</v>
      </c>
      <c r="H802" s="23" t="str">
        <f aca="false">VLOOKUP(E802,色!$A$1:$B$5,2,FALSE())</f>
        <v>black</v>
      </c>
      <c r="I802" s="0" t="str">
        <f aca="false">VLOOKUP(F802,製造国!$A$1:$B$6,2,FALSE())</f>
        <v>ポルトガル</v>
      </c>
      <c r="J802" s="0" t="n">
        <f aca="false">VLOOKUP(B802,価格!$A$1:$B$75,2,FALSE())*売上!C802</f>
        <v>17000</v>
      </c>
    </row>
    <row r="803" customFormat="false" ht="11.25" hidden="false" customHeight="false" outlineLevel="0" collapsed="false">
      <c r="A803" s="22" t="n">
        <v>37756</v>
      </c>
      <c r="B803" s="0" t="s">
        <v>85</v>
      </c>
      <c r="C803" s="0" t="n">
        <v>1</v>
      </c>
      <c r="D803" s="19" t="str">
        <f aca="false">RIGHT(B803,1)</f>
        <v>2</v>
      </c>
      <c r="E803" s="19" t="str">
        <f aca="false">MID(B803,3,1)</f>
        <v>5</v>
      </c>
      <c r="F803" s="19" t="str">
        <f aca="false">LEFT(B803,2)</f>
        <v>It</v>
      </c>
      <c r="G803" s="0" t="str">
        <f aca="false">VLOOKUP(D803,サイズ!$A$1:$B$3,2,FALSE())</f>
        <v>nomal</v>
      </c>
      <c r="H803" s="23" t="str">
        <f aca="false">VLOOKUP(E803,色!$A$1:$B$5,2,FALSE())</f>
        <v>green</v>
      </c>
      <c r="I803" s="0" t="str">
        <f aca="false">VLOOKUP(F803,製造国!$A$1:$B$6,2,FALSE())</f>
        <v>イタリア</v>
      </c>
      <c r="J803" s="0" t="n">
        <f aca="false">VLOOKUP(B803,価格!$A$1:$B$75,2,FALSE())*売上!C803</f>
        <v>22000</v>
      </c>
    </row>
    <row r="804" customFormat="false" ht="11.25" hidden="false" customHeight="false" outlineLevel="0" collapsed="false">
      <c r="A804" s="22" t="n">
        <v>37756</v>
      </c>
      <c r="B804" s="0" t="s">
        <v>54</v>
      </c>
      <c r="C804" s="0" t="n">
        <v>1</v>
      </c>
      <c r="D804" s="19" t="str">
        <f aca="false">RIGHT(B804,1)</f>
        <v>3</v>
      </c>
      <c r="E804" s="19" t="str">
        <f aca="false">MID(B804,3,1)</f>
        <v>5</v>
      </c>
      <c r="F804" s="19" t="str">
        <f aca="false">LEFT(B804,2)</f>
        <v>Ge</v>
      </c>
      <c r="G804" s="0" t="str">
        <f aca="false">VLOOKUP(D804,サイズ!$A$1:$B$3,2,FALSE())</f>
        <v>small</v>
      </c>
      <c r="H804" s="23" t="str">
        <f aca="false">VLOOKUP(E804,色!$A$1:$B$5,2,FALSE())</f>
        <v>green</v>
      </c>
      <c r="I804" s="0" t="str">
        <f aca="false">VLOOKUP(F804,製造国!$A$1:$B$6,2,FALSE())</f>
        <v>ドイツ</v>
      </c>
      <c r="J804" s="0" t="n">
        <f aca="false">VLOOKUP(B804,価格!$A$1:$B$75,2,FALSE())*売上!C804</f>
        <v>16000</v>
      </c>
    </row>
    <row r="805" customFormat="false" ht="11.25" hidden="false" customHeight="false" outlineLevel="0" collapsed="false">
      <c r="A805" s="22" t="n">
        <v>37756</v>
      </c>
      <c r="B805" s="0" t="s">
        <v>39</v>
      </c>
      <c r="C805" s="0" t="n">
        <v>1</v>
      </c>
      <c r="D805" s="19" t="str">
        <f aca="false">RIGHT(B805,1)</f>
        <v>1</v>
      </c>
      <c r="E805" s="19" t="str">
        <f aca="false">MID(B805,3,1)</f>
        <v>3</v>
      </c>
      <c r="F805" s="19" t="str">
        <f aca="false">LEFT(B805,2)</f>
        <v>It</v>
      </c>
      <c r="G805" s="0" t="str">
        <f aca="false">VLOOKUP(D805,サイズ!$A$1:$B$3,2,FALSE())</f>
        <v>big</v>
      </c>
      <c r="H805" s="23" t="str">
        <f aca="false">VLOOKUP(E805,色!$A$1:$B$5,2,FALSE())</f>
        <v>pink</v>
      </c>
      <c r="I805" s="0" t="str">
        <f aca="false">VLOOKUP(F805,製造国!$A$1:$B$6,2,FALSE())</f>
        <v>イタリア</v>
      </c>
      <c r="J805" s="0" t="n">
        <f aca="false">VLOOKUP(B805,価格!$A$1:$B$75,2,FALSE())*売上!C805</f>
        <v>16000</v>
      </c>
    </row>
    <row r="806" customFormat="false" ht="11.25" hidden="false" customHeight="false" outlineLevel="0" collapsed="false">
      <c r="A806" s="22" t="n">
        <v>37756</v>
      </c>
      <c r="B806" s="0" t="s">
        <v>22</v>
      </c>
      <c r="C806" s="0" t="n">
        <v>1</v>
      </c>
      <c r="D806" s="19" t="str">
        <f aca="false">RIGHT(B806,1)</f>
        <v>3</v>
      </c>
      <c r="E806" s="19" t="str">
        <f aca="false">MID(B806,3,1)</f>
        <v>2</v>
      </c>
      <c r="F806" s="19" t="str">
        <f aca="false">LEFT(B806,2)</f>
        <v>Uk</v>
      </c>
      <c r="G806" s="0" t="str">
        <f aca="false">VLOOKUP(D806,サイズ!$A$1:$B$3,2,FALSE())</f>
        <v>small</v>
      </c>
      <c r="H806" s="23" t="str">
        <f aca="false">VLOOKUP(E806,色!$A$1:$B$5,2,FALSE())</f>
        <v>red</v>
      </c>
      <c r="I806" s="0" t="str">
        <f aca="false">VLOOKUP(F806,製造国!$A$1:$B$6,2,FALSE())</f>
        <v>イギリス</v>
      </c>
      <c r="J806" s="0" t="n">
        <f aca="false">VLOOKUP(B806,価格!$A$1:$B$75,2,FALSE())*売上!C806</f>
        <v>39000</v>
      </c>
    </row>
    <row r="807" customFormat="false" ht="11.25" hidden="false" customHeight="false" outlineLevel="0" collapsed="false">
      <c r="A807" s="22" t="n">
        <v>37756</v>
      </c>
      <c r="B807" s="0" t="s">
        <v>43</v>
      </c>
      <c r="C807" s="0" t="n">
        <v>1</v>
      </c>
      <c r="D807" s="19" t="str">
        <f aca="false">RIGHT(B807,1)</f>
        <v>3</v>
      </c>
      <c r="E807" s="19" t="str">
        <f aca="false">MID(B807,3,1)</f>
        <v>5</v>
      </c>
      <c r="F807" s="19" t="str">
        <f aca="false">LEFT(B807,2)</f>
        <v>It</v>
      </c>
      <c r="G807" s="0" t="str">
        <f aca="false">VLOOKUP(D807,サイズ!$A$1:$B$3,2,FALSE())</f>
        <v>small</v>
      </c>
      <c r="H807" s="23" t="str">
        <f aca="false">VLOOKUP(E807,色!$A$1:$B$5,2,FALSE())</f>
        <v>green</v>
      </c>
      <c r="I807" s="0" t="str">
        <f aca="false">VLOOKUP(F807,製造国!$A$1:$B$6,2,FALSE())</f>
        <v>イタリア</v>
      </c>
      <c r="J807" s="0" t="n">
        <f aca="false">VLOOKUP(B807,価格!$A$1:$B$75,2,FALSE())*売上!C807</f>
        <v>16000</v>
      </c>
    </row>
    <row r="808" customFormat="false" ht="11.25" hidden="false" customHeight="false" outlineLevel="0" collapsed="false">
      <c r="A808" s="22" t="n">
        <v>37756</v>
      </c>
      <c r="B808" s="0" t="s">
        <v>51</v>
      </c>
      <c r="C808" s="0" t="n">
        <v>1</v>
      </c>
      <c r="D808" s="19" t="str">
        <f aca="false">RIGHT(B808,1)</f>
        <v>2</v>
      </c>
      <c r="E808" s="19" t="str">
        <f aca="false">MID(B808,3,1)</f>
        <v>2</v>
      </c>
      <c r="F808" s="19" t="str">
        <f aca="false">LEFT(B808,2)</f>
        <v>It</v>
      </c>
      <c r="G808" s="0" t="str">
        <f aca="false">VLOOKUP(D808,サイズ!$A$1:$B$3,2,FALSE())</f>
        <v>nomal</v>
      </c>
      <c r="H808" s="23" t="str">
        <f aca="false">VLOOKUP(E808,色!$A$1:$B$5,2,FALSE())</f>
        <v>red</v>
      </c>
      <c r="I808" s="0" t="str">
        <f aca="false">VLOOKUP(F808,製造国!$A$1:$B$6,2,FALSE())</f>
        <v>イタリア</v>
      </c>
      <c r="J808" s="0" t="n">
        <f aca="false">VLOOKUP(B808,価格!$A$1:$B$75,2,FALSE())*売上!C808</f>
        <v>29000</v>
      </c>
    </row>
    <row r="809" customFormat="false" ht="11.25" hidden="false" customHeight="false" outlineLevel="0" collapsed="false">
      <c r="A809" s="22" t="n">
        <v>37756</v>
      </c>
      <c r="B809" s="0" t="s">
        <v>73</v>
      </c>
      <c r="C809" s="0" t="n">
        <v>1</v>
      </c>
      <c r="D809" s="19" t="str">
        <f aca="false">RIGHT(B809,1)</f>
        <v>2</v>
      </c>
      <c r="E809" s="19" t="str">
        <f aca="false">MID(B809,3,1)</f>
        <v>2</v>
      </c>
      <c r="F809" s="19" t="str">
        <f aca="false">LEFT(B809,2)</f>
        <v>Po</v>
      </c>
      <c r="G809" s="0" t="str">
        <f aca="false">VLOOKUP(D809,サイズ!$A$1:$B$3,2,FALSE())</f>
        <v>nomal</v>
      </c>
      <c r="H809" s="23" t="str">
        <f aca="false">VLOOKUP(E809,色!$A$1:$B$5,2,FALSE())</f>
        <v>red</v>
      </c>
      <c r="I809" s="0" t="str">
        <f aca="false">VLOOKUP(F809,製造国!$A$1:$B$6,2,FALSE())</f>
        <v>ポルトガル</v>
      </c>
      <c r="J809" s="0" t="n">
        <f aca="false">VLOOKUP(B809,価格!$A$1:$B$75,2,FALSE())*売上!C809</f>
        <v>33000</v>
      </c>
    </row>
    <row r="810" customFormat="false" ht="11.25" hidden="false" customHeight="false" outlineLevel="0" collapsed="false">
      <c r="A810" s="22" t="n">
        <v>37757</v>
      </c>
      <c r="B810" s="0" t="s">
        <v>25</v>
      </c>
      <c r="C810" s="0" t="n">
        <v>1</v>
      </c>
      <c r="D810" s="19" t="str">
        <f aca="false">RIGHT(B810,1)</f>
        <v>3</v>
      </c>
      <c r="E810" s="19" t="str">
        <f aca="false">MID(B810,3,1)</f>
        <v>3</v>
      </c>
      <c r="F810" s="19" t="str">
        <f aca="false">LEFT(B810,2)</f>
        <v>It</v>
      </c>
      <c r="G810" s="0" t="str">
        <f aca="false">VLOOKUP(D810,サイズ!$A$1:$B$3,2,FALSE())</f>
        <v>small</v>
      </c>
      <c r="H810" s="23" t="str">
        <f aca="false">VLOOKUP(E810,色!$A$1:$B$5,2,FALSE())</f>
        <v>pink</v>
      </c>
      <c r="I810" s="0" t="str">
        <f aca="false">VLOOKUP(F810,製造国!$A$1:$B$6,2,FALSE())</f>
        <v>イタリア</v>
      </c>
      <c r="J810" s="0" t="n">
        <f aca="false">VLOOKUP(B810,価格!$A$1:$B$75,2,FALSE())*売上!C810</f>
        <v>8000</v>
      </c>
    </row>
    <row r="811" customFormat="false" ht="11.25" hidden="false" customHeight="false" outlineLevel="0" collapsed="false">
      <c r="A811" s="22" t="n">
        <v>37757</v>
      </c>
      <c r="B811" s="0" t="s">
        <v>82</v>
      </c>
      <c r="C811" s="0" t="n">
        <v>1</v>
      </c>
      <c r="D811" s="19" t="str">
        <f aca="false">RIGHT(B811,1)</f>
        <v>1</v>
      </c>
      <c r="E811" s="19" t="str">
        <f aca="false">MID(B811,3,1)</f>
        <v>3</v>
      </c>
      <c r="F811" s="19" t="str">
        <f aca="false">LEFT(B811,2)</f>
        <v>Ge</v>
      </c>
      <c r="G811" s="0" t="str">
        <f aca="false">VLOOKUP(D811,サイズ!$A$1:$B$3,2,FALSE())</f>
        <v>big</v>
      </c>
      <c r="H811" s="23" t="str">
        <f aca="false">VLOOKUP(E811,色!$A$1:$B$5,2,FALSE())</f>
        <v>pink</v>
      </c>
      <c r="I811" s="0" t="str">
        <f aca="false">VLOOKUP(F811,製造国!$A$1:$B$6,2,FALSE())</f>
        <v>ドイツ</v>
      </c>
      <c r="J811" s="0" t="n">
        <f aca="false">VLOOKUP(B811,価格!$A$1:$B$75,2,FALSE())*売上!C811</f>
        <v>10000</v>
      </c>
    </row>
    <row r="812" customFormat="false" ht="11.25" hidden="false" customHeight="false" outlineLevel="0" collapsed="false">
      <c r="A812" s="22" t="n">
        <v>37757</v>
      </c>
      <c r="B812" s="0" t="s">
        <v>22</v>
      </c>
      <c r="C812" s="0" t="n">
        <v>1</v>
      </c>
      <c r="D812" s="19" t="str">
        <f aca="false">RIGHT(B812,1)</f>
        <v>3</v>
      </c>
      <c r="E812" s="19" t="str">
        <f aca="false">MID(B812,3,1)</f>
        <v>2</v>
      </c>
      <c r="F812" s="19" t="str">
        <f aca="false">LEFT(B812,2)</f>
        <v>Uk</v>
      </c>
      <c r="G812" s="0" t="str">
        <f aca="false">VLOOKUP(D812,サイズ!$A$1:$B$3,2,FALSE())</f>
        <v>small</v>
      </c>
      <c r="H812" s="23" t="str">
        <f aca="false">VLOOKUP(E812,色!$A$1:$B$5,2,FALSE())</f>
        <v>red</v>
      </c>
      <c r="I812" s="0" t="str">
        <f aca="false">VLOOKUP(F812,製造国!$A$1:$B$6,2,FALSE())</f>
        <v>イギリス</v>
      </c>
      <c r="J812" s="0" t="n">
        <f aca="false">VLOOKUP(B812,価格!$A$1:$B$75,2,FALSE())*売上!C812</f>
        <v>39000</v>
      </c>
    </row>
    <row r="813" customFormat="false" ht="11.25" hidden="false" customHeight="false" outlineLevel="0" collapsed="false">
      <c r="A813" s="22" t="n">
        <v>37757</v>
      </c>
      <c r="B813" s="0" t="s">
        <v>42</v>
      </c>
      <c r="C813" s="0" t="n">
        <v>1</v>
      </c>
      <c r="D813" s="19" t="str">
        <f aca="false">RIGHT(B813,1)</f>
        <v>2</v>
      </c>
      <c r="E813" s="19" t="str">
        <f aca="false">MID(B813,3,1)</f>
        <v>1</v>
      </c>
      <c r="F813" s="19" t="str">
        <f aca="false">LEFT(B813,2)</f>
        <v>It</v>
      </c>
      <c r="G813" s="0" t="str">
        <f aca="false">VLOOKUP(D813,サイズ!$A$1:$B$3,2,FALSE())</f>
        <v>nomal</v>
      </c>
      <c r="H813" s="23" t="str">
        <f aca="false">VLOOKUP(E813,色!$A$1:$B$5,2,FALSE())</f>
        <v>blue</v>
      </c>
      <c r="I813" s="0" t="str">
        <f aca="false">VLOOKUP(F813,製造国!$A$1:$B$6,2,FALSE())</f>
        <v>イタリア</v>
      </c>
      <c r="J813" s="0" t="n">
        <f aca="false">VLOOKUP(B813,価格!$A$1:$B$75,2,FALSE())*売上!C813</f>
        <v>26000</v>
      </c>
    </row>
    <row r="814" customFormat="false" ht="11.25" hidden="false" customHeight="false" outlineLevel="0" collapsed="false">
      <c r="A814" s="22" t="n">
        <v>37757</v>
      </c>
      <c r="B814" s="0" t="s">
        <v>45</v>
      </c>
      <c r="C814" s="0" t="n">
        <v>1</v>
      </c>
      <c r="D814" s="19" t="str">
        <f aca="false">RIGHT(B814,1)</f>
        <v>1</v>
      </c>
      <c r="E814" s="19" t="str">
        <f aca="false">MID(B814,3,1)</f>
        <v>5</v>
      </c>
      <c r="F814" s="19" t="str">
        <f aca="false">LEFT(B814,2)</f>
        <v>It</v>
      </c>
      <c r="G814" s="0" t="str">
        <f aca="false">VLOOKUP(D814,サイズ!$A$1:$B$3,2,FALSE())</f>
        <v>big</v>
      </c>
      <c r="H814" s="23" t="str">
        <f aca="false">VLOOKUP(E814,色!$A$1:$B$5,2,FALSE())</f>
        <v>green</v>
      </c>
      <c r="I814" s="0" t="str">
        <f aca="false">VLOOKUP(F814,製造国!$A$1:$B$6,2,FALSE())</f>
        <v>イタリア</v>
      </c>
      <c r="J814" s="0" t="n">
        <f aca="false">VLOOKUP(B814,価格!$A$1:$B$75,2,FALSE())*売上!C814</f>
        <v>28000</v>
      </c>
    </row>
    <row r="815" customFormat="false" ht="11.25" hidden="false" customHeight="false" outlineLevel="0" collapsed="false">
      <c r="A815" s="22" t="n">
        <v>37757</v>
      </c>
      <c r="B815" s="0" t="s">
        <v>39</v>
      </c>
      <c r="C815" s="0" t="n">
        <v>1</v>
      </c>
      <c r="D815" s="19" t="str">
        <f aca="false">RIGHT(B815,1)</f>
        <v>1</v>
      </c>
      <c r="E815" s="19" t="str">
        <f aca="false">MID(B815,3,1)</f>
        <v>3</v>
      </c>
      <c r="F815" s="19" t="str">
        <f aca="false">LEFT(B815,2)</f>
        <v>It</v>
      </c>
      <c r="G815" s="0" t="str">
        <f aca="false">VLOOKUP(D815,サイズ!$A$1:$B$3,2,FALSE())</f>
        <v>big</v>
      </c>
      <c r="H815" s="23" t="str">
        <f aca="false">VLOOKUP(E815,色!$A$1:$B$5,2,FALSE())</f>
        <v>pink</v>
      </c>
      <c r="I815" s="0" t="str">
        <f aca="false">VLOOKUP(F815,製造国!$A$1:$B$6,2,FALSE())</f>
        <v>イタリア</v>
      </c>
      <c r="J815" s="0" t="n">
        <f aca="false">VLOOKUP(B815,価格!$A$1:$B$75,2,FALSE())*売上!C815</f>
        <v>16000</v>
      </c>
    </row>
    <row r="816" customFormat="false" ht="11.25" hidden="false" customHeight="false" outlineLevel="0" collapsed="false">
      <c r="A816" s="22" t="n">
        <v>37757</v>
      </c>
      <c r="B816" s="0" t="s">
        <v>69</v>
      </c>
      <c r="C816" s="0" t="n">
        <v>1</v>
      </c>
      <c r="D816" s="19" t="str">
        <f aca="false">RIGHT(B816,1)</f>
        <v>3</v>
      </c>
      <c r="E816" s="19" t="str">
        <f aca="false">MID(B816,3,1)</f>
        <v>2</v>
      </c>
      <c r="F816" s="19" t="str">
        <f aca="false">LEFT(B816,2)</f>
        <v>Ja</v>
      </c>
      <c r="G816" s="0" t="str">
        <f aca="false">VLOOKUP(D816,サイズ!$A$1:$B$3,2,FALSE())</f>
        <v>small</v>
      </c>
      <c r="H816" s="23" t="str">
        <f aca="false">VLOOKUP(E816,色!$A$1:$B$5,2,FALSE())</f>
        <v>red</v>
      </c>
      <c r="I816" s="0" t="str">
        <f aca="false">VLOOKUP(F816,製造国!$A$1:$B$6,2,FALSE())</f>
        <v>日本</v>
      </c>
      <c r="J816" s="0" t="n">
        <f aca="false">VLOOKUP(B816,価格!$A$1:$B$75,2,FALSE())*売上!C816</f>
        <v>25000</v>
      </c>
    </row>
    <row r="817" customFormat="false" ht="11.25" hidden="false" customHeight="false" outlineLevel="0" collapsed="false">
      <c r="A817" s="22" t="n">
        <v>37757</v>
      </c>
      <c r="B817" s="0" t="s">
        <v>94</v>
      </c>
      <c r="C817" s="0" t="n">
        <v>1</v>
      </c>
      <c r="D817" s="19" t="str">
        <f aca="false">RIGHT(B817,1)</f>
        <v>3</v>
      </c>
      <c r="E817" s="19" t="str">
        <f aca="false">MID(B817,3,1)</f>
        <v>4</v>
      </c>
      <c r="F817" s="19" t="str">
        <f aca="false">LEFT(B817,2)</f>
        <v>Uk</v>
      </c>
      <c r="G817" s="0" t="str">
        <f aca="false">VLOOKUP(D817,サイズ!$A$1:$B$3,2,FALSE())</f>
        <v>small</v>
      </c>
      <c r="H817" s="23" t="str">
        <f aca="false">VLOOKUP(E817,色!$A$1:$B$5,2,FALSE())</f>
        <v>black</v>
      </c>
      <c r="I817" s="0" t="str">
        <f aca="false">VLOOKUP(F817,製造国!$A$1:$B$6,2,FALSE())</f>
        <v>イギリス</v>
      </c>
      <c r="J817" s="0" t="n">
        <f aca="false">VLOOKUP(B817,価格!$A$1:$B$75,2,FALSE())*売上!C817</f>
        <v>17000</v>
      </c>
    </row>
    <row r="818" customFormat="false" ht="11.25" hidden="false" customHeight="false" outlineLevel="0" collapsed="false">
      <c r="A818" s="22" t="n">
        <v>37757</v>
      </c>
      <c r="B818" s="0" t="s">
        <v>42</v>
      </c>
      <c r="C818" s="0" t="n">
        <v>1</v>
      </c>
      <c r="D818" s="19" t="str">
        <f aca="false">RIGHT(B818,1)</f>
        <v>2</v>
      </c>
      <c r="E818" s="19" t="str">
        <f aca="false">MID(B818,3,1)</f>
        <v>1</v>
      </c>
      <c r="F818" s="19" t="str">
        <f aca="false">LEFT(B818,2)</f>
        <v>It</v>
      </c>
      <c r="G818" s="0" t="str">
        <f aca="false">VLOOKUP(D818,サイズ!$A$1:$B$3,2,FALSE())</f>
        <v>nomal</v>
      </c>
      <c r="H818" s="23" t="str">
        <f aca="false">VLOOKUP(E818,色!$A$1:$B$5,2,FALSE())</f>
        <v>blue</v>
      </c>
      <c r="I818" s="0" t="str">
        <f aca="false">VLOOKUP(F818,製造国!$A$1:$B$6,2,FALSE())</f>
        <v>イタリア</v>
      </c>
      <c r="J818" s="0" t="n">
        <f aca="false">VLOOKUP(B818,価格!$A$1:$B$75,2,FALSE())*売上!C818</f>
        <v>26000</v>
      </c>
    </row>
    <row r="819" customFormat="false" ht="11.25" hidden="false" customHeight="false" outlineLevel="0" collapsed="false">
      <c r="A819" s="22" t="n">
        <v>37757</v>
      </c>
      <c r="B819" s="0" t="s">
        <v>80</v>
      </c>
      <c r="C819" s="0" t="n">
        <v>1</v>
      </c>
      <c r="D819" s="19" t="str">
        <f aca="false">RIGHT(B819,1)</f>
        <v>1</v>
      </c>
      <c r="E819" s="19" t="str">
        <f aca="false">MID(B819,3,1)</f>
        <v>3</v>
      </c>
      <c r="F819" s="19" t="str">
        <f aca="false">LEFT(B819,2)</f>
        <v>Uk</v>
      </c>
      <c r="G819" s="0" t="str">
        <f aca="false">VLOOKUP(D819,サイズ!$A$1:$B$3,2,FALSE())</f>
        <v>big</v>
      </c>
      <c r="H819" s="23" t="str">
        <f aca="false">VLOOKUP(E819,色!$A$1:$B$5,2,FALSE())</f>
        <v>pink</v>
      </c>
      <c r="I819" s="0" t="str">
        <f aca="false">VLOOKUP(F819,製造国!$A$1:$B$6,2,FALSE())</f>
        <v>イギリス</v>
      </c>
      <c r="J819" s="0" t="n">
        <f aca="false">VLOOKUP(B819,価格!$A$1:$B$75,2,FALSE())*売上!C819</f>
        <v>16000</v>
      </c>
    </row>
    <row r="820" customFormat="false" ht="11.25" hidden="false" customHeight="false" outlineLevel="0" collapsed="false">
      <c r="A820" s="22" t="n">
        <v>37757</v>
      </c>
      <c r="B820" s="0" t="s">
        <v>65</v>
      </c>
      <c r="C820" s="0" t="n">
        <v>1</v>
      </c>
      <c r="D820" s="19" t="str">
        <f aca="false">RIGHT(B820,1)</f>
        <v>1</v>
      </c>
      <c r="E820" s="19" t="str">
        <f aca="false">MID(B820,3,1)</f>
        <v>5</v>
      </c>
      <c r="F820" s="19" t="str">
        <f aca="false">LEFT(B820,2)</f>
        <v>Po</v>
      </c>
      <c r="G820" s="0" t="str">
        <f aca="false">VLOOKUP(D820,サイズ!$A$1:$B$3,2,FALSE())</f>
        <v>big</v>
      </c>
      <c r="H820" s="23" t="str">
        <f aca="false">VLOOKUP(E820,色!$A$1:$B$5,2,FALSE())</f>
        <v>green</v>
      </c>
      <c r="I820" s="0" t="str">
        <f aca="false">VLOOKUP(F820,製造国!$A$1:$B$6,2,FALSE())</f>
        <v>ポルトガル</v>
      </c>
      <c r="J820" s="0" t="n">
        <f aca="false">VLOOKUP(B820,価格!$A$1:$B$75,2,FALSE())*売上!C820</f>
        <v>22000</v>
      </c>
    </row>
    <row r="821" customFormat="false" ht="11.25" hidden="false" customHeight="false" outlineLevel="0" collapsed="false">
      <c r="A821" s="22" t="n">
        <v>37757</v>
      </c>
      <c r="B821" s="0" t="s">
        <v>59</v>
      </c>
      <c r="C821" s="0" t="n">
        <v>1</v>
      </c>
      <c r="D821" s="19" t="str">
        <f aca="false">RIGHT(B821,1)</f>
        <v>1</v>
      </c>
      <c r="E821" s="19" t="str">
        <f aca="false">MID(B821,3,1)</f>
        <v>2</v>
      </c>
      <c r="F821" s="19" t="str">
        <f aca="false">LEFT(B821,2)</f>
        <v>Uk</v>
      </c>
      <c r="G821" s="0" t="str">
        <f aca="false">VLOOKUP(D821,サイズ!$A$1:$B$3,2,FALSE())</f>
        <v>big</v>
      </c>
      <c r="H821" s="23" t="str">
        <f aca="false">VLOOKUP(E821,色!$A$1:$B$5,2,FALSE())</f>
        <v>red</v>
      </c>
      <c r="I821" s="0" t="str">
        <f aca="false">VLOOKUP(F821,製造国!$A$1:$B$6,2,FALSE())</f>
        <v>イギリス</v>
      </c>
      <c r="J821" s="0" t="n">
        <f aca="false">VLOOKUP(B821,価格!$A$1:$B$75,2,FALSE())*売上!C821</f>
        <v>49000</v>
      </c>
    </row>
    <row r="822" customFormat="false" ht="11.25" hidden="false" customHeight="false" outlineLevel="0" collapsed="false">
      <c r="A822" s="22" t="n">
        <v>37757</v>
      </c>
      <c r="B822" s="0" t="s">
        <v>55</v>
      </c>
      <c r="C822" s="0" t="n">
        <v>1</v>
      </c>
      <c r="D822" s="19" t="str">
        <f aca="false">RIGHT(B822,1)</f>
        <v>2</v>
      </c>
      <c r="E822" s="19" t="str">
        <f aca="false">MID(B822,3,1)</f>
        <v>3</v>
      </c>
      <c r="F822" s="19" t="str">
        <f aca="false">LEFT(B822,2)</f>
        <v>Ja</v>
      </c>
      <c r="G822" s="0" t="str">
        <f aca="false">VLOOKUP(D822,サイズ!$A$1:$B$3,2,FALSE())</f>
        <v>nomal</v>
      </c>
      <c r="H822" s="23" t="str">
        <f aca="false">VLOOKUP(E822,色!$A$1:$B$5,2,FALSE())</f>
        <v>pink</v>
      </c>
      <c r="I822" s="0" t="str">
        <f aca="false">VLOOKUP(F822,製造国!$A$1:$B$6,2,FALSE())</f>
        <v>日本</v>
      </c>
      <c r="J822" s="0" t="n">
        <f aca="false">VLOOKUP(B822,価格!$A$1:$B$75,2,FALSE())*売上!C822</f>
        <v>8000</v>
      </c>
    </row>
    <row r="823" customFormat="false" ht="11.25" hidden="false" customHeight="false" outlineLevel="0" collapsed="false">
      <c r="A823" s="22" t="n">
        <v>37757</v>
      </c>
      <c r="B823" s="0" t="s">
        <v>44</v>
      </c>
      <c r="C823" s="0" t="n">
        <v>1</v>
      </c>
      <c r="D823" s="19" t="str">
        <f aca="false">RIGHT(B823,1)</f>
        <v>3</v>
      </c>
      <c r="E823" s="19" t="str">
        <f aca="false">MID(B823,3,1)</f>
        <v>1</v>
      </c>
      <c r="F823" s="19" t="str">
        <f aca="false">LEFT(B823,2)</f>
        <v>Fr</v>
      </c>
      <c r="G823" s="0" t="str">
        <f aca="false">VLOOKUP(D823,サイズ!$A$1:$B$3,2,FALSE())</f>
        <v>small</v>
      </c>
      <c r="H823" s="23" t="str">
        <f aca="false">VLOOKUP(E823,色!$A$1:$B$5,2,FALSE())</f>
        <v>blue</v>
      </c>
      <c r="I823" s="0" t="str">
        <f aca="false">VLOOKUP(F823,製造国!$A$1:$B$6,2,FALSE())</f>
        <v>フランス</v>
      </c>
      <c r="J823" s="0" t="n">
        <f aca="false">VLOOKUP(B823,価格!$A$1:$B$75,2,FALSE())*売上!C823</f>
        <v>24000</v>
      </c>
    </row>
    <row r="824" customFormat="false" ht="11.25" hidden="false" customHeight="false" outlineLevel="0" collapsed="false">
      <c r="A824" s="22" t="n">
        <v>37758</v>
      </c>
      <c r="B824" s="0" t="s">
        <v>25</v>
      </c>
      <c r="C824" s="0" t="n">
        <v>1</v>
      </c>
      <c r="D824" s="19" t="str">
        <f aca="false">RIGHT(B824,1)</f>
        <v>3</v>
      </c>
      <c r="E824" s="19" t="str">
        <f aca="false">MID(B824,3,1)</f>
        <v>3</v>
      </c>
      <c r="F824" s="19" t="str">
        <f aca="false">LEFT(B824,2)</f>
        <v>It</v>
      </c>
      <c r="G824" s="0" t="str">
        <f aca="false">VLOOKUP(D824,サイズ!$A$1:$B$3,2,FALSE())</f>
        <v>small</v>
      </c>
      <c r="H824" s="23" t="str">
        <f aca="false">VLOOKUP(E824,色!$A$1:$B$5,2,FALSE())</f>
        <v>pink</v>
      </c>
      <c r="I824" s="0" t="str">
        <f aca="false">VLOOKUP(F824,製造国!$A$1:$B$6,2,FALSE())</f>
        <v>イタリア</v>
      </c>
      <c r="J824" s="0" t="n">
        <f aca="false">VLOOKUP(B824,価格!$A$1:$B$75,2,FALSE())*売上!C824</f>
        <v>8000</v>
      </c>
    </row>
    <row r="825" customFormat="false" ht="11.25" hidden="false" customHeight="false" outlineLevel="0" collapsed="false">
      <c r="A825" s="22" t="n">
        <v>37758</v>
      </c>
      <c r="B825" s="0" t="s">
        <v>34</v>
      </c>
      <c r="C825" s="0" t="n">
        <v>1</v>
      </c>
      <c r="D825" s="19" t="str">
        <f aca="false">RIGHT(B825,1)</f>
        <v>2</v>
      </c>
      <c r="E825" s="19" t="str">
        <f aca="false">MID(B825,3,1)</f>
        <v>3</v>
      </c>
      <c r="F825" s="19" t="str">
        <f aca="false">LEFT(B825,2)</f>
        <v>Fr</v>
      </c>
      <c r="G825" s="0" t="str">
        <f aca="false">VLOOKUP(D825,サイズ!$A$1:$B$3,2,FALSE())</f>
        <v>nomal</v>
      </c>
      <c r="H825" s="23" t="str">
        <f aca="false">VLOOKUP(E825,色!$A$1:$B$5,2,FALSE())</f>
        <v>pink</v>
      </c>
      <c r="I825" s="0" t="str">
        <f aca="false">VLOOKUP(F825,製造国!$A$1:$B$6,2,FALSE())</f>
        <v>フランス</v>
      </c>
      <c r="J825" s="0" t="n">
        <f aca="false">VLOOKUP(B825,価格!$A$1:$B$75,2,FALSE())*売上!C825</f>
        <v>10000</v>
      </c>
    </row>
    <row r="826" customFormat="false" ht="11.25" hidden="false" customHeight="false" outlineLevel="0" collapsed="false">
      <c r="A826" s="22" t="n">
        <v>37758</v>
      </c>
      <c r="B826" s="0" t="s">
        <v>60</v>
      </c>
      <c r="C826" s="0" t="n">
        <v>1</v>
      </c>
      <c r="D826" s="19" t="str">
        <f aca="false">RIGHT(B826,1)</f>
        <v>1</v>
      </c>
      <c r="E826" s="19" t="str">
        <f aca="false">MID(B826,3,1)</f>
        <v>2</v>
      </c>
      <c r="F826" s="19" t="str">
        <f aca="false">LEFT(B826,2)</f>
        <v>Ge</v>
      </c>
      <c r="G826" s="0" t="str">
        <f aca="false">VLOOKUP(D826,サイズ!$A$1:$B$3,2,FALSE())</f>
        <v>big</v>
      </c>
      <c r="H826" s="23" t="str">
        <f aca="false">VLOOKUP(E826,色!$A$1:$B$5,2,FALSE())</f>
        <v>red</v>
      </c>
      <c r="I826" s="0" t="str">
        <f aca="false">VLOOKUP(F826,製造国!$A$1:$B$6,2,FALSE())</f>
        <v>ドイツ</v>
      </c>
      <c r="J826" s="0" t="n">
        <f aca="false">VLOOKUP(B826,価格!$A$1:$B$75,2,FALSE())*売上!C826</f>
        <v>45000</v>
      </c>
    </row>
    <row r="827" customFormat="false" ht="11.25" hidden="false" customHeight="false" outlineLevel="0" collapsed="false">
      <c r="A827" s="22" t="n">
        <v>37758</v>
      </c>
      <c r="B827" s="0" t="s">
        <v>43</v>
      </c>
      <c r="C827" s="0" t="n">
        <v>1</v>
      </c>
      <c r="D827" s="19" t="str">
        <f aca="false">RIGHT(B827,1)</f>
        <v>3</v>
      </c>
      <c r="E827" s="19" t="str">
        <f aca="false">MID(B827,3,1)</f>
        <v>5</v>
      </c>
      <c r="F827" s="19" t="str">
        <f aca="false">LEFT(B827,2)</f>
        <v>It</v>
      </c>
      <c r="G827" s="0" t="str">
        <f aca="false">VLOOKUP(D827,サイズ!$A$1:$B$3,2,FALSE())</f>
        <v>small</v>
      </c>
      <c r="H827" s="23" t="str">
        <f aca="false">VLOOKUP(E827,色!$A$1:$B$5,2,FALSE())</f>
        <v>green</v>
      </c>
      <c r="I827" s="0" t="str">
        <f aca="false">VLOOKUP(F827,製造国!$A$1:$B$6,2,FALSE())</f>
        <v>イタリア</v>
      </c>
      <c r="J827" s="0" t="n">
        <f aca="false">VLOOKUP(B827,価格!$A$1:$B$75,2,FALSE())*売上!C827</f>
        <v>16000</v>
      </c>
    </row>
    <row r="828" customFormat="false" ht="11.25" hidden="false" customHeight="false" outlineLevel="0" collapsed="false">
      <c r="A828" s="22" t="n">
        <v>37758</v>
      </c>
      <c r="B828" s="0" t="s">
        <v>28</v>
      </c>
      <c r="C828" s="0" t="n">
        <v>1</v>
      </c>
      <c r="D828" s="19" t="str">
        <f aca="false">RIGHT(B828,1)</f>
        <v>2</v>
      </c>
      <c r="E828" s="19" t="str">
        <f aca="false">MID(B828,3,1)</f>
        <v>4</v>
      </c>
      <c r="F828" s="19" t="str">
        <f aca="false">LEFT(B828,2)</f>
        <v>Fr</v>
      </c>
      <c r="G828" s="0" t="str">
        <f aca="false">VLOOKUP(D828,サイズ!$A$1:$B$3,2,FALSE())</f>
        <v>nomal</v>
      </c>
      <c r="H828" s="23" t="str">
        <f aca="false">VLOOKUP(E828,色!$A$1:$B$5,2,FALSE())</f>
        <v>black</v>
      </c>
      <c r="I828" s="0" t="str">
        <f aca="false">VLOOKUP(F828,製造国!$A$1:$B$6,2,FALSE())</f>
        <v>フランス</v>
      </c>
      <c r="J828" s="0" t="n">
        <f aca="false">VLOOKUP(B828,価格!$A$1:$B$75,2,FALSE())*売上!C828</f>
        <v>19000</v>
      </c>
    </row>
    <row r="829" customFormat="false" ht="11.25" hidden="false" customHeight="false" outlineLevel="0" collapsed="false">
      <c r="A829" s="22" t="n">
        <v>37758</v>
      </c>
      <c r="B829" s="0" t="s">
        <v>86</v>
      </c>
      <c r="C829" s="0" t="n">
        <v>1</v>
      </c>
      <c r="D829" s="19" t="str">
        <f aca="false">RIGHT(B829,1)</f>
        <v>1</v>
      </c>
      <c r="E829" s="19" t="str">
        <f aca="false">MID(B829,3,1)</f>
        <v>1</v>
      </c>
      <c r="F829" s="19" t="str">
        <f aca="false">LEFT(B829,2)</f>
        <v>Ja</v>
      </c>
      <c r="G829" s="0" t="str">
        <f aca="false">VLOOKUP(D829,サイズ!$A$1:$B$3,2,FALSE())</f>
        <v>big</v>
      </c>
      <c r="H829" s="23" t="str">
        <f aca="false">VLOOKUP(E829,色!$A$1:$B$5,2,FALSE())</f>
        <v>blue</v>
      </c>
      <c r="I829" s="0" t="str">
        <f aca="false">VLOOKUP(F829,製造国!$A$1:$B$6,2,FALSE())</f>
        <v>日本</v>
      </c>
      <c r="J829" s="0" t="n">
        <f aca="false">VLOOKUP(B829,価格!$A$1:$B$75,2,FALSE())*売上!C829</f>
        <v>19000</v>
      </c>
    </row>
    <row r="830" customFormat="false" ht="11.25" hidden="false" customHeight="false" outlineLevel="0" collapsed="false">
      <c r="A830" s="22" t="n">
        <v>37758</v>
      </c>
      <c r="B830" s="0" t="s">
        <v>64</v>
      </c>
      <c r="C830" s="0" t="n">
        <v>1</v>
      </c>
      <c r="D830" s="19" t="str">
        <f aca="false">RIGHT(B830,1)</f>
        <v>1</v>
      </c>
      <c r="E830" s="19" t="str">
        <f aca="false">MID(B830,3,1)</f>
        <v>4</v>
      </c>
      <c r="F830" s="19" t="str">
        <f aca="false">LEFT(B830,2)</f>
        <v>It</v>
      </c>
      <c r="G830" s="0" t="str">
        <f aca="false">VLOOKUP(D830,サイズ!$A$1:$B$3,2,FALSE())</f>
        <v>big</v>
      </c>
      <c r="H830" s="23" t="str">
        <f aca="false">VLOOKUP(E830,色!$A$1:$B$5,2,FALSE())</f>
        <v>black</v>
      </c>
      <c r="I830" s="0" t="str">
        <f aca="false">VLOOKUP(F830,製造国!$A$1:$B$6,2,FALSE())</f>
        <v>イタリア</v>
      </c>
      <c r="J830" s="0" t="n">
        <f aca="false">VLOOKUP(B830,価格!$A$1:$B$75,2,FALSE())*売上!C830</f>
        <v>25000</v>
      </c>
    </row>
    <row r="831" customFormat="false" ht="11.25" hidden="false" customHeight="false" outlineLevel="0" collapsed="false">
      <c r="A831" s="22" t="n">
        <v>37758</v>
      </c>
      <c r="B831" s="0" t="s">
        <v>27</v>
      </c>
      <c r="C831" s="0" t="n">
        <v>1</v>
      </c>
      <c r="D831" s="19" t="str">
        <f aca="false">RIGHT(B831,1)</f>
        <v>2</v>
      </c>
      <c r="E831" s="19" t="str">
        <f aca="false">MID(B831,3,1)</f>
        <v>2</v>
      </c>
      <c r="F831" s="19" t="str">
        <f aca="false">LEFT(B831,2)</f>
        <v>Uk</v>
      </c>
      <c r="G831" s="0" t="str">
        <f aca="false">VLOOKUP(D831,サイズ!$A$1:$B$3,2,FALSE())</f>
        <v>nomal</v>
      </c>
      <c r="H831" s="23" t="str">
        <f aca="false">VLOOKUP(E831,色!$A$1:$B$5,2,FALSE())</f>
        <v>red</v>
      </c>
      <c r="I831" s="0" t="str">
        <f aca="false">VLOOKUP(F831,製造国!$A$1:$B$6,2,FALSE())</f>
        <v>イギリス</v>
      </c>
      <c r="J831" s="0" t="n">
        <f aca="false">VLOOKUP(B831,価格!$A$1:$B$75,2,FALSE())*売上!C831</f>
        <v>47000</v>
      </c>
    </row>
    <row r="832" customFormat="false" ht="11.25" hidden="false" customHeight="false" outlineLevel="0" collapsed="false">
      <c r="A832" s="22" t="n">
        <v>37758</v>
      </c>
      <c r="B832" s="0" t="s">
        <v>25</v>
      </c>
      <c r="C832" s="0" t="n">
        <v>1</v>
      </c>
      <c r="D832" s="19" t="str">
        <f aca="false">RIGHT(B832,1)</f>
        <v>3</v>
      </c>
      <c r="E832" s="19" t="str">
        <f aca="false">MID(B832,3,1)</f>
        <v>3</v>
      </c>
      <c r="F832" s="19" t="str">
        <f aca="false">LEFT(B832,2)</f>
        <v>It</v>
      </c>
      <c r="G832" s="0" t="str">
        <f aca="false">VLOOKUP(D832,サイズ!$A$1:$B$3,2,FALSE())</f>
        <v>small</v>
      </c>
      <c r="H832" s="23" t="str">
        <f aca="false">VLOOKUP(E832,色!$A$1:$B$5,2,FALSE())</f>
        <v>pink</v>
      </c>
      <c r="I832" s="0" t="str">
        <f aca="false">VLOOKUP(F832,製造国!$A$1:$B$6,2,FALSE())</f>
        <v>イタリア</v>
      </c>
      <c r="J832" s="0" t="n">
        <f aca="false">VLOOKUP(B832,価格!$A$1:$B$75,2,FALSE())*売上!C832</f>
        <v>8000</v>
      </c>
    </row>
    <row r="833" customFormat="false" ht="11.25" hidden="false" customHeight="false" outlineLevel="0" collapsed="false">
      <c r="A833" s="22" t="n">
        <v>37758</v>
      </c>
      <c r="B833" s="0" t="s">
        <v>59</v>
      </c>
      <c r="C833" s="0" t="n">
        <v>1</v>
      </c>
      <c r="D833" s="19" t="str">
        <f aca="false">RIGHT(B833,1)</f>
        <v>1</v>
      </c>
      <c r="E833" s="19" t="str">
        <f aca="false">MID(B833,3,1)</f>
        <v>2</v>
      </c>
      <c r="F833" s="19" t="str">
        <f aca="false">LEFT(B833,2)</f>
        <v>Uk</v>
      </c>
      <c r="G833" s="0" t="str">
        <f aca="false">VLOOKUP(D833,サイズ!$A$1:$B$3,2,FALSE())</f>
        <v>big</v>
      </c>
      <c r="H833" s="23" t="str">
        <f aca="false">VLOOKUP(E833,色!$A$1:$B$5,2,FALSE())</f>
        <v>red</v>
      </c>
      <c r="I833" s="0" t="str">
        <f aca="false">VLOOKUP(F833,製造国!$A$1:$B$6,2,FALSE())</f>
        <v>イギリス</v>
      </c>
      <c r="J833" s="0" t="n">
        <f aca="false">VLOOKUP(B833,価格!$A$1:$B$75,2,FALSE())*売上!C833</f>
        <v>49000</v>
      </c>
    </row>
    <row r="834" customFormat="false" ht="11.25" hidden="false" customHeight="false" outlineLevel="0" collapsed="false">
      <c r="A834" s="22" t="n">
        <v>37758</v>
      </c>
      <c r="B834" s="0" t="s">
        <v>85</v>
      </c>
      <c r="C834" s="0" t="n">
        <v>1</v>
      </c>
      <c r="D834" s="19" t="str">
        <f aca="false">RIGHT(B834,1)</f>
        <v>2</v>
      </c>
      <c r="E834" s="19" t="str">
        <f aca="false">MID(B834,3,1)</f>
        <v>5</v>
      </c>
      <c r="F834" s="19" t="str">
        <f aca="false">LEFT(B834,2)</f>
        <v>It</v>
      </c>
      <c r="G834" s="0" t="str">
        <f aca="false">VLOOKUP(D834,サイズ!$A$1:$B$3,2,FALSE())</f>
        <v>nomal</v>
      </c>
      <c r="H834" s="23" t="str">
        <f aca="false">VLOOKUP(E834,色!$A$1:$B$5,2,FALSE())</f>
        <v>green</v>
      </c>
      <c r="I834" s="0" t="str">
        <f aca="false">VLOOKUP(F834,製造国!$A$1:$B$6,2,FALSE())</f>
        <v>イタリア</v>
      </c>
      <c r="J834" s="0" t="n">
        <f aca="false">VLOOKUP(B834,価格!$A$1:$B$75,2,FALSE())*売上!C834</f>
        <v>22000</v>
      </c>
    </row>
    <row r="835" customFormat="false" ht="11.25" hidden="false" customHeight="false" outlineLevel="0" collapsed="false">
      <c r="A835" s="22" t="n">
        <v>37758</v>
      </c>
      <c r="B835" s="0" t="s">
        <v>79</v>
      </c>
      <c r="C835" s="0" t="n">
        <v>1</v>
      </c>
      <c r="D835" s="19" t="str">
        <f aca="false">RIGHT(B835,1)</f>
        <v>3</v>
      </c>
      <c r="E835" s="19" t="str">
        <f aca="false">MID(B835,3,1)</f>
        <v>4</v>
      </c>
      <c r="F835" s="19" t="str">
        <f aca="false">LEFT(B835,2)</f>
        <v>It</v>
      </c>
      <c r="G835" s="0" t="str">
        <f aca="false">VLOOKUP(D835,サイズ!$A$1:$B$3,2,FALSE())</f>
        <v>small</v>
      </c>
      <c r="H835" s="23" t="str">
        <f aca="false">VLOOKUP(E835,色!$A$1:$B$5,2,FALSE())</f>
        <v>black</v>
      </c>
      <c r="I835" s="0" t="str">
        <f aca="false">VLOOKUP(F835,製造国!$A$1:$B$6,2,FALSE())</f>
        <v>イタリア</v>
      </c>
      <c r="J835" s="0" t="n">
        <f aca="false">VLOOKUP(B835,価格!$A$1:$B$75,2,FALSE())*売上!C835</f>
        <v>19000</v>
      </c>
    </row>
    <row r="836" customFormat="false" ht="11.25" hidden="false" customHeight="false" outlineLevel="0" collapsed="false">
      <c r="A836" s="22" t="n">
        <v>37758</v>
      </c>
      <c r="B836" s="0" t="s">
        <v>48</v>
      </c>
      <c r="C836" s="0" t="n">
        <v>1</v>
      </c>
      <c r="D836" s="19" t="str">
        <f aca="false">RIGHT(B836,1)</f>
        <v>2</v>
      </c>
      <c r="E836" s="19" t="str">
        <f aca="false">MID(B836,3,1)</f>
        <v>5</v>
      </c>
      <c r="F836" s="19" t="str">
        <f aca="false">LEFT(B836,2)</f>
        <v>Po</v>
      </c>
      <c r="G836" s="0" t="str">
        <f aca="false">VLOOKUP(D836,サイズ!$A$1:$B$3,2,FALSE())</f>
        <v>nomal</v>
      </c>
      <c r="H836" s="23" t="str">
        <f aca="false">VLOOKUP(E836,色!$A$1:$B$5,2,FALSE())</f>
        <v>green</v>
      </c>
      <c r="I836" s="0" t="str">
        <f aca="false">VLOOKUP(F836,製造国!$A$1:$B$6,2,FALSE())</f>
        <v>ポルトガル</v>
      </c>
      <c r="J836" s="0" t="n">
        <f aca="false">VLOOKUP(B836,価格!$A$1:$B$75,2,FALSE())*売上!C836</f>
        <v>19000</v>
      </c>
    </row>
    <row r="837" customFormat="false" ht="11.25" hidden="false" customHeight="false" outlineLevel="0" collapsed="false">
      <c r="A837" s="22" t="n">
        <v>37758</v>
      </c>
      <c r="B837" s="0" t="s">
        <v>40</v>
      </c>
      <c r="C837" s="0" t="n">
        <v>1</v>
      </c>
      <c r="D837" s="19" t="str">
        <f aca="false">RIGHT(B837,1)</f>
        <v>1</v>
      </c>
      <c r="E837" s="19" t="str">
        <f aca="false">MID(B837,3,1)</f>
        <v>4</v>
      </c>
      <c r="F837" s="19" t="str">
        <f aca="false">LEFT(B837,2)</f>
        <v>Ge</v>
      </c>
      <c r="G837" s="0" t="str">
        <f aca="false">VLOOKUP(D837,サイズ!$A$1:$B$3,2,FALSE())</f>
        <v>big</v>
      </c>
      <c r="H837" s="23" t="str">
        <f aca="false">VLOOKUP(E837,色!$A$1:$B$5,2,FALSE())</f>
        <v>black</v>
      </c>
      <c r="I837" s="0" t="str">
        <f aca="false">VLOOKUP(F837,製造国!$A$1:$B$6,2,FALSE())</f>
        <v>ドイツ</v>
      </c>
      <c r="J837" s="0" t="n">
        <f aca="false">VLOOKUP(B837,価格!$A$1:$B$75,2,FALSE())*売上!C837</f>
        <v>22000</v>
      </c>
    </row>
    <row r="838" customFormat="false" ht="11.25" hidden="false" customHeight="false" outlineLevel="0" collapsed="false">
      <c r="A838" s="22" t="n">
        <v>37758</v>
      </c>
      <c r="B838" s="0" t="s">
        <v>88</v>
      </c>
      <c r="C838" s="0" t="n">
        <v>1</v>
      </c>
      <c r="D838" s="19" t="str">
        <f aca="false">RIGHT(B838,1)</f>
        <v>3</v>
      </c>
      <c r="E838" s="19" t="str">
        <f aca="false">MID(B838,3,1)</f>
        <v>1</v>
      </c>
      <c r="F838" s="19" t="str">
        <f aca="false">LEFT(B838,2)</f>
        <v>Uk</v>
      </c>
      <c r="G838" s="0" t="str">
        <f aca="false">VLOOKUP(D838,サイズ!$A$1:$B$3,2,FALSE())</f>
        <v>small</v>
      </c>
      <c r="H838" s="23" t="str">
        <f aca="false">VLOOKUP(E838,色!$A$1:$B$5,2,FALSE())</f>
        <v>blue</v>
      </c>
      <c r="I838" s="0" t="str">
        <f aca="false">VLOOKUP(F838,製造国!$A$1:$B$6,2,FALSE())</f>
        <v>イギリス</v>
      </c>
      <c r="J838" s="0" t="n">
        <f aca="false">VLOOKUP(B838,価格!$A$1:$B$75,2,FALSE())*売上!C838</f>
        <v>25000</v>
      </c>
    </row>
    <row r="839" customFormat="false" ht="11.25" hidden="false" customHeight="false" outlineLevel="0" collapsed="false">
      <c r="A839" s="22" t="n">
        <v>37759</v>
      </c>
      <c r="B839" s="0" t="s">
        <v>82</v>
      </c>
      <c r="C839" s="0" t="n">
        <v>1</v>
      </c>
      <c r="D839" s="19" t="str">
        <f aca="false">RIGHT(B839,1)</f>
        <v>1</v>
      </c>
      <c r="E839" s="19" t="str">
        <f aca="false">MID(B839,3,1)</f>
        <v>3</v>
      </c>
      <c r="F839" s="19" t="str">
        <f aca="false">LEFT(B839,2)</f>
        <v>Ge</v>
      </c>
      <c r="G839" s="0" t="str">
        <f aca="false">VLOOKUP(D839,サイズ!$A$1:$B$3,2,FALSE())</f>
        <v>big</v>
      </c>
      <c r="H839" s="23" t="str">
        <f aca="false">VLOOKUP(E839,色!$A$1:$B$5,2,FALSE())</f>
        <v>pink</v>
      </c>
      <c r="I839" s="0" t="str">
        <f aca="false">VLOOKUP(F839,製造国!$A$1:$B$6,2,FALSE())</f>
        <v>ドイツ</v>
      </c>
      <c r="J839" s="0" t="n">
        <f aca="false">VLOOKUP(B839,価格!$A$1:$B$75,2,FALSE())*売上!C839</f>
        <v>10000</v>
      </c>
    </row>
    <row r="840" customFormat="false" ht="11.25" hidden="false" customHeight="false" outlineLevel="0" collapsed="false">
      <c r="A840" s="22" t="n">
        <v>37759</v>
      </c>
      <c r="B840" s="0" t="s">
        <v>33</v>
      </c>
      <c r="C840" s="0" t="n">
        <v>1</v>
      </c>
      <c r="D840" s="19" t="str">
        <f aca="false">RIGHT(B840,1)</f>
        <v>1</v>
      </c>
      <c r="E840" s="19" t="str">
        <f aca="false">MID(B840,3,1)</f>
        <v>1</v>
      </c>
      <c r="F840" s="19" t="str">
        <f aca="false">LEFT(B840,2)</f>
        <v>Uk</v>
      </c>
      <c r="G840" s="0" t="str">
        <f aca="false">VLOOKUP(D840,サイズ!$A$1:$B$3,2,FALSE())</f>
        <v>big</v>
      </c>
      <c r="H840" s="23" t="str">
        <f aca="false">VLOOKUP(E840,色!$A$1:$B$5,2,FALSE())</f>
        <v>blue</v>
      </c>
      <c r="I840" s="0" t="str">
        <f aca="false">VLOOKUP(F840,製造国!$A$1:$B$6,2,FALSE())</f>
        <v>イギリス</v>
      </c>
      <c r="J840" s="0" t="n">
        <f aca="false">VLOOKUP(B840,価格!$A$1:$B$75,2,FALSE())*売上!C840</f>
        <v>33000</v>
      </c>
    </row>
    <row r="841" customFormat="false" ht="11.25" hidden="false" customHeight="false" outlineLevel="0" collapsed="false">
      <c r="A841" s="22" t="n">
        <v>37759</v>
      </c>
      <c r="B841" s="0" t="s">
        <v>91</v>
      </c>
      <c r="C841" s="0" t="n">
        <v>1</v>
      </c>
      <c r="D841" s="19" t="str">
        <f aca="false">RIGHT(B841,1)</f>
        <v>2</v>
      </c>
      <c r="E841" s="19" t="str">
        <f aca="false">MID(B841,3,1)</f>
        <v>1</v>
      </c>
      <c r="F841" s="19" t="str">
        <f aca="false">LEFT(B841,2)</f>
        <v>Ja</v>
      </c>
      <c r="G841" s="0" t="str">
        <f aca="false">VLOOKUP(D841,サイズ!$A$1:$B$3,2,FALSE())</f>
        <v>nomal</v>
      </c>
      <c r="H841" s="23" t="str">
        <f aca="false">VLOOKUP(E841,色!$A$1:$B$5,2,FALSE())</f>
        <v>blue</v>
      </c>
      <c r="I841" s="0" t="str">
        <f aca="false">VLOOKUP(F841,製造国!$A$1:$B$6,2,FALSE())</f>
        <v>日本</v>
      </c>
      <c r="J841" s="0" t="n">
        <f aca="false">VLOOKUP(B841,価格!$A$1:$B$75,2,FALSE())*売上!C841</f>
        <v>19000</v>
      </c>
    </row>
    <row r="842" customFormat="false" ht="11.25" hidden="false" customHeight="false" outlineLevel="0" collapsed="false">
      <c r="A842" s="22" t="n">
        <v>37759</v>
      </c>
      <c r="B842" s="0" t="s">
        <v>38</v>
      </c>
      <c r="C842" s="0" t="n">
        <v>1</v>
      </c>
      <c r="D842" s="19" t="str">
        <f aca="false">RIGHT(B842,1)</f>
        <v>3</v>
      </c>
      <c r="E842" s="19" t="str">
        <f aca="false">MID(B842,3,1)</f>
        <v>3</v>
      </c>
      <c r="F842" s="19" t="str">
        <f aca="false">LEFT(B842,2)</f>
        <v>Uk</v>
      </c>
      <c r="G842" s="0" t="str">
        <f aca="false">VLOOKUP(D842,サイズ!$A$1:$B$3,2,FALSE())</f>
        <v>small</v>
      </c>
      <c r="H842" s="23" t="str">
        <f aca="false">VLOOKUP(E842,色!$A$1:$B$5,2,FALSE())</f>
        <v>pink</v>
      </c>
      <c r="I842" s="0" t="str">
        <f aca="false">VLOOKUP(F842,製造国!$A$1:$B$6,2,FALSE())</f>
        <v>イギリス</v>
      </c>
      <c r="J842" s="0" t="n">
        <f aca="false">VLOOKUP(B842,価格!$A$1:$B$75,2,FALSE())*売上!C842</f>
        <v>8000</v>
      </c>
    </row>
    <row r="843" customFormat="false" ht="11.25" hidden="false" customHeight="false" outlineLevel="0" collapsed="false">
      <c r="A843" s="22" t="n">
        <v>37759</v>
      </c>
      <c r="B843" s="0" t="s">
        <v>33</v>
      </c>
      <c r="C843" s="0" t="n">
        <v>1</v>
      </c>
      <c r="D843" s="19" t="str">
        <f aca="false">RIGHT(B843,1)</f>
        <v>1</v>
      </c>
      <c r="E843" s="19" t="str">
        <f aca="false">MID(B843,3,1)</f>
        <v>1</v>
      </c>
      <c r="F843" s="19" t="str">
        <f aca="false">LEFT(B843,2)</f>
        <v>Uk</v>
      </c>
      <c r="G843" s="0" t="str">
        <f aca="false">VLOOKUP(D843,サイズ!$A$1:$B$3,2,FALSE())</f>
        <v>big</v>
      </c>
      <c r="H843" s="23" t="str">
        <f aca="false">VLOOKUP(E843,色!$A$1:$B$5,2,FALSE())</f>
        <v>blue</v>
      </c>
      <c r="I843" s="0" t="str">
        <f aca="false">VLOOKUP(F843,製造国!$A$1:$B$6,2,FALSE())</f>
        <v>イギリス</v>
      </c>
      <c r="J843" s="0" t="n">
        <f aca="false">VLOOKUP(B843,価格!$A$1:$B$75,2,FALSE())*売上!C843</f>
        <v>33000</v>
      </c>
    </row>
    <row r="844" customFormat="false" ht="11.25" hidden="false" customHeight="false" outlineLevel="0" collapsed="false">
      <c r="A844" s="22" t="n">
        <v>37759</v>
      </c>
      <c r="B844" s="0" t="s">
        <v>86</v>
      </c>
      <c r="C844" s="0" t="n">
        <v>1</v>
      </c>
      <c r="D844" s="19" t="str">
        <f aca="false">RIGHT(B844,1)</f>
        <v>1</v>
      </c>
      <c r="E844" s="19" t="str">
        <f aca="false">MID(B844,3,1)</f>
        <v>1</v>
      </c>
      <c r="F844" s="19" t="str">
        <f aca="false">LEFT(B844,2)</f>
        <v>Ja</v>
      </c>
      <c r="G844" s="0" t="str">
        <f aca="false">VLOOKUP(D844,サイズ!$A$1:$B$3,2,FALSE())</f>
        <v>big</v>
      </c>
      <c r="H844" s="23" t="str">
        <f aca="false">VLOOKUP(E844,色!$A$1:$B$5,2,FALSE())</f>
        <v>blue</v>
      </c>
      <c r="I844" s="0" t="str">
        <f aca="false">VLOOKUP(F844,製造国!$A$1:$B$6,2,FALSE())</f>
        <v>日本</v>
      </c>
      <c r="J844" s="0" t="n">
        <f aca="false">VLOOKUP(B844,価格!$A$1:$B$75,2,FALSE())*売上!C844</f>
        <v>19000</v>
      </c>
    </row>
    <row r="845" customFormat="false" ht="11.25" hidden="false" customHeight="false" outlineLevel="0" collapsed="false">
      <c r="A845" s="22" t="n">
        <v>37759</v>
      </c>
      <c r="B845" s="0" t="s">
        <v>62</v>
      </c>
      <c r="C845" s="0" t="n">
        <v>1</v>
      </c>
      <c r="D845" s="19" t="str">
        <f aca="false">RIGHT(B845,1)</f>
        <v>1</v>
      </c>
      <c r="E845" s="19" t="str">
        <f aca="false">MID(B845,3,1)</f>
        <v>5</v>
      </c>
      <c r="F845" s="19" t="str">
        <f aca="false">LEFT(B845,2)</f>
        <v>Ja</v>
      </c>
      <c r="G845" s="0" t="str">
        <f aca="false">VLOOKUP(D845,サイズ!$A$1:$B$3,2,FALSE())</f>
        <v>big</v>
      </c>
      <c r="H845" s="23" t="str">
        <f aca="false">VLOOKUP(E845,色!$A$1:$B$5,2,FALSE())</f>
        <v>green</v>
      </c>
      <c r="I845" s="0" t="str">
        <f aca="false">VLOOKUP(F845,製造国!$A$1:$B$6,2,FALSE())</f>
        <v>日本</v>
      </c>
      <c r="J845" s="0" t="n">
        <f aca="false">VLOOKUP(B845,価格!$A$1:$B$75,2,FALSE())*売上!C845</f>
        <v>11000</v>
      </c>
    </row>
    <row r="846" customFormat="false" ht="11.25" hidden="false" customHeight="false" outlineLevel="0" collapsed="false">
      <c r="A846" s="22" t="n">
        <v>37759</v>
      </c>
      <c r="B846" s="0" t="s">
        <v>68</v>
      </c>
      <c r="C846" s="0" t="n">
        <v>1</v>
      </c>
      <c r="D846" s="19" t="str">
        <f aca="false">RIGHT(B846,1)</f>
        <v>1</v>
      </c>
      <c r="E846" s="19" t="str">
        <f aca="false">MID(B846,3,1)</f>
        <v>4</v>
      </c>
      <c r="F846" s="19" t="str">
        <f aca="false">LEFT(B846,2)</f>
        <v>Fr</v>
      </c>
      <c r="G846" s="0" t="str">
        <f aca="false">VLOOKUP(D846,サイズ!$A$1:$B$3,2,FALSE())</f>
        <v>big</v>
      </c>
      <c r="H846" s="23" t="str">
        <f aca="false">VLOOKUP(E846,色!$A$1:$B$5,2,FALSE())</f>
        <v>black</v>
      </c>
      <c r="I846" s="0" t="str">
        <f aca="false">VLOOKUP(F846,製造国!$A$1:$B$6,2,FALSE())</f>
        <v>フランス</v>
      </c>
      <c r="J846" s="0" t="n">
        <f aca="false">VLOOKUP(B846,価格!$A$1:$B$75,2,FALSE())*売上!C846</f>
        <v>25000</v>
      </c>
    </row>
    <row r="847" customFormat="false" ht="11.25" hidden="false" customHeight="false" outlineLevel="0" collapsed="false">
      <c r="A847" s="22" t="n">
        <v>37759</v>
      </c>
      <c r="B847" s="0" t="s">
        <v>74</v>
      </c>
      <c r="C847" s="0" t="n">
        <v>1</v>
      </c>
      <c r="D847" s="19" t="str">
        <f aca="false">RIGHT(B847,1)</f>
        <v>2</v>
      </c>
      <c r="E847" s="19" t="str">
        <f aca="false">MID(B847,3,1)</f>
        <v>2</v>
      </c>
      <c r="F847" s="19" t="str">
        <f aca="false">LEFT(B847,2)</f>
        <v>Ge</v>
      </c>
      <c r="G847" s="0" t="str">
        <f aca="false">VLOOKUP(D847,サイズ!$A$1:$B$3,2,FALSE())</f>
        <v>nomal</v>
      </c>
      <c r="H847" s="23" t="str">
        <f aca="false">VLOOKUP(E847,色!$A$1:$B$5,2,FALSE())</f>
        <v>red</v>
      </c>
      <c r="I847" s="0" t="str">
        <f aca="false">VLOOKUP(F847,製造国!$A$1:$B$6,2,FALSE())</f>
        <v>ドイツ</v>
      </c>
      <c r="J847" s="0" t="n">
        <f aca="false">VLOOKUP(B847,価格!$A$1:$B$75,2,FALSE())*売上!C847</f>
        <v>39000</v>
      </c>
    </row>
    <row r="848" customFormat="false" ht="11.25" hidden="false" customHeight="false" outlineLevel="0" collapsed="false">
      <c r="A848" s="22" t="n">
        <v>37759</v>
      </c>
      <c r="B848" s="0" t="s">
        <v>36</v>
      </c>
      <c r="C848" s="0" t="n">
        <v>1</v>
      </c>
      <c r="D848" s="19" t="str">
        <f aca="false">RIGHT(B848,1)</f>
        <v>1</v>
      </c>
      <c r="E848" s="19" t="str">
        <f aca="false">MID(B848,3,1)</f>
        <v>2</v>
      </c>
      <c r="F848" s="19" t="str">
        <f aca="false">LEFT(B848,2)</f>
        <v>Ja</v>
      </c>
      <c r="G848" s="0" t="str">
        <f aca="false">VLOOKUP(D848,サイズ!$A$1:$B$3,2,FALSE())</f>
        <v>big</v>
      </c>
      <c r="H848" s="23" t="str">
        <f aca="false">VLOOKUP(E848,色!$A$1:$B$5,2,FALSE())</f>
        <v>red</v>
      </c>
      <c r="I848" s="0" t="str">
        <f aca="false">VLOOKUP(F848,製造国!$A$1:$B$6,2,FALSE())</f>
        <v>日本</v>
      </c>
      <c r="J848" s="0" t="n">
        <f aca="false">VLOOKUP(B848,価格!$A$1:$B$75,2,FALSE())*売上!C848</f>
        <v>25000</v>
      </c>
    </row>
    <row r="849" customFormat="false" ht="11.25" hidden="false" customHeight="false" outlineLevel="0" collapsed="false">
      <c r="A849" s="22" t="n">
        <v>37759</v>
      </c>
      <c r="B849" s="0" t="s">
        <v>45</v>
      </c>
      <c r="C849" s="0" t="n">
        <v>1</v>
      </c>
      <c r="D849" s="19" t="str">
        <f aca="false">RIGHT(B849,1)</f>
        <v>1</v>
      </c>
      <c r="E849" s="19" t="str">
        <f aca="false">MID(B849,3,1)</f>
        <v>5</v>
      </c>
      <c r="F849" s="19" t="str">
        <f aca="false">LEFT(B849,2)</f>
        <v>It</v>
      </c>
      <c r="G849" s="0" t="str">
        <f aca="false">VLOOKUP(D849,サイズ!$A$1:$B$3,2,FALSE())</f>
        <v>big</v>
      </c>
      <c r="H849" s="23" t="str">
        <f aca="false">VLOOKUP(E849,色!$A$1:$B$5,2,FALSE())</f>
        <v>green</v>
      </c>
      <c r="I849" s="0" t="str">
        <f aca="false">VLOOKUP(F849,製造国!$A$1:$B$6,2,FALSE())</f>
        <v>イタリア</v>
      </c>
      <c r="J849" s="0" t="n">
        <f aca="false">VLOOKUP(B849,価格!$A$1:$B$75,2,FALSE())*売上!C849</f>
        <v>28000</v>
      </c>
    </row>
    <row r="850" customFormat="false" ht="11.25" hidden="false" customHeight="false" outlineLevel="0" collapsed="false">
      <c r="A850" s="22" t="n">
        <v>37759</v>
      </c>
      <c r="B850" s="0" t="s">
        <v>80</v>
      </c>
      <c r="C850" s="0" t="n">
        <v>1</v>
      </c>
      <c r="D850" s="19" t="str">
        <f aca="false">RIGHT(B850,1)</f>
        <v>1</v>
      </c>
      <c r="E850" s="19" t="str">
        <f aca="false">MID(B850,3,1)</f>
        <v>3</v>
      </c>
      <c r="F850" s="19" t="str">
        <f aca="false">LEFT(B850,2)</f>
        <v>Uk</v>
      </c>
      <c r="G850" s="0" t="str">
        <f aca="false">VLOOKUP(D850,サイズ!$A$1:$B$3,2,FALSE())</f>
        <v>big</v>
      </c>
      <c r="H850" s="23" t="str">
        <f aca="false">VLOOKUP(E850,色!$A$1:$B$5,2,FALSE())</f>
        <v>pink</v>
      </c>
      <c r="I850" s="0" t="str">
        <f aca="false">VLOOKUP(F850,製造国!$A$1:$B$6,2,FALSE())</f>
        <v>イギリス</v>
      </c>
      <c r="J850" s="0" t="n">
        <f aca="false">VLOOKUP(B850,価格!$A$1:$B$75,2,FALSE())*売上!C850</f>
        <v>16000</v>
      </c>
    </row>
    <row r="851" customFormat="false" ht="11.25" hidden="false" customHeight="false" outlineLevel="0" collapsed="false">
      <c r="A851" s="22" t="n">
        <v>37760</v>
      </c>
      <c r="B851" s="0" t="s">
        <v>76</v>
      </c>
      <c r="C851" s="0" t="n">
        <v>1</v>
      </c>
      <c r="D851" s="19" t="str">
        <f aca="false">RIGHT(B851,1)</f>
        <v>2</v>
      </c>
      <c r="E851" s="19" t="str">
        <f aca="false">MID(B851,3,1)</f>
        <v>3</v>
      </c>
      <c r="F851" s="19" t="str">
        <f aca="false">LEFT(B851,2)</f>
        <v>Po</v>
      </c>
      <c r="G851" s="0" t="str">
        <f aca="false">VLOOKUP(D851,サイズ!$A$1:$B$3,2,FALSE())</f>
        <v>nomal</v>
      </c>
      <c r="H851" s="23" t="str">
        <f aca="false">VLOOKUP(E851,色!$A$1:$B$5,2,FALSE())</f>
        <v>pink</v>
      </c>
      <c r="I851" s="0" t="str">
        <f aca="false">VLOOKUP(F851,製造国!$A$1:$B$6,2,FALSE())</f>
        <v>ポルトガル</v>
      </c>
      <c r="J851" s="0" t="n">
        <f aca="false">VLOOKUP(B851,価格!$A$1:$B$75,2,FALSE())*売上!C851</f>
        <v>9000</v>
      </c>
    </row>
    <row r="852" customFormat="false" ht="11.25" hidden="false" customHeight="false" outlineLevel="0" collapsed="false">
      <c r="A852" s="22" t="n">
        <v>37760</v>
      </c>
      <c r="B852" s="0" t="s">
        <v>77</v>
      </c>
      <c r="C852" s="0" t="n">
        <v>1</v>
      </c>
      <c r="D852" s="19" t="str">
        <f aca="false">RIGHT(B852,1)</f>
        <v>3</v>
      </c>
      <c r="E852" s="19" t="str">
        <f aca="false">MID(B852,3,1)</f>
        <v>4</v>
      </c>
      <c r="F852" s="19" t="str">
        <f aca="false">LEFT(B852,2)</f>
        <v>Po</v>
      </c>
      <c r="G852" s="0" t="str">
        <f aca="false">VLOOKUP(D852,サイズ!$A$1:$B$3,2,FALSE())</f>
        <v>small</v>
      </c>
      <c r="H852" s="23" t="str">
        <f aca="false">VLOOKUP(E852,色!$A$1:$B$5,2,FALSE())</f>
        <v>black</v>
      </c>
      <c r="I852" s="0" t="str">
        <f aca="false">VLOOKUP(F852,製造国!$A$1:$B$6,2,FALSE())</f>
        <v>ポルトガル</v>
      </c>
      <c r="J852" s="0" t="n">
        <f aca="false">VLOOKUP(B852,価格!$A$1:$B$75,2,FALSE())*売上!C852</f>
        <v>17000</v>
      </c>
    </row>
    <row r="853" customFormat="false" ht="11.25" hidden="false" customHeight="false" outlineLevel="0" collapsed="false">
      <c r="A853" s="22" t="n">
        <v>37760</v>
      </c>
      <c r="B853" s="0" t="s">
        <v>61</v>
      </c>
      <c r="C853" s="0" t="n">
        <v>1</v>
      </c>
      <c r="D853" s="19" t="str">
        <f aca="false">RIGHT(B853,1)</f>
        <v>2</v>
      </c>
      <c r="E853" s="19" t="str">
        <f aca="false">MID(B853,3,1)</f>
        <v>2</v>
      </c>
      <c r="F853" s="19" t="str">
        <f aca="false">LEFT(B853,2)</f>
        <v>Fr</v>
      </c>
      <c r="G853" s="0" t="str">
        <f aca="false">VLOOKUP(D853,サイズ!$A$1:$B$3,2,FALSE())</f>
        <v>nomal</v>
      </c>
      <c r="H853" s="23" t="str">
        <f aca="false">VLOOKUP(E853,色!$A$1:$B$5,2,FALSE())</f>
        <v>red</v>
      </c>
      <c r="I853" s="0" t="str">
        <f aca="false">VLOOKUP(F853,製造国!$A$1:$B$6,2,FALSE())</f>
        <v>フランス</v>
      </c>
      <c r="J853" s="0" t="n">
        <f aca="false">VLOOKUP(B853,価格!$A$1:$B$75,2,FALSE())*売上!C853</f>
        <v>33000</v>
      </c>
    </row>
    <row r="854" customFormat="false" ht="11.25" hidden="false" customHeight="false" outlineLevel="0" collapsed="false">
      <c r="A854" s="22" t="n">
        <v>37760</v>
      </c>
      <c r="B854" s="0" t="s">
        <v>82</v>
      </c>
      <c r="C854" s="0" t="n">
        <v>1</v>
      </c>
      <c r="D854" s="19" t="str">
        <f aca="false">RIGHT(B854,1)</f>
        <v>1</v>
      </c>
      <c r="E854" s="19" t="str">
        <f aca="false">MID(B854,3,1)</f>
        <v>3</v>
      </c>
      <c r="F854" s="19" t="str">
        <f aca="false">LEFT(B854,2)</f>
        <v>Ge</v>
      </c>
      <c r="G854" s="0" t="str">
        <f aca="false">VLOOKUP(D854,サイズ!$A$1:$B$3,2,FALSE())</f>
        <v>big</v>
      </c>
      <c r="H854" s="23" t="str">
        <f aca="false">VLOOKUP(E854,色!$A$1:$B$5,2,FALSE())</f>
        <v>pink</v>
      </c>
      <c r="I854" s="0" t="str">
        <f aca="false">VLOOKUP(F854,製造国!$A$1:$B$6,2,FALSE())</f>
        <v>ドイツ</v>
      </c>
      <c r="J854" s="0" t="n">
        <f aca="false">VLOOKUP(B854,価格!$A$1:$B$75,2,FALSE())*売上!C854</f>
        <v>10000</v>
      </c>
    </row>
    <row r="855" customFormat="false" ht="11.25" hidden="false" customHeight="false" outlineLevel="0" collapsed="false">
      <c r="A855" s="22" t="n">
        <v>37760</v>
      </c>
      <c r="B855" s="0" t="s">
        <v>68</v>
      </c>
      <c r="C855" s="0" t="n">
        <v>1</v>
      </c>
      <c r="D855" s="19" t="str">
        <f aca="false">RIGHT(B855,1)</f>
        <v>1</v>
      </c>
      <c r="E855" s="19" t="str">
        <f aca="false">MID(B855,3,1)</f>
        <v>4</v>
      </c>
      <c r="F855" s="19" t="str">
        <f aca="false">LEFT(B855,2)</f>
        <v>Fr</v>
      </c>
      <c r="G855" s="0" t="str">
        <f aca="false">VLOOKUP(D855,サイズ!$A$1:$B$3,2,FALSE())</f>
        <v>big</v>
      </c>
      <c r="H855" s="23" t="str">
        <f aca="false">VLOOKUP(E855,色!$A$1:$B$5,2,FALSE())</f>
        <v>black</v>
      </c>
      <c r="I855" s="0" t="str">
        <f aca="false">VLOOKUP(F855,製造国!$A$1:$B$6,2,FALSE())</f>
        <v>フランス</v>
      </c>
      <c r="J855" s="0" t="n">
        <f aca="false">VLOOKUP(B855,価格!$A$1:$B$75,2,FALSE())*売上!C855</f>
        <v>25000</v>
      </c>
    </row>
    <row r="856" customFormat="false" ht="11.25" hidden="false" customHeight="false" outlineLevel="0" collapsed="false">
      <c r="A856" s="22" t="n">
        <v>37760</v>
      </c>
      <c r="B856" s="0" t="s">
        <v>76</v>
      </c>
      <c r="C856" s="0" t="n">
        <v>1</v>
      </c>
      <c r="D856" s="19" t="str">
        <f aca="false">RIGHT(B856,1)</f>
        <v>2</v>
      </c>
      <c r="E856" s="19" t="str">
        <f aca="false">MID(B856,3,1)</f>
        <v>3</v>
      </c>
      <c r="F856" s="19" t="str">
        <f aca="false">LEFT(B856,2)</f>
        <v>Po</v>
      </c>
      <c r="G856" s="0" t="str">
        <f aca="false">VLOOKUP(D856,サイズ!$A$1:$B$3,2,FALSE())</f>
        <v>nomal</v>
      </c>
      <c r="H856" s="23" t="str">
        <f aca="false">VLOOKUP(E856,色!$A$1:$B$5,2,FALSE())</f>
        <v>pink</v>
      </c>
      <c r="I856" s="0" t="str">
        <f aca="false">VLOOKUP(F856,製造国!$A$1:$B$6,2,FALSE())</f>
        <v>ポルトガル</v>
      </c>
      <c r="J856" s="0" t="n">
        <f aca="false">VLOOKUP(B856,価格!$A$1:$B$75,2,FALSE())*売上!C856</f>
        <v>9000</v>
      </c>
    </row>
    <row r="857" customFormat="false" ht="11.25" hidden="false" customHeight="false" outlineLevel="0" collapsed="false">
      <c r="A857" s="22" t="n">
        <v>37760</v>
      </c>
      <c r="B857" s="0" t="s">
        <v>27</v>
      </c>
      <c r="C857" s="0" t="n">
        <v>1</v>
      </c>
      <c r="D857" s="19" t="str">
        <f aca="false">RIGHT(B857,1)</f>
        <v>2</v>
      </c>
      <c r="E857" s="19" t="str">
        <f aca="false">MID(B857,3,1)</f>
        <v>2</v>
      </c>
      <c r="F857" s="19" t="str">
        <f aca="false">LEFT(B857,2)</f>
        <v>Uk</v>
      </c>
      <c r="G857" s="0" t="str">
        <f aca="false">VLOOKUP(D857,サイズ!$A$1:$B$3,2,FALSE())</f>
        <v>nomal</v>
      </c>
      <c r="H857" s="23" t="str">
        <f aca="false">VLOOKUP(E857,色!$A$1:$B$5,2,FALSE())</f>
        <v>red</v>
      </c>
      <c r="I857" s="0" t="str">
        <f aca="false">VLOOKUP(F857,製造国!$A$1:$B$6,2,FALSE())</f>
        <v>イギリス</v>
      </c>
      <c r="J857" s="0" t="n">
        <f aca="false">VLOOKUP(B857,価格!$A$1:$B$75,2,FALSE())*売上!C857</f>
        <v>47000</v>
      </c>
    </row>
    <row r="858" customFormat="false" ht="11.25" hidden="false" customHeight="false" outlineLevel="0" collapsed="false">
      <c r="A858" s="22" t="n">
        <v>37760</v>
      </c>
      <c r="B858" s="0" t="s">
        <v>27</v>
      </c>
      <c r="C858" s="0" t="n">
        <v>1</v>
      </c>
      <c r="D858" s="19" t="str">
        <f aca="false">RIGHT(B858,1)</f>
        <v>2</v>
      </c>
      <c r="E858" s="19" t="str">
        <f aca="false">MID(B858,3,1)</f>
        <v>2</v>
      </c>
      <c r="F858" s="19" t="str">
        <f aca="false">LEFT(B858,2)</f>
        <v>Uk</v>
      </c>
      <c r="G858" s="0" t="str">
        <f aca="false">VLOOKUP(D858,サイズ!$A$1:$B$3,2,FALSE())</f>
        <v>nomal</v>
      </c>
      <c r="H858" s="23" t="str">
        <f aca="false">VLOOKUP(E858,色!$A$1:$B$5,2,FALSE())</f>
        <v>red</v>
      </c>
      <c r="I858" s="0" t="str">
        <f aca="false">VLOOKUP(F858,製造国!$A$1:$B$6,2,FALSE())</f>
        <v>イギリス</v>
      </c>
      <c r="J858" s="0" t="n">
        <f aca="false">VLOOKUP(B858,価格!$A$1:$B$75,2,FALSE())*売上!C858</f>
        <v>47000</v>
      </c>
    </row>
    <row r="859" customFormat="false" ht="11.25" hidden="false" customHeight="false" outlineLevel="0" collapsed="false">
      <c r="A859" s="22" t="n">
        <v>37760</v>
      </c>
      <c r="B859" s="0" t="s">
        <v>48</v>
      </c>
      <c r="C859" s="0" t="n">
        <v>1</v>
      </c>
      <c r="D859" s="19" t="str">
        <f aca="false">RIGHT(B859,1)</f>
        <v>2</v>
      </c>
      <c r="E859" s="19" t="str">
        <f aca="false">MID(B859,3,1)</f>
        <v>5</v>
      </c>
      <c r="F859" s="19" t="str">
        <f aca="false">LEFT(B859,2)</f>
        <v>Po</v>
      </c>
      <c r="G859" s="0" t="str">
        <f aca="false">VLOOKUP(D859,サイズ!$A$1:$B$3,2,FALSE())</f>
        <v>nomal</v>
      </c>
      <c r="H859" s="23" t="str">
        <f aca="false">VLOOKUP(E859,色!$A$1:$B$5,2,FALSE())</f>
        <v>green</v>
      </c>
      <c r="I859" s="0" t="str">
        <f aca="false">VLOOKUP(F859,製造国!$A$1:$B$6,2,FALSE())</f>
        <v>ポルトガル</v>
      </c>
      <c r="J859" s="0" t="n">
        <f aca="false">VLOOKUP(B859,価格!$A$1:$B$75,2,FALSE())*売上!C859</f>
        <v>19000</v>
      </c>
    </row>
    <row r="860" customFormat="false" ht="11.25" hidden="false" customHeight="false" outlineLevel="0" collapsed="false">
      <c r="A860" s="22" t="n">
        <v>37760</v>
      </c>
      <c r="B860" s="0" t="s">
        <v>30</v>
      </c>
      <c r="C860" s="0" t="n">
        <v>1</v>
      </c>
      <c r="D860" s="19" t="str">
        <f aca="false">RIGHT(B860,1)</f>
        <v>1</v>
      </c>
      <c r="E860" s="19" t="str">
        <f aca="false">MID(B860,3,1)</f>
        <v>5</v>
      </c>
      <c r="F860" s="19" t="str">
        <f aca="false">LEFT(B860,2)</f>
        <v>Ge</v>
      </c>
      <c r="G860" s="0" t="str">
        <f aca="false">VLOOKUP(D860,サイズ!$A$1:$B$3,2,FALSE())</f>
        <v>big</v>
      </c>
      <c r="H860" s="23" t="str">
        <f aca="false">VLOOKUP(E860,色!$A$1:$B$5,2,FALSE())</f>
        <v>green</v>
      </c>
      <c r="I860" s="0" t="str">
        <f aca="false">VLOOKUP(F860,製造国!$A$1:$B$6,2,FALSE())</f>
        <v>ドイツ</v>
      </c>
      <c r="J860" s="0" t="n">
        <f aca="false">VLOOKUP(B860,価格!$A$1:$B$75,2,FALSE())*売上!C860</f>
        <v>24000</v>
      </c>
    </row>
    <row r="861" customFormat="false" ht="11.25" hidden="false" customHeight="false" outlineLevel="0" collapsed="false">
      <c r="A861" s="22" t="n">
        <v>37760</v>
      </c>
      <c r="B861" s="0" t="s">
        <v>22</v>
      </c>
      <c r="C861" s="0" t="n">
        <v>1</v>
      </c>
      <c r="D861" s="19" t="str">
        <f aca="false">RIGHT(B861,1)</f>
        <v>3</v>
      </c>
      <c r="E861" s="19" t="str">
        <f aca="false">MID(B861,3,1)</f>
        <v>2</v>
      </c>
      <c r="F861" s="19" t="str">
        <f aca="false">LEFT(B861,2)</f>
        <v>Uk</v>
      </c>
      <c r="G861" s="0" t="str">
        <f aca="false">VLOOKUP(D861,サイズ!$A$1:$B$3,2,FALSE())</f>
        <v>small</v>
      </c>
      <c r="H861" s="23" t="str">
        <f aca="false">VLOOKUP(E861,色!$A$1:$B$5,2,FALSE())</f>
        <v>red</v>
      </c>
      <c r="I861" s="0" t="str">
        <f aca="false">VLOOKUP(F861,製造国!$A$1:$B$6,2,FALSE())</f>
        <v>イギリス</v>
      </c>
      <c r="J861" s="0" t="n">
        <f aca="false">VLOOKUP(B861,価格!$A$1:$B$75,2,FALSE())*売上!C861</f>
        <v>39000</v>
      </c>
    </row>
    <row r="862" customFormat="false" ht="11.25" hidden="false" customHeight="false" outlineLevel="0" collapsed="false">
      <c r="A862" s="22" t="n">
        <v>37760</v>
      </c>
      <c r="B862" s="0" t="s">
        <v>38</v>
      </c>
      <c r="C862" s="0" t="n">
        <v>1</v>
      </c>
      <c r="D862" s="19" t="str">
        <f aca="false">RIGHT(B862,1)</f>
        <v>3</v>
      </c>
      <c r="E862" s="19" t="str">
        <f aca="false">MID(B862,3,1)</f>
        <v>3</v>
      </c>
      <c r="F862" s="19" t="str">
        <f aca="false">LEFT(B862,2)</f>
        <v>Uk</v>
      </c>
      <c r="G862" s="0" t="str">
        <f aca="false">VLOOKUP(D862,サイズ!$A$1:$B$3,2,FALSE())</f>
        <v>small</v>
      </c>
      <c r="H862" s="23" t="str">
        <f aca="false">VLOOKUP(E862,色!$A$1:$B$5,2,FALSE())</f>
        <v>pink</v>
      </c>
      <c r="I862" s="0" t="str">
        <f aca="false">VLOOKUP(F862,製造国!$A$1:$B$6,2,FALSE())</f>
        <v>イギリス</v>
      </c>
      <c r="J862" s="0" t="n">
        <f aca="false">VLOOKUP(B862,価格!$A$1:$B$75,2,FALSE())*売上!C862</f>
        <v>8000</v>
      </c>
    </row>
    <row r="863" customFormat="false" ht="11.25" hidden="false" customHeight="false" outlineLevel="0" collapsed="false">
      <c r="A863" s="22" t="n">
        <v>37761</v>
      </c>
      <c r="B863" s="0" t="s">
        <v>72</v>
      </c>
      <c r="C863" s="0" t="n">
        <v>1</v>
      </c>
      <c r="D863" s="19" t="str">
        <f aca="false">RIGHT(B863,1)</f>
        <v>1</v>
      </c>
      <c r="E863" s="19" t="str">
        <f aca="false">MID(B863,3,1)</f>
        <v>4</v>
      </c>
      <c r="F863" s="19" t="str">
        <f aca="false">LEFT(B863,2)</f>
        <v>Ja</v>
      </c>
      <c r="G863" s="0" t="str">
        <f aca="false">VLOOKUP(D863,サイズ!$A$1:$B$3,2,FALSE())</f>
        <v>big</v>
      </c>
      <c r="H863" s="23" t="str">
        <f aca="false">VLOOKUP(E863,色!$A$1:$B$5,2,FALSE())</f>
        <v>black</v>
      </c>
      <c r="I863" s="0" t="str">
        <f aca="false">VLOOKUP(F863,製造国!$A$1:$B$6,2,FALSE())</f>
        <v>日本</v>
      </c>
      <c r="J863" s="0" t="n">
        <f aca="false">VLOOKUP(B863,価格!$A$1:$B$75,2,FALSE())*売上!C863</f>
        <v>17000</v>
      </c>
    </row>
    <row r="864" customFormat="false" ht="11.25" hidden="false" customHeight="false" outlineLevel="0" collapsed="false">
      <c r="A864" s="22" t="n">
        <v>37761</v>
      </c>
      <c r="B864" s="0" t="s">
        <v>74</v>
      </c>
      <c r="C864" s="0" t="n">
        <v>1</v>
      </c>
      <c r="D864" s="19" t="str">
        <f aca="false">RIGHT(B864,1)</f>
        <v>2</v>
      </c>
      <c r="E864" s="19" t="str">
        <f aca="false">MID(B864,3,1)</f>
        <v>2</v>
      </c>
      <c r="F864" s="19" t="str">
        <f aca="false">LEFT(B864,2)</f>
        <v>Ge</v>
      </c>
      <c r="G864" s="0" t="str">
        <f aca="false">VLOOKUP(D864,サイズ!$A$1:$B$3,2,FALSE())</f>
        <v>nomal</v>
      </c>
      <c r="H864" s="23" t="str">
        <f aca="false">VLOOKUP(E864,色!$A$1:$B$5,2,FALSE())</f>
        <v>red</v>
      </c>
      <c r="I864" s="0" t="str">
        <f aca="false">VLOOKUP(F864,製造国!$A$1:$B$6,2,FALSE())</f>
        <v>ドイツ</v>
      </c>
      <c r="J864" s="0" t="n">
        <f aca="false">VLOOKUP(B864,価格!$A$1:$B$75,2,FALSE())*売上!C864</f>
        <v>39000</v>
      </c>
    </row>
    <row r="865" customFormat="false" ht="11.25" hidden="false" customHeight="false" outlineLevel="0" collapsed="false">
      <c r="A865" s="22" t="n">
        <v>37761</v>
      </c>
      <c r="B865" s="0" t="s">
        <v>59</v>
      </c>
      <c r="C865" s="0" t="n">
        <v>1</v>
      </c>
      <c r="D865" s="19" t="str">
        <f aca="false">RIGHT(B865,1)</f>
        <v>1</v>
      </c>
      <c r="E865" s="19" t="str">
        <f aca="false">MID(B865,3,1)</f>
        <v>2</v>
      </c>
      <c r="F865" s="19" t="str">
        <f aca="false">LEFT(B865,2)</f>
        <v>Uk</v>
      </c>
      <c r="G865" s="0" t="str">
        <f aca="false">VLOOKUP(D865,サイズ!$A$1:$B$3,2,FALSE())</f>
        <v>big</v>
      </c>
      <c r="H865" s="23" t="str">
        <f aca="false">VLOOKUP(E865,色!$A$1:$B$5,2,FALSE())</f>
        <v>red</v>
      </c>
      <c r="I865" s="0" t="str">
        <f aca="false">VLOOKUP(F865,製造国!$A$1:$B$6,2,FALSE())</f>
        <v>イギリス</v>
      </c>
      <c r="J865" s="0" t="n">
        <f aca="false">VLOOKUP(B865,価格!$A$1:$B$75,2,FALSE())*売上!C865</f>
        <v>49000</v>
      </c>
    </row>
    <row r="866" customFormat="false" ht="11.25" hidden="false" customHeight="false" outlineLevel="0" collapsed="false">
      <c r="A866" s="22" t="n">
        <v>37761</v>
      </c>
      <c r="B866" s="0" t="s">
        <v>84</v>
      </c>
      <c r="C866" s="0" t="n">
        <v>1</v>
      </c>
      <c r="D866" s="19" t="str">
        <f aca="false">RIGHT(B866,1)</f>
        <v>2</v>
      </c>
      <c r="E866" s="19" t="str">
        <f aca="false">MID(B866,3,1)</f>
        <v>2</v>
      </c>
      <c r="F866" s="19" t="str">
        <f aca="false">LEFT(B866,2)</f>
        <v>Ja</v>
      </c>
      <c r="G866" s="0" t="str">
        <f aca="false">VLOOKUP(D866,サイズ!$A$1:$B$3,2,FALSE())</f>
        <v>nomal</v>
      </c>
      <c r="H866" s="23" t="str">
        <f aca="false">VLOOKUP(E866,色!$A$1:$B$5,2,FALSE())</f>
        <v>red</v>
      </c>
      <c r="I866" s="0" t="str">
        <f aca="false">VLOOKUP(F866,製造国!$A$1:$B$6,2,FALSE())</f>
        <v>日本</v>
      </c>
      <c r="J866" s="0" t="n">
        <f aca="false">VLOOKUP(B866,価格!$A$1:$B$75,2,FALSE())*売上!C866</f>
        <v>25000</v>
      </c>
    </row>
    <row r="867" customFormat="false" ht="11.25" hidden="false" customHeight="false" outlineLevel="0" collapsed="false">
      <c r="A867" s="22" t="n">
        <v>37761</v>
      </c>
      <c r="B867" s="0" t="s">
        <v>64</v>
      </c>
      <c r="C867" s="0" t="n">
        <v>1</v>
      </c>
      <c r="D867" s="19" t="str">
        <f aca="false">RIGHT(B867,1)</f>
        <v>1</v>
      </c>
      <c r="E867" s="19" t="str">
        <f aca="false">MID(B867,3,1)</f>
        <v>4</v>
      </c>
      <c r="F867" s="19" t="str">
        <f aca="false">LEFT(B867,2)</f>
        <v>It</v>
      </c>
      <c r="G867" s="0" t="str">
        <f aca="false">VLOOKUP(D867,サイズ!$A$1:$B$3,2,FALSE())</f>
        <v>big</v>
      </c>
      <c r="H867" s="23" t="str">
        <f aca="false">VLOOKUP(E867,色!$A$1:$B$5,2,FALSE())</f>
        <v>black</v>
      </c>
      <c r="I867" s="0" t="str">
        <f aca="false">VLOOKUP(F867,製造国!$A$1:$B$6,2,FALSE())</f>
        <v>イタリア</v>
      </c>
      <c r="J867" s="0" t="n">
        <f aca="false">VLOOKUP(B867,価格!$A$1:$B$75,2,FALSE())*売上!C867</f>
        <v>25000</v>
      </c>
    </row>
    <row r="868" customFormat="false" ht="11.25" hidden="false" customHeight="false" outlineLevel="0" collapsed="false">
      <c r="A868" s="22" t="n">
        <v>37761</v>
      </c>
      <c r="B868" s="0" t="s">
        <v>83</v>
      </c>
      <c r="C868" s="0" t="n">
        <v>1</v>
      </c>
      <c r="D868" s="19" t="str">
        <f aca="false">RIGHT(B868,1)</f>
        <v>3</v>
      </c>
      <c r="E868" s="19" t="str">
        <f aca="false">MID(B868,3,1)</f>
        <v>2</v>
      </c>
      <c r="F868" s="19" t="str">
        <f aca="false">LEFT(B868,2)</f>
        <v>It</v>
      </c>
      <c r="G868" s="0" t="str">
        <f aca="false">VLOOKUP(D868,サイズ!$A$1:$B$3,2,FALSE())</f>
        <v>small</v>
      </c>
      <c r="H868" s="23" t="str">
        <f aca="false">VLOOKUP(E868,色!$A$1:$B$5,2,FALSE())</f>
        <v>red</v>
      </c>
      <c r="I868" s="0" t="str">
        <f aca="false">VLOOKUP(F868,製造国!$A$1:$B$6,2,FALSE())</f>
        <v>イタリア</v>
      </c>
      <c r="J868" s="0" t="n">
        <f aca="false">VLOOKUP(B868,価格!$A$1:$B$75,2,FALSE())*売上!C868</f>
        <v>25000</v>
      </c>
    </row>
    <row r="869" customFormat="false" ht="11.25" hidden="false" customHeight="false" outlineLevel="0" collapsed="false">
      <c r="A869" s="22" t="n">
        <v>37761</v>
      </c>
      <c r="B869" s="0" t="s">
        <v>63</v>
      </c>
      <c r="C869" s="0" t="n">
        <v>1</v>
      </c>
      <c r="D869" s="19" t="str">
        <f aca="false">RIGHT(B869,1)</f>
        <v>1</v>
      </c>
      <c r="E869" s="19" t="str">
        <f aca="false">MID(B869,3,1)</f>
        <v>3</v>
      </c>
      <c r="F869" s="19" t="str">
        <f aca="false">LEFT(B869,2)</f>
        <v>Po</v>
      </c>
      <c r="G869" s="0" t="str">
        <f aca="false">VLOOKUP(D869,サイズ!$A$1:$B$3,2,FALSE())</f>
        <v>big</v>
      </c>
      <c r="H869" s="23" t="str">
        <f aca="false">VLOOKUP(E869,色!$A$1:$B$5,2,FALSE())</f>
        <v>pink</v>
      </c>
      <c r="I869" s="0" t="str">
        <f aca="false">VLOOKUP(F869,製造国!$A$1:$B$6,2,FALSE())</f>
        <v>ポルトガル</v>
      </c>
      <c r="J869" s="0" t="n">
        <f aca="false">VLOOKUP(B869,価格!$A$1:$B$75,2,FALSE())*売上!C869</f>
        <v>14000</v>
      </c>
    </row>
    <row r="870" customFormat="false" ht="11.25" hidden="false" customHeight="false" outlineLevel="0" collapsed="false">
      <c r="A870" s="22" t="n">
        <v>37761</v>
      </c>
      <c r="B870" s="0" t="s">
        <v>59</v>
      </c>
      <c r="C870" s="0" t="n">
        <v>1</v>
      </c>
      <c r="D870" s="19" t="str">
        <f aca="false">RIGHT(B870,1)</f>
        <v>1</v>
      </c>
      <c r="E870" s="19" t="str">
        <f aca="false">MID(B870,3,1)</f>
        <v>2</v>
      </c>
      <c r="F870" s="19" t="str">
        <f aca="false">LEFT(B870,2)</f>
        <v>Uk</v>
      </c>
      <c r="G870" s="0" t="str">
        <f aca="false">VLOOKUP(D870,サイズ!$A$1:$B$3,2,FALSE())</f>
        <v>big</v>
      </c>
      <c r="H870" s="23" t="str">
        <f aca="false">VLOOKUP(E870,色!$A$1:$B$5,2,FALSE())</f>
        <v>red</v>
      </c>
      <c r="I870" s="0" t="str">
        <f aca="false">VLOOKUP(F870,製造国!$A$1:$B$6,2,FALSE())</f>
        <v>イギリス</v>
      </c>
      <c r="J870" s="0" t="n">
        <f aca="false">VLOOKUP(B870,価格!$A$1:$B$75,2,FALSE())*売上!C870</f>
        <v>49000</v>
      </c>
    </row>
    <row r="871" customFormat="false" ht="11.25" hidden="false" customHeight="false" outlineLevel="0" collapsed="false">
      <c r="A871" s="22" t="n">
        <v>37761</v>
      </c>
      <c r="B871" s="0" t="s">
        <v>62</v>
      </c>
      <c r="C871" s="0" t="n">
        <v>1</v>
      </c>
      <c r="D871" s="19" t="str">
        <f aca="false">RIGHT(B871,1)</f>
        <v>1</v>
      </c>
      <c r="E871" s="19" t="str">
        <f aca="false">MID(B871,3,1)</f>
        <v>5</v>
      </c>
      <c r="F871" s="19" t="str">
        <f aca="false">LEFT(B871,2)</f>
        <v>Ja</v>
      </c>
      <c r="G871" s="0" t="str">
        <f aca="false">VLOOKUP(D871,サイズ!$A$1:$B$3,2,FALSE())</f>
        <v>big</v>
      </c>
      <c r="H871" s="23" t="str">
        <f aca="false">VLOOKUP(E871,色!$A$1:$B$5,2,FALSE())</f>
        <v>green</v>
      </c>
      <c r="I871" s="0" t="str">
        <f aca="false">VLOOKUP(F871,製造国!$A$1:$B$6,2,FALSE())</f>
        <v>日本</v>
      </c>
      <c r="J871" s="0" t="n">
        <f aca="false">VLOOKUP(B871,価格!$A$1:$B$75,2,FALSE())*売上!C871</f>
        <v>11000</v>
      </c>
    </row>
    <row r="872" customFormat="false" ht="11.25" hidden="false" customHeight="false" outlineLevel="0" collapsed="false">
      <c r="A872" s="22" t="n">
        <v>37762</v>
      </c>
      <c r="B872" s="0" t="s">
        <v>21</v>
      </c>
      <c r="C872" s="0" t="n">
        <v>1</v>
      </c>
      <c r="D872" s="19" t="str">
        <f aca="false">RIGHT(B872,1)</f>
        <v>1</v>
      </c>
      <c r="E872" s="19" t="str">
        <f aca="false">MID(B872,3,1)</f>
        <v>1</v>
      </c>
      <c r="F872" s="19" t="str">
        <f aca="false">LEFT(B872,2)</f>
        <v>It</v>
      </c>
      <c r="G872" s="0" t="str">
        <f aca="false">VLOOKUP(D872,サイズ!$A$1:$B$3,2,FALSE())</f>
        <v>big</v>
      </c>
      <c r="H872" s="23" t="str">
        <f aca="false">VLOOKUP(E872,色!$A$1:$B$5,2,FALSE())</f>
        <v>blue</v>
      </c>
      <c r="I872" s="0" t="str">
        <f aca="false">VLOOKUP(F872,製造国!$A$1:$B$6,2,FALSE())</f>
        <v>イタリア</v>
      </c>
      <c r="J872" s="0" t="n">
        <f aca="false">VLOOKUP(B872,価格!$A$1:$B$75,2,FALSE())*売上!C872</f>
        <v>29000</v>
      </c>
    </row>
    <row r="873" customFormat="false" ht="11.25" hidden="false" customHeight="false" outlineLevel="0" collapsed="false">
      <c r="A873" s="22" t="n">
        <v>37762</v>
      </c>
      <c r="B873" s="0" t="s">
        <v>65</v>
      </c>
      <c r="C873" s="0" t="n">
        <v>1</v>
      </c>
      <c r="D873" s="19" t="str">
        <f aca="false">RIGHT(B873,1)</f>
        <v>1</v>
      </c>
      <c r="E873" s="19" t="str">
        <f aca="false">MID(B873,3,1)</f>
        <v>5</v>
      </c>
      <c r="F873" s="19" t="str">
        <f aca="false">LEFT(B873,2)</f>
        <v>Po</v>
      </c>
      <c r="G873" s="0" t="str">
        <f aca="false">VLOOKUP(D873,サイズ!$A$1:$B$3,2,FALSE())</f>
        <v>big</v>
      </c>
      <c r="H873" s="23" t="str">
        <f aca="false">VLOOKUP(E873,色!$A$1:$B$5,2,FALSE())</f>
        <v>green</v>
      </c>
      <c r="I873" s="0" t="str">
        <f aca="false">VLOOKUP(F873,製造国!$A$1:$B$6,2,FALSE())</f>
        <v>ポルトガル</v>
      </c>
      <c r="J873" s="0" t="n">
        <f aca="false">VLOOKUP(B873,価格!$A$1:$B$75,2,FALSE())*売上!C873</f>
        <v>22000</v>
      </c>
    </row>
    <row r="874" customFormat="false" ht="11.25" hidden="false" customHeight="false" outlineLevel="0" collapsed="false">
      <c r="A874" s="22" t="n">
        <v>37762</v>
      </c>
      <c r="B874" s="0" t="s">
        <v>77</v>
      </c>
      <c r="C874" s="0" t="n">
        <v>1</v>
      </c>
      <c r="D874" s="19" t="str">
        <f aca="false">RIGHT(B874,1)</f>
        <v>3</v>
      </c>
      <c r="E874" s="19" t="str">
        <f aca="false">MID(B874,3,1)</f>
        <v>4</v>
      </c>
      <c r="F874" s="19" t="str">
        <f aca="false">LEFT(B874,2)</f>
        <v>Po</v>
      </c>
      <c r="G874" s="0" t="str">
        <f aca="false">VLOOKUP(D874,サイズ!$A$1:$B$3,2,FALSE())</f>
        <v>small</v>
      </c>
      <c r="H874" s="23" t="str">
        <f aca="false">VLOOKUP(E874,色!$A$1:$B$5,2,FALSE())</f>
        <v>black</v>
      </c>
      <c r="I874" s="0" t="str">
        <f aca="false">VLOOKUP(F874,製造国!$A$1:$B$6,2,FALSE())</f>
        <v>ポルトガル</v>
      </c>
      <c r="J874" s="0" t="n">
        <f aca="false">VLOOKUP(B874,価格!$A$1:$B$75,2,FALSE())*売上!C874</f>
        <v>17000</v>
      </c>
    </row>
    <row r="875" customFormat="false" ht="11.25" hidden="false" customHeight="false" outlineLevel="0" collapsed="false">
      <c r="A875" s="22" t="n">
        <v>37762</v>
      </c>
      <c r="B875" s="0" t="s">
        <v>33</v>
      </c>
      <c r="C875" s="0" t="n">
        <v>1</v>
      </c>
      <c r="D875" s="19" t="str">
        <f aca="false">RIGHT(B875,1)</f>
        <v>1</v>
      </c>
      <c r="E875" s="19" t="str">
        <f aca="false">MID(B875,3,1)</f>
        <v>1</v>
      </c>
      <c r="F875" s="19" t="str">
        <f aca="false">LEFT(B875,2)</f>
        <v>Uk</v>
      </c>
      <c r="G875" s="0" t="str">
        <f aca="false">VLOOKUP(D875,サイズ!$A$1:$B$3,2,FALSE())</f>
        <v>big</v>
      </c>
      <c r="H875" s="23" t="str">
        <f aca="false">VLOOKUP(E875,色!$A$1:$B$5,2,FALSE())</f>
        <v>blue</v>
      </c>
      <c r="I875" s="0" t="str">
        <f aca="false">VLOOKUP(F875,製造国!$A$1:$B$6,2,FALSE())</f>
        <v>イギリス</v>
      </c>
      <c r="J875" s="0" t="n">
        <f aca="false">VLOOKUP(B875,価格!$A$1:$B$75,2,FALSE())*売上!C875</f>
        <v>33000</v>
      </c>
    </row>
    <row r="876" customFormat="false" ht="11.25" hidden="false" customHeight="false" outlineLevel="0" collapsed="false">
      <c r="A876" s="22" t="n">
        <v>37762</v>
      </c>
      <c r="B876" s="0" t="s">
        <v>61</v>
      </c>
      <c r="C876" s="0" t="n">
        <v>1</v>
      </c>
      <c r="D876" s="19" t="str">
        <f aca="false">RIGHT(B876,1)</f>
        <v>2</v>
      </c>
      <c r="E876" s="19" t="str">
        <f aca="false">MID(B876,3,1)</f>
        <v>2</v>
      </c>
      <c r="F876" s="19" t="str">
        <f aca="false">LEFT(B876,2)</f>
        <v>Fr</v>
      </c>
      <c r="G876" s="0" t="str">
        <f aca="false">VLOOKUP(D876,サイズ!$A$1:$B$3,2,FALSE())</f>
        <v>nomal</v>
      </c>
      <c r="H876" s="23" t="str">
        <f aca="false">VLOOKUP(E876,色!$A$1:$B$5,2,FALSE())</f>
        <v>red</v>
      </c>
      <c r="I876" s="0" t="str">
        <f aca="false">VLOOKUP(F876,製造国!$A$1:$B$6,2,FALSE())</f>
        <v>フランス</v>
      </c>
      <c r="J876" s="0" t="n">
        <f aca="false">VLOOKUP(B876,価格!$A$1:$B$75,2,FALSE())*売上!C876</f>
        <v>33000</v>
      </c>
    </row>
    <row r="877" customFormat="false" ht="11.25" hidden="false" customHeight="false" outlineLevel="0" collapsed="false">
      <c r="A877" s="22" t="n">
        <v>37762</v>
      </c>
      <c r="B877" s="0" t="s">
        <v>20</v>
      </c>
      <c r="C877" s="0" t="n">
        <v>1</v>
      </c>
      <c r="D877" s="19" t="str">
        <f aca="false">RIGHT(B877,1)</f>
        <v>2</v>
      </c>
      <c r="E877" s="19" t="str">
        <f aca="false">MID(B877,3,1)</f>
        <v>4</v>
      </c>
      <c r="F877" s="19" t="str">
        <f aca="false">LEFT(B877,2)</f>
        <v>It</v>
      </c>
      <c r="G877" s="0" t="str">
        <f aca="false">VLOOKUP(D877,サイズ!$A$1:$B$3,2,FALSE())</f>
        <v>nomal</v>
      </c>
      <c r="H877" s="23" t="str">
        <f aca="false">VLOOKUP(E877,色!$A$1:$B$5,2,FALSE())</f>
        <v>black</v>
      </c>
      <c r="I877" s="0" t="str">
        <f aca="false">VLOOKUP(F877,製造国!$A$1:$B$6,2,FALSE())</f>
        <v>イタリア</v>
      </c>
      <c r="J877" s="0" t="n">
        <f aca="false">VLOOKUP(B877,価格!$A$1:$B$75,2,FALSE())*売上!C877</f>
        <v>22000</v>
      </c>
    </row>
    <row r="878" customFormat="false" ht="11.25" hidden="false" customHeight="false" outlineLevel="0" collapsed="false">
      <c r="A878" s="22" t="n">
        <v>37762</v>
      </c>
      <c r="B878" s="0" t="s">
        <v>32</v>
      </c>
      <c r="C878" s="0" t="n">
        <v>1</v>
      </c>
      <c r="D878" s="19" t="str">
        <f aca="false">RIGHT(B878,1)</f>
        <v>3</v>
      </c>
      <c r="E878" s="19" t="str">
        <f aca="false">MID(B878,3,1)</f>
        <v>5</v>
      </c>
      <c r="F878" s="19" t="str">
        <f aca="false">LEFT(B878,2)</f>
        <v>Uk</v>
      </c>
      <c r="G878" s="0" t="str">
        <f aca="false">VLOOKUP(D878,サイズ!$A$1:$B$3,2,FALSE())</f>
        <v>small</v>
      </c>
      <c r="H878" s="23" t="str">
        <f aca="false">VLOOKUP(E878,色!$A$1:$B$5,2,FALSE())</f>
        <v>green</v>
      </c>
      <c r="I878" s="0" t="str">
        <f aca="false">VLOOKUP(F878,製造国!$A$1:$B$6,2,FALSE())</f>
        <v>イギリス</v>
      </c>
      <c r="J878" s="0" t="n">
        <f aca="false">VLOOKUP(B878,価格!$A$1:$B$75,2,FALSE())*売上!C878</f>
        <v>19000</v>
      </c>
    </row>
    <row r="879" customFormat="false" ht="11.25" hidden="false" customHeight="false" outlineLevel="0" collapsed="false">
      <c r="A879" s="22" t="n">
        <v>37762</v>
      </c>
      <c r="B879" s="0" t="s">
        <v>80</v>
      </c>
      <c r="C879" s="0" t="n">
        <v>1</v>
      </c>
      <c r="D879" s="19" t="str">
        <f aca="false">RIGHT(B879,1)</f>
        <v>1</v>
      </c>
      <c r="E879" s="19" t="str">
        <f aca="false">MID(B879,3,1)</f>
        <v>3</v>
      </c>
      <c r="F879" s="19" t="str">
        <f aca="false">LEFT(B879,2)</f>
        <v>Uk</v>
      </c>
      <c r="G879" s="0" t="str">
        <f aca="false">VLOOKUP(D879,サイズ!$A$1:$B$3,2,FALSE())</f>
        <v>big</v>
      </c>
      <c r="H879" s="23" t="str">
        <f aca="false">VLOOKUP(E879,色!$A$1:$B$5,2,FALSE())</f>
        <v>pink</v>
      </c>
      <c r="I879" s="0" t="str">
        <f aca="false">VLOOKUP(F879,製造国!$A$1:$B$6,2,FALSE())</f>
        <v>イギリス</v>
      </c>
      <c r="J879" s="0" t="n">
        <f aca="false">VLOOKUP(B879,価格!$A$1:$B$75,2,FALSE())*売上!C879</f>
        <v>16000</v>
      </c>
    </row>
    <row r="880" customFormat="false" ht="11.25" hidden="false" customHeight="false" outlineLevel="0" collapsed="false">
      <c r="A880" s="22" t="n">
        <v>37763</v>
      </c>
      <c r="B880" s="0" t="s">
        <v>27</v>
      </c>
      <c r="C880" s="0" t="n">
        <v>1</v>
      </c>
      <c r="D880" s="19" t="str">
        <f aca="false">RIGHT(B880,1)</f>
        <v>2</v>
      </c>
      <c r="E880" s="19" t="str">
        <f aca="false">MID(B880,3,1)</f>
        <v>2</v>
      </c>
      <c r="F880" s="19" t="str">
        <f aca="false">LEFT(B880,2)</f>
        <v>Uk</v>
      </c>
      <c r="G880" s="0" t="str">
        <f aca="false">VLOOKUP(D880,サイズ!$A$1:$B$3,2,FALSE())</f>
        <v>nomal</v>
      </c>
      <c r="H880" s="23" t="str">
        <f aca="false">VLOOKUP(E880,色!$A$1:$B$5,2,FALSE())</f>
        <v>red</v>
      </c>
      <c r="I880" s="0" t="str">
        <f aca="false">VLOOKUP(F880,製造国!$A$1:$B$6,2,FALSE())</f>
        <v>イギリス</v>
      </c>
      <c r="J880" s="0" t="n">
        <f aca="false">VLOOKUP(B880,価格!$A$1:$B$75,2,FALSE())*売上!C880</f>
        <v>47000</v>
      </c>
    </row>
    <row r="881" customFormat="false" ht="11.25" hidden="false" customHeight="false" outlineLevel="0" collapsed="false">
      <c r="A881" s="22" t="n">
        <v>37763</v>
      </c>
      <c r="B881" s="0" t="s">
        <v>44</v>
      </c>
      <c r="C881" s="0" t="n">
        <v>1</v>
      </c>
      <c r="D881" s="19" t="str">
        <f aca="false">RIGHT(B881,1)</f>
        <v>3</v>
      </c>
      <c r="E881" s="19" t="str">
        <f aca="false">MID(B881,3,1)</f>
        <v>1</v>
      </c>
      <c r="F881" s="19" t="str">
        <f aca="false">LEFT(B881,2)</f>
        <v>Fr</v>
      </c>
      <c r="G881" s="0" t="str">
        <f aca="false">VLOOKUP(D881,サイズ!$A$1:$B$3,2,FALSE())</f>
        <v>small</v>
      </c>
      <c r="H881" s="23" t="str">
        <f aca="false">VLOOKUP(E881,色!$A$1:$B$5,2,FALSE())</f>
        <v>blue</v>
      </c>
      <c r="I881" s="0" t="str">
        <f aca="false">VLOOKUP(F881,製造国!$A$1:$B$6,2,FALSE())</f>
        <v>フランス</v>
      </c>
      <c r="J881" s="0" t="n">
        <f aca="false">VLOOKUP(B881,価格!$A$1:$B$75,2,FALSE())*売上!C881</f>
        <v>24000</v>
      </c>
    </row>
    <row r="882" customFormat="false" ht="11.25" hidden="false" customHeight="false" outlineLevel="0" collapsed="false">
      <c r="A882" s="22" t="n">
        <v>37763</v>
      </c>
      <c r="B882" s="0" t="s">
        <v>45</v>
      </c>
      <c r="C882" s="0" t="n">
        <v>1</v>
      </c>
      <c r="D882" s="19" t="str">
        <f aca="false">RIGHT(B882,1)</f>
        <v>1</v>
      </c>
      <c r="E882" s="19" t="str">
        <f aca="false">MID(B882,3,1)</f>
        <v>5</v>
      </c>
      <c r="F882" s="19" t="str">
        <f aca="false">LEFT(B882,2)</f>
        <v>It</v>
      </c>
      <c r="G882" s="0" t="str">
        <f aca="false">VLOOKUP(D882,サイズ!$A$1:$B$3,2,FALSE())</f>
        <v>big</v>
      </c>
      <c r="H882" s="23" t="str">
        <f aca="false">VLOOKUP(E882,色!$A$1:$B$5,2,FALSE())</f>
        <v>green</v>
      </c>
      <c r="I882" s="0" t="str">
        <f aca="false">VLOOKUP(F882,製造国!$A$1:$B$6,2,FALSE())</f>
        <v>イタリア</v>
      </c>
      <c r="J882" s="0" t="n">
        <f aca="false">VLOOKUP(B882,価格!$A$1:$B$75,2,FALSE())*売上!C882</f>
        <v>28000</v>
      </c>
    </row>
    <row r="883" customFormat="false" ht="11.25" hidden="false" customHeight="false" outlineLevel="0" collapsed="false">
      <c r="A883" s="22" t="n">
        <v>37763</v>
      </c>
      <c r="B883" s="0" t="s">
        <v>79</v>
      </c>
      <c r="C883" s="0" t="n">
        <v>1</v>
      </c>
      <c r="D883" s="19" t="str">
        <f aca="false">RIGHT(B883,1)</f>
        <v>3</v>
      </c>
      <c r="E883" s="19" t="str">
        <f aca="false">MID(B883,3,1)</f>
        <v>4</v>
      </c>
      <c r="F883" s="19" t="str">
        <f aca="false">LEFT(B883,2)</f>
        <v>It</v>
      </c>
      <c r="G883" s="0" t="str">
        <f aca="false">VLOOKUP(D883,サイズ!$A$1:$B$3,2,FALSE())</f>
        <v>small</v>
      </c>
      <c r="H883" s="23" t="str">
        <f aca="false">VLOOKUP(E883,色!$A$1:$B$5,2,FALSE())</f>
        <v>black</v>
      </c>
      <c r="I883" s="0" t="str">
        <f aca="false">VLOOKUP(F883,製造国!$A$1:$B$6,2,FALSE())</f>
        <v>イタリア</v>
      </c>
      <c r="J883" s="0" t="n">
        <f aca="false">VLOOKUP(B883,価格!$A$1:$B$75,2,FALSE())*売上!C883</f>
        <v>19000</v>
      </c>
    </row>
    <row r="884" customFormat="false" ht="11.25" hidden="false" customHeight="false" outlineLevel="0" collapsed="false">
      <c r="A884" s="22" t="n">
        <v>37763</v>
      </c>
      <c r="B884" s="0" t="s">
        <v>93</v>
      </c>
      <c r="C884" s="0" t="n">
        <v>1</v>
      </c>
      <c r="D884" s="19" t="str">
        <f aca="false">RIGHT(B884,1)</f>
        <v>2</v>
      </c>
      <c r="E884" s="19" t="str">
        <f aca="false">MID(B884,3,1)</f>
        <v>1</v>
      </c>
      <c r="F884" s="19" t="str">
        <f aca="false">LEFT(B884,2)</f>
        <v>Fr</v>
      </c>
      <c r="G884" s="0" t="str">
        <f aca="false">VLOOKUP(D884,サイズ!$A$1:$B$3,2,FALSE())</f>
        <v>nomal</v>
      </c>
      <c r="H884" s="23" t="str">
        <f aca="false">VLOOKUP(E884,色!$A$1:$B$5,2,FALSE())</f>
        <v>blue</v>
      </c>
      <c r="I884" s="0" t="str">
        <f aca="false">VLOOKUP(F884,製造国!$A$1:$B$6,2,FALSE())</f>
        <v>フランス</v>
      </c>
      <c r="J884" s="0" t="n">
        <f aca="false">VLOOKUP(B884,価格!$A$1:$B$75,2,FALSE())*売上!C884</f>
        <v>28000</v>
      </c>
    </row>
    <row r="885" customFormat="false" ht="11.25" hidden="false" customHeight="false" outlineLevel="0" collapsed="false">
      <c r="A885" s="22" t="n">
        <v>37764</v>
      </c>
      <c r="B885" s="0" t="s">
        <v>27</v>
      </c>
      <c r="C885" s="0" t="n">
        <v>1</v>
      </c>
      <c r="D885" s="19" t="str">
        <f aca="false">RIGHT(B885,1)</f>
        <v>2</v>
      </c>
      <c r="E885" s="19" t="str">
        <f aca="false">MID(B885,3,1)</f>
        <v>2</v>
      </c>
      <c r="F885" s="19" t="str">
        <f aca="false">LEFT(B885,2)</f>
        <v>Uk</v>
      </c>
      <c r="G885" s="0" t="str">
        <f aca="false">VLOOKUP(D885,サイズ!$A$1:$B$3,2,FALSE())</f>
        <v>nomal</v>
      </c>
      <c r="H885" s="23" t="str">
        <f aca="false">VLOOKUP(E885,色!$A$1:$B$5,2,FALSE())</f>
        <v>red</v>
      </c>
      <c r="I885" s="0" t="str">
        <f aca="false">VLOOKUP(F885,製造国!$A$1:$B$6,2,FALSE())</f>
        <v>イギリス</v>
      </c>
      <c r="J885" s="0" t="n">
        <f aca="false">VLOOKUP(B885,価格!$A$1:$B$75,2,FALSE())*売上!C885</f>
        <v>47000</v>
      </c>
    </row>
    <row r="886" customFormat="false" ht="11.25" hidden="false" customHeight="false" outlineLevel="0" collapsed="false">
      <c r="A886" s="22" t="n">
        <v>37764</v>
      </c>
      <c r="B886" s="0" t="s">
        <v>52</v>
      </c>
      <c r="C886" s="0" t="n">
        <v>1</v>
      </c>
      <c r="D886" s="19" t="str">
        <f aca="false">RIGHT(B886,1)</f>
        <v>2</v>
      </c>
      <c r="E886" s="19" t="str">
        <f aca="false">MID(B886,3,1)</f>
        <v>3</v>
      </c>
      <c r="F886" s="19" t="str">
        <f aca="false">LEFT(B886,2)</f>
        <v>It</v>
      </c>
      <c r="G886" s="0" t="str">
        <f aca="false">VLOOKUP(D886,サイズ!$A$1:$B$3,2,FALSE())</f>
        <v>nomal</v>
      </c>
      <c r="H886" s="23" t="str">
        <f aca="false">VLOOKUP(E886,色!$A$1:$B$5,2,FALSE())</f>
        <v>pink</v>
      </c>
      <c r="I886" s="0" t="str">
        <f aca="false">VLOOKUP(F886,製造国!$A$1:$B$6,2,FALSE())</f>
        <v>イタリア</v>
      </c>
      <c r="J886" s="0" t="n">
        <f aca="false">VLOOKUP(B886,価格!$A$1:$B$75,2,FALSE())*売上!C886</f>
        <v>10000</v>
      </c>
    </row>
    <row r="887" customFormat="false" ht="11.25" hidden="false" customHeight="false" outlineLevel="0" collapsed="false">
      <c r="A887" s="22" t="n">
        <v>37764</v>
      </c>
      <c r="B887" s="0" t="s">
        <v>44</v>
      </c>
      <c r="C887" s="0" t="n">
        <v>1</v>
      </c>
      <c r="D887" s="19" t="str">
        <f aca="false">RIGHT(B887,1)</f>
        <v>3</v>
      </c>
      <c r="E887" s="19" t="str">
        <f aca="false">MID(B887,3,1)</f>
        <v>1</v>
      </c>
      <c r="F887" s="19" t="str">
        <f aca="false">LEFT(B887,2)</f>
        <v>Fr</v>
      </c>
      <c r="G887" s="0" t="str">
        <f aca="false">VLOOKUP(D887,サイズ!$A$1:$B$3,2,FALSE())</f>
        <v>small</v>
      </c>
      <c r="H887" s="23" t="str">
        <f aca="false">VLOOKUP(E887,色!$A$1:$B$5,2,FALSE())</f>
        <v>blue</v>
      </c>
      <c r="I887" s="0" t="str">
        <f aca="false">VLOOKUP(F887,製造国!$A$1:$B$6,2,FALSE())</f>
        <v>フランス</v>
      </c>
      <c r="J887" s="0" t="n">
        <f aca="false">VLOOKUP(B887,価格!$A$1:$B$75,2,FALSE())*売上!C887</f>
        <v>24000</v>
      </c>
    </row>
    <row r="888" customFormat="false" ht="11.25" hidden="false" customHeight="false" outlineLevel="0" collapsed="false">
      <c r="A888" s="22" t="n">
        <v>37764</v>
      </c>
      <c r="B888" s="0" t="s">
        <v>27</v>
      </c>
      <c r="C888" s="0" t="n">
        <v>1</v>
      </c>
      <c r="D888" s="19" t="str">
        <f aca="false">RIGHT(B888,1)</f>
        <v>2</v>
      </c>
      <c r="E888" s="19" t="str">
        <f aca="false">MID(B888,3,1)</f>
        <v>2</v>
      </c>
      <c r="F888" s="19" t="str">
        <f aca="false">LEFT(B888,2)</f>
        <v>Uk</v>
      </c>
      <c r="G888" s="0" t="str">
        <f aca="false">VLOOKUP(D888,サイズ!$A$1:$B$3,2,FALSE())</f>
        <v>nomal</v>
      </c>
      <c r="H888" s="23" t="str">
        <f aca="false">VLOOKUP(E888,色!$A$1:$B$5,2,FALSE())</f>
        <v>red</v>
      </c>
      <c r="I888" s="0" t="str">
        <f aca="false">VLOOKUP(F888,製造国!$A$1:$B$6,2,FALSE())</f>
        <v>イギリス</v>
      </c>
      <c r="J888" s="0" t="n">
        <f aca="false">VLOOKUP(B888,価格!$A$1:$B$75,2,FALSE())*売上!C888</f>
        <v>47000</v>
      </c>
    </row>
    <row r="889" customFormat="false" ht="11.25" hidden="false" customHeight="false" outlineLevel="0" collapsed="false">
      <c r="A889" s="22" t="n">
        <v>37764</v>
      </c>
      <c r="B889" s="0" t="s">
        <v>87</v>
      </c>
      <c r="C889" s="0" t="n">
        <v>1</v>
      </c>
      <c r="D889" s="19" t="str">
        <f aca="false">RIGHT(B889,1)</f>
        <v>2</v>
      </c>
      <c r="E889" s="19" t="str">
        <f aca="false">MID(B889,3,1)</f>
        <v>3</v>
      </c>
      <c r="F889" s="19" t="str">
        <f aca="false">LEFT(B889,2)</f>
        <v>Uk</v>
      </c>
      <c r="G889" s="0" t="str">
        <f aca="false">VLOOKUP(D889,サイズ!$A$1:$B$3,2,FALSE())</f>
        <v>nomal</v>
      </c>
      <c r="H889" s="23" t="str">
        <f aca="false">VLOOKUP(E889,色!$A$1:$B$5,2,FALSE())</f>
        <v>pink</v>
      </c>
      <c r="I889" s="0" t="str">
        <f aca="false">VLOOKUP(F889,製造国!$A$1:$B$6,2,FALSE())</f>
        <v>イギリス</v>
      </c>
      <c r="J889" s="0" t="n">
        <f aca="false">VLOOKUP(B889,価格!$A$1:$B$75,2,FALSE())*売上!C889</f>
        <v>10000</v>
      </c>
    </row>
    <row r="890" customFormat="false" ht="11.25" hidden="false" customHeight="false" outlineLevel="0" collapsed="false">
      <c r="A890" s="22" t="n">
        <v>37764</v>
      </c>
      <c r="B890" s="0" t="s">
        <v>54</v>
      </c>
      <c r="C890" s="0" t="n">
        <v>1</v>
      </c>
      <c r="D890" s="19" t="str">
        <f aca="false">RIGHT(B890,1)</f>
        <v>3</v>
      </c>
      <c r="E890" s="19" t="str">
        <f aca="false">MID(B890,3,1)</f>
        <v>5</v>
      </c>
      <c r="F890" s="19" t="str">
        <f aca="false">LEFT(B890,2)</f>
        <v>Ge</v>
      </c>
      <c r="G890" s="0" t="str">
        <f aca="false">VLOOKUP(D890,サイズ!$A$1:$B$3,2,FALSE())</f>
        <v>small</v>
      </c>
      <c r="H890" s="23" t="str">
        <f aca="false">VLOOKUP(E890,色!$A$1:$B$5,2,FALSE())</f>
        <v>green</v>
      </c>
      <c r="I890" s="0" t="str">
        <f aca="false">VLOOKUP(F890,製造国!$A$1:$B$6,2,FALSE())</f>
        <v>ドイツ</v>
      </c>
      <c r="J890" s="0" t="n">
        <f aca="false">VLOOKUP(B890,価格!$A$1:$B$75,2,FALSE())*売上!C890</f>
        <v>16000</v>
      </c>
    </row>
    <row r="891" customFormat="false" ht="11.25" hidden="false" customHeight="false" outlineLevel="0" collapsed="false">
      <c r="A891" s="22" t="n">
        <v>37764</v>
      </c>
      <c r="B891" s="0" t="s">
        <v>39</v>
      </c>
      <c r="C891" s="0" t="n">
        <v>1</v>
      </c>
      <c r="D891" s="19" t="str">
        <f aca="false">RIGHT(B891,1)</f>
        <v>1</v>
      </c>
      <c r="E891" s="19" t="str">
        <f aca="false">MID(B891,3,1)</f>
        <v>3</v>
      </c>
      <c r="F891" s="19" t="str">
        <f aca="false">LEFT(B891,2)</f>
        <v>It</v>
      </c>
      <c r="G891" s="0" t="str">
        <f aca="false">VLOOKUP(D891,サイズ!$A$1:$B$3,2,FALSE())</f>
        <v>big</v>
      </c>
      <c r="H891" s="23" t="str">
        <f aca="false">VLOOKUP(E891,色!$A$1:$B$5,2,FALSE())</f>
        <v>pink</v>
      </c>
      <c r="I891" s="0" t="str">
        <f aca="false">VLOOKUP(F891,製造国!$A$1:$B$6,2,FALSE())</f>
        <v>イタリア</v>
      </c>
      <c r="J891" s="0" t="n">
        <f aca="false">VLOOKUP(B891,価格!$A$1:$B$75,2,FALSE())*売上!C891</f>
        <v>16000</v>
      </c>
    </row>
    <row r="892" customFormat="false" ht="11.25" hidden="false" customHeight="false" outlineLevel="0" collapsed="false">
      <c r="A892" s="22" t="n">
        <v>37764</v>
      </c>
      <c r="B892" s="0" t="s">
        <v>38</v>
      </c>
      <c r="C892" s="0" t="n">
        <v>1</v>
      </c>
      <c r="D892" s="19" t="str">
        <f aca="false">RIGHT(B892,1)</f>
        <v>3</v>
      </c>
      <c r="E892" s="19" t="str">
        <f aca="false">MID(B892,3,1)</f>
        <v>3</v>
      </c>
      <c r="F892" s="19" t="str">
        <f aca="false">LEFT(B892,2)</f>
        <v>Uk</v>
      </c>
      <c r="G892" s="0" t="str">
        <f aca="false">VLOOKUP(D892,サイズ!$A$1:$B$3,2,FALSE())</f>
        <v>small</v>
      </c>
      <c r="H892" s="23" t="str">
        <f aca="false">VLOOKUP(E892,色!$A$1:$B$5,2,FALSE())</f>
        <v>pink</v>
      </c>
      <c r="I892" s="0" t="str">
        <f aca="false">VLOOKUP(F892,製造国!$A$1:$B$6,2,FALSE())</f>
        <v>イギリス</v>
      </c>
      <c r="J892" s="0" t="n">
        <f aca="false">VLOOKUP(B892,価格!$A$1:$B$75,2,FALSE())*売上!C892</f>
        <v>8000</v>
      </c>
    </row>
    <row r="893" customFormat="false" ht="11.25" hidden="false" customHeight="false" outlineLevel="0" collapsed="false">
      <c r="A893" s="22" t="n">
        <v>37764</v>
      </c>
      <c r="B893" s="0" t="s">
        <v>27</v>
      </c>
      <c r="C893" s="0" t="n">
        <v>1</v>
      </c>
      <c r="D893" s="19" t="str">
        <f aca="false">RIGHT(B893,1)</f>
        <v>2</v>
      </c>
      <c r="E893" s="19" t="str">
        <f aca="false">MID(B893,3,1)</f>
        <v>2</v>
      </c>
      <c r="F893" s="19" t="str">
        <f aca="false">LEFT(B893,2)</f>
        <v>Uk</v>
      </c>
      <c r="G893" s="0" t="str">
        <f aca="false">VLOOKUP(D893,サイズ!$A$1:$B$3,2,FALSE())</f>
        <v>nomal</v>
      </c>
      <c r="H893" s="23" t="str">
        <f aca="false">VLOOKUP(E893,色!$A$1:$B$5,2,FALSE())</f>
        <v>red</v>
      </c>
      <c r="I893" s="0" t="str">
        <f aca="false">VLOOKUP(F893,製造国!$A$1:$B$6,2,FALSE())</f>
        <v>イギリス</v>
      </c>
      <c r="J893" s="0" t="n">
        <f aca="false">VLOOKUP(B893,価格!$A$1:$B$75,2,FALSE())*売上!C893</f>
        <v>47000</v>
      </c>
    </row>
    <row r="894" customFormat="false" ht="11.25" hidden="false" customHeight="false" outlineLevel="0" collapsed="false">
      <c r="A894" s="22" t="n">
        <v>37764</v>
      </c>
      <c r="B894" s="0" t="s">
        <v>20</v>
      </c>
      <c r="C894" s="0" t="n">
        <v>1</v>
      </c>
      <c r="D894" s="19" t="str">
        <f aca="false">RIGHT(B894,1)</f>
        <v>2</v>
      </c>
      <c r="E894" s="19" t="str">
        <f aca="false">MID(B894,3,1)</f>
        <v>4</v>
      </c>
      <c r="F894" s="19" t="str">
        <f aca="false">LEFT(B894,2)</f>
        <v>It</v>
      </c>
      <c r="G894" s="0" t="str">
        <f aca="false">VLOOKUP(D894,サイズ!$A$1:$B$3,2,FALSE())</f>
        <v>nomal</v>
      </c>
      <c r="H894" s="23" t="str">
        <f aca="false">VLOOKUP(E894,色!$A$1:$B$5,2,FALSE())</f>
        <v>black</v>
      </c>
      <c r="I894" s="0" t="str">
        <f aca="false">VLOOKUP(F894,製造国!$A$1:$B$6,2,FALSE())</f>
        <v>イタリア</v>
      </c>
      <c r="J894" s="0" t="n">
        <f aca="false">VLOOKUP(B894,価格!$A$1:$B$75,2,FALSE())*売上!C894</f>
        <v>22000</v>
      </c>
    </row>
    <row r="895" customFormat="false" ht="11.25" hidden="false" customHeight="false" outlineLevel="0" collapsed="false">
      <c r="A895" s="22" t="n">
        <v>37765</v>
      </c>
      <c r="B895" s="0" t="s">
        <v>58</v>
      </c>
      <c r="C895" s="0" t="n">
        <v>1</v>
      </c>
      <c r="D895" s="19" t="str">
        <f aca="false">RIGHT(B895,1)</f>
        <v>3</v>
      </c>
      <c r="E895" s="19" t="str">
        <f aca="false">MID(B895,3,1)</f>
        <v>5</v>
      </c>
      <c r="F895" s="19" t="str">
        <f aca="false">LEFT(B895,2)</f>
        <v>Ja</v>
      </c>
      <c r="G895" s="0" t="str">
        <f aca="false">VLOOKUP(D895,サイズ!$A$1:$B$3,2,FALSE())</f>
        <v>small</v>
      </c>
      <c r="H895" s="23" t="str">
        <f aca="false">VLOOKUP(E895,色!$A$1:$B$5,2,FALSE())</f>
        <v>green</v>
      </c>
      <c r="I895" s="0" t="str">
        <f aca="false">VLOOKUP(F895,製造国!$A$1:$B$6,2,FALSE())</f>
        <v>日本</v>
      </c>
      <c r="J895" s="0" t="n">
        <f aca="false">VLOOKUP(B895,価格!$A$1:$B$75,2,FALSE())*売上!C895</f>
        <v>11000</v>
      </c>
    </row>
    <row r="896" customFormat="false" ht="11.25" hidden="false" customHeight="false" outlineLevel="0" collapsed="false">
      <c r="A896" s="22" t="n">
        <v>37765</v>
      </c>
      <c r="B896" s="0" t="s">
        <v>30</v>
      </c>
      <c r="C896" s="0" t="n">
        <v>1</v>
      </c>
      <c r="D896" s="19" t="str">
        <f aca="false">RIGHT(B896,1)</f>
        <v>1</v>
      </c>
      <c r="E896" s="19" t="str">
        <f aca="false">MID(B896,3,1)</f>
        <v>5</v>
      </c>
      <c r="F896" s="19" t="str">
        <f aca="false">LEFT(B896,2)</f>
        <v>Ge</v>
      </c>
      <c r="G896" s="0" t="str">
        <f aca="false">VLOOKUP(D896,サイズ!$A$1:$B$3,2,FALSE())</f>
        <v>big</v>
      </c>
      <c r="H896" s="23" t="str">
        <f aca="false">VLOOKUP(E896,色!$A$1:$B$5,2,FALSE())</f>
        <v>green</v>
      </c>
      <c r="I896" s="0" t="str">
        <f aca="false">VLOOKUP(F896,製造国!$A$1:$B$6,2,FALSE())</f>
        <v>ドイツ</v>
      </c>
      <c r="J896" s="0" t="n">
        <f aca="false">VLOOKUP(B896,価格!$A$1:$B$75,2,FALSE())*売上!C896</f>
        <v>24000</v>
      </c>
    </row>
    <row r="897" customFormat="false" ht="11.25" hidden="false" customHeight="false" outlineLevel="0" collapsed="false">
      <c r="A897" s="22" t="n">
        <v>37765</v>
      </c>
      <c r="B897" s="0" t="s">
        <v>22</v>
      </c>
      <c r="C897" s="0" t="n">
        <v>1</v>
      </c>
      <c r="D897" s="19" t="str">
        <f aca="false">RIGHT(B897,1)</f>
        <v>3</v>
      </c>
      <c r="E897" s="19" t="str">
        <f aca="false">MID(B897,3,1)</f>
        <v>2</v>
      </c>
      <c r="F897" s="19" t="str">
        <f aca="false">LEFT(B897,2)</f>
        <v>Uk</v>
      </c>
      <c r="G897" s="0" t="str">
        <f aca="false">VLOOKUP(D897,サイズ!$A$1:$B$3,2,FALSE())</f>
        <v>small</v>
      </c>
      <c r="H897" s="23" t="str">
        <f aca="false">VLOOKUP(E897,色!$A$1:$B$5,2,FALSE())</f>
        <v>red</v>
      </c>
      <c r="I897" s="0" t="str">
        <f aca="false">VLOOKUP(F897,製造国!$A$1:$B$6,2,FALSE())</f>
        <v>イギリス</v>
      </c>
      <c r="J897" s="0" t="n">
        <f aca="false">VLOOKUP(B897,価格!$A$1:$B$75,2,FALSE())*売上!C897</f>
        <v>39000</v>
      </c>
    </row>
    <row r="898" customFormat="false" ht="11.25" hidden="false" customHeight="false" outlineLevel="0" collapsed="false">
      <c r="A898" s="22" t="n">
        <v>37765</v>
      </c>
      <c r="B898" s="0" t="s">
        <v>79</v>
      </c>
      <c r="C898" s="0" t="n">
        <v>1</v>
      </c>
      <c r="D898" s="19" t="str">
        <f aca="false">RIGHT(B898,1)</f>
        <v>3</v>
      </c>
      <c r="E898" s="19" t="str">
        <f aca="false">MID(B898,3,1)</f>
        <v>4</v>
      </c>
      <c r="F898" s="19" t="str">
        <f aca="false">LEFT(B898,2)</f>
        <v>It</v>
      </c>
      <c r="G898" s="0" t="str">
        <f aca="false">VLOOKUP(D898,サイズ!$A$1:$B$3,2,FALSE())</f>
        <v>small</v>
      </c>
      <c r="H898" s="23" t="str">
        <f aca="false">VLOOKUP(E898,色!$A$1:$B$5,2,FALSE())</f>
        <v>black</v>
      </c>
      <c r="I898" s="0" t="str">
        <f aca="false">VLOOKUP(F898,製造国!$A$1:$B$6,2,FALSE())</f>
        <v>イタリア</v>
      </c>
      <c r="J898" s="0" t="n">
        <f aca="false">VLOOKUP(B898,価格!$A$1:$B$75,2,FALSE())*売上!C898</f>
        <v>19000</v>
      </c>
    </row>
    <row r="899" customFormat="false" ht="11.25" hidden="false" customHeight="false" outlineLevel="0" collapsed="false">
      <c r="A899" s="22" t="n">
        <v>37765</v>
      </c>
      <c r="B899" s="0" t="s">
        <v>49</v>
      </c>
      <c r="C899" s="0" t="n">
        <v>1</v>
      </c>
      <c r="D899" s="19" t="str">
        <f aca="false">RIGHT(B899,1)</f>
        <v>1</v>
      </c>
      <c r="E899" s="19" t="str">
        <f aca="false">MID(B899,3,1)</f>
        <v>4</v>
      </c>
      <c r="F899" s="19" t="str">
        <f aca="false">LEFT(B899,2)</f>
        <v>Po</v>
      </c>
      <c r="G899" s="0" t="str">
        <f aca="false">VLOOKUP(D899,サイズ!$A$1:$B$3,2,FALSE())</f>
        <v>big</v>
      </c>
      <c r="H899" s="23" t="str">
        <f aca="false">VLOOKUP(E899,色!$A$1:$B$5,2,FALSE())</f>
        <v>black</v>
      </c>
      <c r="I899" s="0" t="str">
        <f aca="false">VLOOKUP(F899,製造国!$A$1:$B$6,2,FALSE())</f>
        <v>ポルトガル</v>
      </c>
      <c r="J899" s="0" t="n">
        <f aca="false">VLOOKUP(B899,価格!$A$1:$B$75,2,FALSE())*売上!C899</f>
        <v>25000</v>
      </c>
    </row>
    <row r="900" customFormat="false" ht="11.25" hidden="false" customHeight="false" outlineLevel="0" collapsed="false">
      <c r="A900" s="22" t="n">
        <v>37765</v>
      </c>
      <c r="B900" s="0" t="s">
        <v>29</v>
      </c>
      <c r="C900" s="0" t="n">
        <v>1</v>
      </c>
      <c r="D900" s="19" t="str">
        <f aca="false">RIGHT(B900,1)</f>
        <v>1</v>
      </c>
      <c r="E900" s="19" t="str">
        <f aca="false">MID(B900,3,1)</f>
        <v>1</v>
      </c>
      <c r="F900" s="19" t="str">
        <f aca="false">LEFT(B900,2)</f>
        <v>Po</v>
      </c>
      <c r="G900" s="0" t="str">
        <f aca="false">VLOOKUP(D900,サイズ!$A$1:$B$3,2,FALSE())</f>
        <v>big</v>
      </c>
      <c r="H900" s="23" t="str">
        <f aca="false">VLOOKUP(E900,色!$A$1:$B$5,2,FALSE())</f>
        <v>blue</v>
      </c>
      <c r="I900" s="0" t="str">
        <f aca="false">VLOOKUP(F900,製造国!$A$1:$B$6,2,FALSE())</f>
        <v>ポルトガル</v>
      </c>
      <c r="J900" s="0" t="n">
        <f aca="false">VLOOKUP(B900,価格!$A$1:$B$75,2,FALSE())*売上!C900</f>
        <v>29000</v>
      </c>
    </row>
    <row r="901" customFormat="false" ht="11.25" hidden="false" customHeight="false" outlineLevel="0" collapsed="false">
      <c r="A901" s="22" t="n">
        <v>37765</v>
      </c>
      <c r="B901" s="0" t="s">
        <v>45</v>
      </c>
      <c r="C901" s="0" t="n">
        <v>1</v>
      </c>
      <c r="D901" s="19" t="str">
        <f aca="false">RIGHT(B901,1)</f>
        <v>1</v>
      </c>
      <c r="E901" s="19" t="str">
        <f aca="false">MID(B901,3,1)</f>
        <v>5</v>
      </c>
      <c r="F901" s="19" t="str">
        <f aca="false">LEFT(B901,2)</f>
        <v>It</v>
      </c>
      <c r="G901" s="0" t="str">
        <f aca="false">VLOOKUP(D901,サイズ!$A$1:$B$3,2,FALSE())</f>
        <v>big</v>
      </c>
      <c r="H901" s="23" t="str">
        <f aca="false">VLOOKUP(E901,色!$A$1:$B$5,2,FALSE())</f>
        <v>green</v>
      </c>
      <c r="I901" s="0" t="str">
        <f aca="false">VLOOKUP(F901,製造国!$A$1:$B$6,2,FALSE())</f>
        <v>イタリア</v>
      </c>
      <c r="J901" s="0" t="n">
        <f aca="false">VLOOKUP(B901,価格!$A$1:$B$75,2,FALSE())*売上!C901</f>
        <v>28000</v>
      </c>
    </row>
    <row r="902" customFormat="false" ht="11.25" hidden="false" customHeight="false" outlineLevel="0" collapsed="false">
      <c r="A902" s="22" t="n">
        <v>37765</v>
      </c>
      <c r="B902" s="0" t="s">
        <v>59</v>
      </c>
      <c r="C902" s="0" t="n">
        <v>1</v>
      </c>
      <c r="D902" s="19" t="str">
        <f aca="false">RIGHT(B902,1)</f>
        <v>1</v>
      </c>
      <c r="E902" s="19" t="str">
        <f aca="false">MID(B902,3,1)</f>
        <v>2</v>
      </c>
      <c r="F902" s="19" t="str">
        <f aca="false">LEFT(B902,2)</f>
        <v>Uk</v>
      </c>
      <c r="G902" s="0" t="str">
        <f aca="false">VLOOKUP(D902,サイズ!$A$1:$B$3,2,FALSE())</f>
        <v>big</v>
      </c>
      <c r="H902" s="23" t="str">
        <f aca="false">VLOOKUP(E902,色!$A$1:$B$5,2,FALSE())</f>
        <v>red</v>
      </c>
      <c r="I902" s="0" t="str">
        <f aca="false">VLOOKUP(F902,製造国!$A$1:$B$6,2,FALSE())</f>
        <v>イギリス</v>
      </c>
      <c r="J902" s="0" t="n">
        <f aca="false">VLOOKUP(B902,価格!$A$1:$B$75,2,FALSE())*売上!C902</f>
        <v>49000</v>
      </c>
    </row>
    <row r="903" customFormat="false" ht="11.25" hidden="false" customHeight="false" outlineLevel="0" collapsed="false">
      <c r="A903" s="22" t="n">
        <v>37765</v>
      </c>
      <c r="B903" s="0" t="s">
        <v>66</v>
      </c>
      <c r="C903" s="0" t="n">
        <v>1</v>
      </c>
      <c r="D903" s="19" t="str">
        <f aca="false">RIGHT(B903,1)</f>
        <v>1</v>
      </c>
      <c r="E903" s="19" t="str">
        <f aca="false">MID(B903,3,1)</f>
        <v>5</v>
      </c>
      <c r="F903" s="19" t="str">
        <f aca="false">LEFT(B903,2)</f>
        <v>Fr</v>
      </c>
      <c r="G903" s="0" t="str">
        <f aca="false">VLOOKUP(D903,サイズ!$A$1:$B$3,2,FALSE())</f>
        <v>big</v>
      </c>
      <c r="H903" s="23" t="str">
        <f aca="false">VLOOKUP(E903,色!$A$1:$B$5,2,FALSE())</f>
        <v>green</v>
      </c>
      <c r="I903" s="0" t="str">
        <f aca="false">VLOOKUP(F903,製造国!$A$1:$B$6,2,FALSE())</f>
        <v>フランス</v>
      </c>
      <c r="J903" s="0" t="n">
        <f aca="false">VLOOKUP(B903,価格!$A$1:$B$75,2,FALSE())*売上!C903</f>
        <v>29000</v>
      </c>
    </row>
    <row r="904" customFormat="false" ht="11.25" hidden="false" customHeight="false" outlineLevel="0" collapsed="false">
      <c r="A904" s="22" t="n">
        <v>37765</v>
      </c>
      <c r="B904" s="0" t="s">
        <v>66</v>
      </c>
      <c r="C904" s="0" t="n">
        <v>1</v>
      </c>
      <c r="D904" s="19" t="str">
        <f aca="false">RIGHT(B904,1)</f>
        <v>1</v>
      </c>
      <c r="E904" s="19" t="str">
        <f aca="false">MID(B904,3,1)</f>
        <v>5</v>
      </c>
      <c r="F904" s="19" t="str">
        <f aca="false">LEFT(B904,2)</f>
        <v>Fr</v>
      </c>
      <c r="G904" s="0" t="str">
        <f aca="false">VLOOKUP(D904,サイズ!$A$1:$B$3,2,FALSE())</f>
        <v>big</v>
      </c>
      <c r="H904" s="23" t="str">
        <f aca="false">VLOOKUP(E904,色!$A$1:$B$5,2,FALSE())</f>
        <v>green</v>
      </c>
      <c r="I904" s="0" t="str">
        <f aca="false">VLOOKUP(F904,製造国!$A$1:$B$6,2,FALSE())</f>
        <v>フランス</v>
      </c>
      <c r="J904" s="0" t="n">
        <f aca="false">VLOOKUP(B904,価格!$A$1:$B$75,2,FALSE())*売上!C904</f>
        <v>29000</v>
      </c>
    </row>
    <row r="905" customFormat="false" ht="11.25" hidden="false" customHeight="false" outlineLevel="0" collapsed="false">
      <c r="A905" s="22" t="n">
        <v>37765</v>
      </c>
      <c r="B905" s="0" t="s">
        <v>52</v>
      </c>
      <c r="C905" s="0" t="n">
        <v>1</v>
      </c>
      <c r="D905" s="19" t="str">
        <f aca="false">RIGHT(B905,1)</f>
        <v>2</v>
      </c>
      <c r="E905" s="19" t="str">
        <f aca="false">MID(B905,3,1)</f>
        <v>3</v>
      </c>
      <c r="F905" s="19" t="str">
        <f aca="false">LEFT(B905,2)</f>
        <v>It</v>
      </c>
      <c r="G905" s="0" t="str">
        <f aca="false">VLOOKUP(D905,サイズ!$A$1:$B$3,2,FALSE())</f>
        <v>nomal</v>
      </c>
      <c r="H905" s="23" t="str">
        <f aca="false">VLOOKUP(E905,色!$A$1:$B$5,2,FALSE())</f>
        <v>pink</v>
      </c>
      <c r="I905" s="0" t="str">
        <f aca="false">VLOOKUP(F905,製造国!$A$1:$B$6,2,FALSE())</f>
        <v>イタリア</v>
      </c>
      <c r="J905" s="0" t="n">
        <f aca="false">VLOOKUP(B905,価格!$A$1:$B$75,2,FALSE())*売上!C905</f>
        <v>10000</v>
      </c>
    </row>
    <row r="906" customFormat="false" ht="11.25" hidden="false" customHeight="false" outlineLevel="0" collapsed="false">
      <c r="A906" s="22" t="n">
        <v>37766</v>
      </c>
      <c r="B906" s="0" t="s">
        <v>66</v>
      </c>
      <c r="C906" s="0" t="n">
        <v>1</v>
      </c>
      <c r="D906" s="19" t="str">
        <f aca="false">RIGHT(B906,1)</f>
        <v>1</v>
      </c>
      <c r="E906" s="19" t="str">
        <f aca="false">MID(B906,3,1)</f>
        <v>5</v>
      </c>
      <c r="F906" s="19" t="str">
        <f aca="false">LEFT(B906,2)</f>
        <v>Fr</v>
      </c>
      <c r="G906" s="0" t="str">
        <f aca="false">VLOOKUP(D906,サイズ!$A$1:$B$3,2,FALSE())</f>
        <v>big</v>
      </c>
      <c r="H906" s="23" t="str">
        <f aca="false">VLOOKUP(E906,色!$A$1:$B$5,2,FALSE())</f>
        <v>green</v>
      </c>
      <c r="I906" s="0" t="str">
        <f aca="false">VLOOKUP(F906,製造国!$A$1:$B$6,2,FALSE())</f>
        <v>フランス</v>
      </c>
      <c r="J906" s="0" t="n">
        <f aca="false">VLOOKUP(B906,価格!$A$1:$B$75,2,FALSE())*売上!C906</f>
        <v>29000</v>
      </c>
    </row>
    <row r="907" customFormat="false" ht="11.25" hidden="false" customHeight="false" outlineLevel="0" collapsed="false">
      <c r="A907" s="22" t="n">
        <v>37766</v>
      </c>
      <c r="B907" s="0" t="s">
        <v>60</v>
      </c>
      <c r="C907" s="0" t="n">
        <v>1</v>
      </c>
      <c r="D907" s="19" t="str">
        <f aca="false">RIGHT(B907,1)</f>
        <v>1</v>
      </c>
      <c r="E907" s="19" t="str">
        <f aca="false">MID(B907,3,1)</f>
        <v>2</v>
      </c>
      <c r="F907" s="19" t="str">
        <f aca="false">LEFT(B907,2)</f>
        <v>Ge</v>
      </c>
      <c r="G907" s="0" t="str">
        <f aca="false">VLOOKUP(D907,サイズ!$A$1:$B$3,2,FALSE())</f>
        <v>big</v>
      </c>
      <c r="H907" s="23" t="str">
        <f aca="false">VLOOKUP(E907,色!$A$1:$B$5,2,FALSE())</f>
        <v>red</v>
      </c>
      <c r="I907" s="0" t="str">
        <f aca="false">VLOOKUP(F907,製造国!$A$1:$B$6,2,FALSE())</f>
        <v>ドイツ</v>
      </c>
      <c r="J907" s="0" t="n">
        <f aca="false">VLOOKUP(B907,価格!$A$1:$B$75,2,FALSE())*売上!C907</f>
        <v>45000</v>
      </c>
    </row>
    <row r="908" customFormat="false" ht="11.25" hidden="false" customHeight="false" outlineLevel="0" collapsed="false">
      <c r="A908" s="22" t="n">
        <v>37766</v>
      </c>
      <c r="B908" s="0" t="s">
        <v>75</v>
      </c>
      <c r="C908" s="0" t="n">
        <v>1</v>
      </c>
      <c r="D908" s="19" t="str">
        <f aca="false">RIGHT(B908,1)</f>
        <v>1</v>
      </c>
      <c r="E908" s="19" t="str">
        <f aca="false">MID(B908,3,1)</f>
        <v>3</v>
      </c>
      <c r="F908" s="19" t="str">
        <f aca="false">LEFT(B908,2)</f>
        <v>Ja</v>
      </c>
      <c r="G908" s="0" t="str">
        <f aca="false">VLOOKUP(D908,サイズ!$A$1:$B$3,2,FALSE())</f>
        <v>big</v>
      </c>
      <c r="H908" s="23" t="str">
        <f aca="false">VLOOKUP(E908,色!$A$1:$B$5,2,FALSE())</f>
        <v>pink</v>
      </c>
      <c r="I908" s="0" t="str">
        <f aca="false">VLOOKUP(F908,製造国!$A$1:$B$6,2,FALSE())</f>
        <v>日本</v>
      </c>
      <c r="J908" s="0" t="n">
        <f aca="false">VLOOKUP(B908,価格!$A$1:$B$75,2,FALSE())*売上!C908</f>
        <v>8000</v>
      </c>
    </row>
    <row r="909" customFormat="false" ht="11.25" hidden="false" customHeight="false" outlineLevel="0" collapsed="false">
      <c r="A909" s="22" t="n">
        <v>37766</v>
      </c>
      <c r="B909" s="0" t="s">
        <v>60</v>
      </c>
      <c r="C909" s="0" t="n">
        <v>1</v>
      </c>
      <c r="D909" s="19" t="str">
        <f aca="false">RIGHT(B909,1)</f>
        <v>1</v>
      </c>
      <c r="E909" s="19" t="str">
        <f aca="false">MID(B909,3,1)</f>
        <v>2</v>
      </c>
      <c r="F909" s="19" t="str">
        <f aca="false">LEFT(B909,2)</f>
        <v>Ge</v>
      </c>
      <c r="G909" s="0" t="str">
        <f aca="false">VLOOKUP(D909,サイズ!$A$1:$B$3,2,FALSE())</f>
        <v>big</v>
      </c>
      <c r="H909" s="23" t="str">
        <f aca="false">VLOOKUP(E909,色!$A$1:$B$5,2,FALSE())</f>
        <v>red</v>
      </c>
      <c r="I909" s="0" t="str">
        <f aca="false">VLOOKUP(F909,製造国!$A$1:$B$6,2,FALSE())</f>
        <v>ドイツ</v>
      </c>
      <c r="J909" s="0" t="n">
        <f aca="false">VLOOKUP(B909,価格!$A$1:$B$75,2,FALSE())*売上!C909</f>
        <v>45000</v>
      </c>
    </row>
    <row r="910" customFormat="false" ht="11.25" hidden="false" customHeight="false" outlineLevel="0" collapsed="false">
      <c r="A910" s="22" t="n">
        <v>37766</v>
      </c>
      <c r="B910" s="0" t="s">
        <v>48</v>
      </c>
      <c r="C910" s="0" t="n">
        <v>1</v>
      </c>
      <c r="D910" s="19" t="str">
        <f aca="false">RIGHT(B910,1)</f>
        <v>2</v>
      </c>
      <c r="E910" s="19" t="str">
        <f aca="false">MID(B910,3,1)</f>
        <v>5</v>
      </c>
      <c r="F910" s="19" t="str">
        <f aca="false">LEFT(B910,2)</f>
        <v>Po</v>
      </c>
      <c r="G910" s="0" t="str">
        <f aca="false">VLOOKUP(D910,サイズ!$A$1:$B$3,2,FALSE())</f>
        <v>nomal</v>
      </c>
      <c r="H910" s="23" t="str">
        <f aca="false">VLOOKUP(E910,色!$A$1:$B$5,2,FALSE())</f>
        <v>green</v>
      </c>
      <c r="I910" s="0" t="str">
        <f aca="false">VLOOKUP(F910,製造国!$A$1:$B$6,2,FALSE())</f>
        <v>ポルトガル</v>
      </c>
      <c r="J910" s="0" t="n">
        <f aca="false">VLOOKUP(B910,価格!$A$1:$B$75,2,FALSE())*売上!C910</f>
        <v>19000</v>
      </c>
    </row>
    <row r="911" customFormat="false" ht="11.25" hidden="false" customHeight="false" outlineLevel="0" collapsed="false">
      <c r="A911" s="22" t="n">
        <v>37766</v>
      </c>
      <c r="B911" s="0" t="s">
        <v>24</v>
      </c>
      <c r="C911" s="0" t="n">
        <v>1</v>
      </c>
      <c r="D911" s="19" t="str">
        <f aca="false">RIGHT(B911,1)</f>
        <v>2</v>
      </c>
      <c r="E911" s="19" t="str">
        <f aca="false">MID(B911,3,1)</f>
        <v>5</v>
      </c>
      <c r="F911" s="19" t="str">
        <f aca="false">LEFT(B911,2)</f>
        <v>Ja</v>
      </c>
      <c r="G911" s="0" t="str">
        <f aca="false">VLOOKUP(D911,サイズ!$A$1:$B$3,2,FALSE())</f>
        <v>nomal</v>
      </c>
      <c r="H911" s="23" t="str">
        <f aca="false">VLOOKUP(E911,色!$A$1:$B$5,2,FALSE())</f>
        <v>green</v>
      </c>
      <c r="I911" s="0" t="str">
        <f aca="false">VLOOKUP(F911,製造国!$A$1:$B$6,2,FALSE())</f>
        <v>日本</v>
      </c>
      <c r="J911" s="0" t="n">
        <f aca="false">VLOOKUP(B911,価格!$A$1:$B$75,2,FALSE())*売上!C911</f>
        <v>11000</v>
      </c>
    </row>
    <row r="912" customFormat="false" ht="11.25" hidden="false" customHeight="false" outlineLevel="0" collapsed="false">
      <c r="A912" s="22" t="n">
        <v>37766</v>
      </c>
      <c r="B912" s="0" t="s">
        <v>38</v>
      </c>
      <c r="C912" s="0" t="n">
        <v>1</v>
      </c>
      <c r="D912" s="19" t="str">
        <f aca="false">RIGHT(B912,1)</f>
        <v>3</v>
      </c>
      <c r="E912" s="19" t="str">
        <f aca="false">MID(B912,3,1)</f>
        <v>3</v>
      </c>
      <c r="F912" s="19" t="str">
        <f aca="false">LEFT(B912,2)</f>
        <v>Uk</v>
      </c>
      <c r="G912" s="0" t="str">
        <f aca="false">VLOOKUP(D912,サイズ!$A$1:$B$3,2,FALSE())</f>
        <v>small</v>
      </c>
      <c r="H912" s="23" t="str">
        <f aca="false">VLOOKUP(E912,色!$A$1:$B$5,2,FALSE())</f>
        <v>pink</v>
      </c>
      <c r="I912" s="0" t="str">
        <f aca="false">VLOOKUP(F912,製造国!$A$1:$B$6,2,FALSE())</f>
        <v>イギリス</v>
      </c>
      <c r="J912" s="0" t="n">
        <f aca="false">VLOOKUP(B912,価格!$A$1:$B$75,2,FALSE())*売上!C912</f>
        <v>8000</v>
      </c>
    </row>
    <row r="913" customFormat="false" ht="11.25" hidden="false" customHeight="false" outlineLevel="0" collapsed="false">
      <c r="A913" s="22" t="n">
        <v>37766</v>
      </c>
      <c r="B913" s="0" t="s">
        <v>44</v>
      </c>
      <c r="C913" s="0" t="n">
        <v>1</v>
      </c>
      <c r="D913" s="19" t="str">
        <f aca="false">RIGHT(B913,1)</f>
        <v>3</v>
      </c>
      <c r="E913" s="19" t="str">
        <f aca="false">MID(B913,3,1)</f>
        <v>1</v>
      </c>
      <c r="F913" s="19" t="str">
        <f aca="false">LEFT(B913,2)</f>
        <v>Fr</v>
      </c>
      <c r="G913" s="0" t="str">
        <f aca="false">VLOOKUP(D913,サイズ!$A$1:$B$3,2,FALSE())</f>
        <v>small</v>
      </c>
      <c r="H913" s="23" t="str">
        <f aca="false">VLOOKUP(E913,色!$A$1:$B$5,2,FALSE())</f>
        <v>blue</v>
      </c>
      <c r="I913" s="0" t="str">
        <f aca="false">VLOOKUP(F913,製造国!$A$1:$B$6,2,FALSE())</f>
        <v>フランス</v>
      </c>
      <c r="J913" s="0" t="n">
        <f aca="false">VLOOKUP(B913,価格!$A$1:$B$75,2,FALSE())*売上!C913</f>
        <v>24000</v>
      </c>
    </row>
    <row r="914" customFormat="false" ht="11.25" hidden="false" customHeight="false" outlineLevel="0" collapsed="false">
      <c r="A914" s="22" t="n">
        <v>37766</v>
      </c>
      <c r="B914" s="0" t="s">
        <v>24</v>
      </c>
      <c r="C914" s="0" t="n">
        <v>1</v>
      </c>
      <c r="D914" s="19" t="str">
        <f aca="false">RIGHT(B914,1)</f>
        <v>2</v>
      </c>
      <c r="E914" s="19" t="str">
        <f aca="false">MID(B914,3,1)</f>
        <v>5</v>
      </c>
      <c r="F914" s="19" t="str">
        <f aca="false">LEFT(B914,2)</f>
        <v>Ja</v>
      </c>
      <c r="G914" s="0" t="str">
        <f aca="false">VLOOKUP(D914,サイズ!$A$1:$B$3,2,FALSE())</f>
        <v>nomal</v>
      </c>
      <c r="H914" s="23" t="str">
        <f aca="false">VLOOKUP(E914,色!$A$1:$B$5,2,FALSE())</f>
        <v>green</v>
      </c>
      <c r="I914" s="0" t="str">
        <f aca="false">VLOOKUP(F914,製造国!$A$1:$B$6,2,FALSE())</f>
        <v>日本</v>
      </c>
      <c r="J914" s="0" t="n">
        <f aca="false">VLOOKUP(B914,価格!$A$1:$B$75,2,FALSE())*売上!C914</f>
        <v>11000</v>
      </c>
    </row>
    <row r="915" customFormat="false" ht="11.25" hidden="false" customHeight="false" outlineLevel="0" collapsed="false">
      <c r="A915" s="22" t="n">
        <v>37766</v>
      </c>
      <c r="B915" s="0" t="s">
        <v>24</v>
      </c>
      <c r="C915" s="0" t="n">
        <v>1</v>
      </c>
      <c r="D915" s="19" t="str">
        <f aca="false">RIGHT(B915,1)</f>
        <v>2</v>
      </c>
      <c r="E915" s="19" t="str">
        <f aca="false">MID(B915,3,1)</f>
        <v>5</v>
      </c>
      <c r="F915" s="19" t="str">
        <f aca="false">LEFT(B915,2)</f>
        <v>Ja</v>
      </c>
      <c r="G915" s="0" t="str">
        <f aca="false">VLOOKUP(D915,サイズ!$A$1:$B$3,2,FALSE())</f>
        <v>nomal</v>
      </c>
      <c r="H915" s="23" t="str">
        <f aca="false">VLOOKUP(E915,色!$A$1:$B$5,2,FALSE())</f>
        <v>green</v>
      </c>
      <c r="I915" s="0" t="str">
        <f aca="false">VLOOKUP(F915,製造国!$A$1:$B$6,2,FALSE())</f>
        <v>日本</v>
      </c>
      <c r="J915" s="0" t="n">
        <f aca="false">VLOOKUP(B915,価格!$A$1:$B$75,2,FALSE())*売上!C915</f>
        <v>11000</v>
      </c>
    </row>
    <row r="916" customFormat="false" ht="11.25" hidden="false" customHeight="false" outlineLevel="0" collapsed="false">
      <c r="A916" s="22" t="n">
        <v>37766</v>
      </c>
      <c r="B916" s="0" t="s">
        <v>48</v>
      </c>
      <c r="C916" s="0" t="n">
        <v>1</v>
      </c>
      <c r="D916" s="19" t="str">
        <f aca="false">RIGHT(B916,1)</f>
        <v>2</v>
      </c>
      <c r="E916" s="19" t="str">
        <f aca="false">MID(B916,3,1)</f>
        <v>5</v>
      </c>
      <c r="F916" s="19" t="str">
        <f aca="false">LEFT(B916,2)</f>
        <v>Po</v>
      </c>
      <c r="G916" s="0" t="str">
        <f aca="false">VLOOKUP(D916,サイズ!$A$1:$B$3,2,FALSE())</f>
        <v>nomal</v>
      </c>
      <c r="H916" s="23" t="str">
        <f aca="false">VLOOKUP(E916,色!$A$1:$B$5,2,FALSE())</f>
        <v>green</v>
      </c>
      <c r="I916" s="0" t="str">
        <f aca="false">VLOOKUP(F916,製造国!$A$1:$B$6,2,FALSE())</f>
        <v>ポルトガル</v>
      </c>
      <c r="J916" s="0" t="n">
        <f aca="false">VLOOKUP(B916,価格!$A$1:$B$75,2,FALSE())*売上!C916</f>
        <v>19000</v>
      </c>
    </row>
    <row r="917" customFormat="false" ht="11.25" hidden="false" customHeight="false" outlineLevel="0" collapsed="false">
      <c r="A917" s="22" t="n">
        <v>37766</v>
      </c>
      <c r="B917" s="0" t="s">
        <v>27</v>
      </c>
      <c r="C917" s="0" t="n">
        <v>1</v>
      </c>
      <c r="D917" s="19" t="str">
        <f aca="false">RIGHT(B917,1)</f>
        <v>2</v>
      </c>
      <c r="E917" s="19" t="str">
        <f aca="false">MID(B917,3,1)</f>
        <v>2</v>
      </c>
      <c r="F917" s="19" t="str">
        <f aca="false">LEFT(B917,2)</f>
        <v>Uk</v>
      </c>
      <c r="G917" s="0" t="str">
        <f aca="false">VLOOKUP(D917,サイズ!$A$1:$B$3,2,FALSE())</f>
        <v>nomal</v>
      </c>
      <c r="H917" s="23" t="str">
        <f aca="false">VLOOKUP(E917,色!$A$1:$B$5,2,FALSE())</f>
        <v>red</v>
      </c>
      <c r="I917" s="0" t="str">
        <f aca="false">VLOOKUP(F917,製造国!$A$1:$B$6,2,FALSE())</f>
        <v>イギリス</v>
      </c>
      <c r="J917" s="0" t="n">
        <f aca="false">VLOOKUP(B917,価格!$A$1:$B$75,2,FALSE())*売上!C917</f>
        <v>47000</v>
      </c>
    </row>
    <row r="918" customFormat="false" ht="11.25" hidden="false" customHeight="false" outlineLevel="0" collapsed="false">
      <c r="A918" s="22" t="n">
        <v>37766</v>
      </c>
      <c r="B918" s="0" t="s">
        <v>69</v>
      </c>
      <c r="C918" s="0" t="n">
        <v>1</v>
      </c>
      <c r="D918" s="19" t="str">
        <f aca="false">RIGHT(B918,1)</f>
        <v>3</v>
      </c>
      <c r="E918" s="19" t="str">
        <f aca="false">MID(B918,3,1)</f>
        <v>2</v>
      </c>
      <c r="F918" s="19" t="str">
        <f aca="false">LEFT(B918,2)</f>
        <v>Ja</v>
      </c>
      <c r="G918" s="0" t="str">
        <f aca="false">VLOOKUP(D918,サイズ!$A$1:$B$3,2,FALSE())</f>
        <v>small</v>
      </c>
      <c r="H918" s="23" t="str">
        <f aca="false">VLOOKUP(E918,色!$A$1:$B$5,2,FALSE())</f>
        <v>red</v>
      </c>
      <c r="I918" s="0" t="str">
        <f aca="false">VLOOKUP(F918,製造国!$A$1:$B$6,2,FALSE())</f>
        <v>日本</v>
      </c>
      <c r="J918" s="0" t="n">
        <f aca="false">VLOOKUP(B918,価格!$A$1:$B$75,2,FALSE())*売上!C918</f>
        <v>25000</v>
      </c>
    </row>
    <row r="919" customFormat="false" ht="11.25" hidden="false" customHeight="false" outlineLevel="0" collapsed="false">
      <c r="A919" s="22" t="n">
        <v>37767</v>
      </c>
      <c r="B919" s="0" t="s">
        <v>32</v>
      </c>
      <c r="C919" s="0" t="n">
        <v>1</v>
      </c>
      <c r="D919" s="19" t="str">
        <f aca="false">RIGHT(B919,1)</f>
        <v>3</v>
      </c>
      <c r="E919" s="19" t="str">
        <f aca="false">MID(B919,3,1)</f>
        <v>5</v>
      </c>
      <c r="F919" s="19" t="str">
        <f aca="false">LEFT(B919,2)</f>
        <v>Uk</v>
      </c>
      <c r="G919" s="0" t="str">
        <f aca="false">VLOOKUP(D919,サイズ!$A$1:$B$3,2,FALSE())</f>
        <v>small</v>
      </c>
      <c r="H919" s="23" t="str">
        <f aca="false">VLOOKUP(E919,色!$A$1:$B$5,2,FALSE())</f>
        <v>green</v>
      </c>
      <c r="I919" s="0" t="str">
        <f aca="false">VLOOKUP(F919,製造国!$A$1:$B$6,2,FALSE())</f>
        <v>イギリス</v>
      </c>
      <c r="J919" s="0" t="n">
        <f aca="false">VLOOKUP(B919,価格!$A$1:$B$75,2,FALSE())*売上!C919</f>
        <v>19000</v>
      </c>
    </row>
    <row r="920" customFormat="false" ht="11.25" hidden="false" customHeight="false" outlineLevel="0" collapsed="false">
      <c r="A920" s="22" t="n">
        <v>37767</v>
      </c>
      <c r="B920" s="0" t="s">
        <v>64</v>
      </c>
      <c r="C920" s="0" t="n">
        <v>1</v>
      </c>
      <c r="D920" s="19" t="str">
        <f aca="false">RIGHT(B920,1)</f>
        <v>1</v>
      </c>
      <c r="E920" s="19" t="str">
        <f aca="false">MID(B920,3,1)</f>
        <v>4</v>
      </c>
      <c r="F920" s="19" t="str">
        <f aca="false">LEFT(B920,2)</f>
        <v>It</v>
      </c>
      <c r="G920" s="0" t="str">
        <f aca="false">VLOOKUP(D920,サイズ!$A$1:$B$3,2,FALSE())</f>
        <v>big</v>
      </c>
      <c r="H920" s="23" t="str">
        <f aca="false">VLOOKUP(E920,色!$A$1:$B$5,2,FALSE())</f>
        <v>black</v>
      </c>
      <c r="I920" s="0" t="str">
        <f aca="false">VLOOKUP(F920,製造国!$A$1:$B$6,2,FALSE())</f>
        <v>イタリア</v>
      </c>
      <c r="J920" s="0" t="n">
        <f aca="false">VLOOKUP(B920,価格!$A$1:$B$75,2,FALSE())*売上!C920</f>
        <v>25000</v>
      </c>
    </row>
    <row r="921" customFormat="false" ht="11.25" hidden="false" customHeight="false" outlineLevel="0" collapsed="false">
      <c r="A921" s="22" t="n">
        <v>37767</v>
      </c>
      <c r="B921" s="0" t="s">
        <v>36</v>
      </c>
      <c r="C921" s="0" t="n">
        <v>1</v>
      </c>
      <c r="D921" s="19" t="str">
        <f aca="false">RIGHT(B921,1)</f>
        <v>1</v>
      </c>
      <c r="E921" s="19" t="str">
        <f aca="false">MID(B921,3,1)</f>
        <v>2</v>
      </c>
      <c r="F921" s="19" t="str">
        <f aca="false">LEFT(B921,2)</f>
        <v>Ja</v>
      </c>
      <c r="G921" s="0" t="str">
        <f aca="false">VLOOKUP(D921,サイズ!$A$1:$B$3,2,FALSE())</f>
        <v>big</v>
      </c>
      <c r="H921" s="23" t="str">
        <f aca="false">VLOOKUP(E921,色!$A$1:$B$5,2,FALSE())</f>
        <v>red</v>
      </c>
      <c r="I921" s="0" t="str">
        <f aca="false">VLOOKUP(F921,製造国!$A$1:$B$6,2,FALSE())</f>
        <v>日本</v>
      </c>
      <c r="J921" s="0" t="n">
        <f aca="false">VLOOKUP(B921,価格!$A$1:$B$75,2,FALSE())*売上!C921</f>
        <v>25000</v>
      </c>
    </row>
    <row r="922" customFormat="false" ht="11.25" hidden="false" customHeight="false" outlineLevel="0" collapsed="false">
      <c r="A922" s="22" t="n">
        <v>37767</v>
      </c>
      <c r="B922" s="0" t="s">
        <v>67</v>
      </c>
      <c r="C922" s="0" t="n">
        <v>1</v>
      </c>
      <c r="D922" s="19" t="str">
        <f aca="false">RIGHT(B922,1)</f>
        <v>3</v>
      </c>
      <c r="E922" s="19" t="str">
        <f aca="false">MID(B922,3,1)</f>
        <v>1</v>
      </c>
      <c r="F922" s="19" t="str">
        <f aca="false">LEFT(B922,2)</f>
        <v>Ja</v>
      </c>
      <c r="G922" s="0" t="str">
        <f aca="false">VLOOKUP(D922,サイズ!$A$1:$B$3,2,FALSE())</f>
        <v>small</v>
      </c>
      <c r="H922" s="23" t="str">
        <f aca="false">VLOOKUP(E922,色!$A$1:$B$5,2,FALSE())</f>
        <v>blue</v>
      </c>
      <c r="I922" s="0" t="str">
        <f aca="false">VLOOKUP(F922,製造国!$A$1:$B$6,2,FALSE())</f>
        <v>日本</v>
      </c>
      <c r="J922" s="0" t="n">
        <f aca="false">VLOOKUP(B922,価格!$A$1:$B$75,2,FALSE())*売上!C922</f>
        <v>19000</v>
      </c>
    </row>
    <row r="923" customFormat="false" ht="11.25" hidden="false" customHeight="false" outlineLevel="0" collapsed="false">
      <c r="A923" s="22" t="n">
        <v>37767</v>
      </c>
      <c r="B923" s="0" t="s">
        <v>91</v>
      </c>
      <c r="C923" s="0" t="n">
        <v>1</v>
      </c>
      <c r="D923" s="19" t="str">
        <f aca="false">RIGHT(B923,1)</f>
        <v>2</v>
      </c>
      <c r="E923" s="19" t="str">
        <f aca="false">MID(B923,3,1)</f>
        <v>1</v>
      </c>
      <c r="F923" s="19" t="str">
        <f aca="false">LEFT(B923,2)</f>
        <v>Ja</v>
      </c>
      <c r="G923" s="0" t="str">
        <f aca="false">VLOOKUP(D923,サイズ!$A$1:$B$3,2,FALSE())</f>
        <v>nomal</v>
      </c>
      <c r="H923" s="23" t="str">
        <f aca="false">VLOOKUP(E923,色!$A$1:$B$5,2,FALSE())</f>
        <v>blue</v>
      </c>
      <c r="I923" s="0" t="str">
        <f aca="false">VLOOKUP(F923,製造国!$A$1:$B$6,2,FALSE())</f>
        <v>日本</v>
      </c>
      <c r="J923" s="0" t="n">
        <f aca="false">VLOOKUP(B923,価格!$A$1:$B$75,2,FALSE())*売上!C923</f>
        <v>19000</v>
      </c>
    </row>
    <row r="924" customFormat="false" ht="11.25" hidden="false" customHeight="false" outlineLevel="0" collapsed="false">
      <c r="A924" s="22" t="n">
        <v>37767</v>
      </c>
      <c r="B924" s="0" t="s">
        <v>20</v>
      </c>
      <c r="C924" s="0" t="n">
        <v>1</v>
      </c>
      <c r="D924" s="19" t="str">
        <f aca="false">RIGHT(B924,1)</f>
        <v>2</v>
      </c>
      <c r="E924" s="19" t="str">
        <f aca="false">MID(B924,3,1)</f>
        <v>4</v>
      </c>
      <c r="F924" s="19" t="str">
        <f aca="false">LEFT(B924,2)</f>
        <v>It</v>
      </c>
      <c r="G924" s="0" t="str">
        <f aca="false">VLOOKUP(D924,サイズ!$A$1:$B$3,2,FALSE())</f>
        <v>nomal</v>
      </c>
      <c r="H924" s="23" t="str">
        <f aca="false">VLOOKUP(E924,色!$A$1:$B$5,2,FALSE())</f>
        <v>black</v>
      </c>
      <c r="I924" s="0" t="str">
        <f aca="false">VLOOKUP(F924,製造国!$A$1:$B$6,2,FALSE())</f>
        <v>イタリア</v>
      </c>
      <c r="J924" s="0" t="n">
        <f aca="false">VLOOKUP(B924,価格!$A$1:$B$75,2,FALSE())*売上!C924</f>
        <v>22000</v>
      </c>
    </row>
    <row r="925" customFormat="false" ht="11.25" hidden="false" customHeight="false" outlineLevel="0" collapsed="false">
      <c r="A925" s="22" t="n">
        <v>37767</v>
      </c>
      <c r="B925" s="0" t="s">
        <v>75</v>
      </c>
      <c r="C925" s="0" t="n">
        <v>1</v>
      </c>
      <c r="D925" s="19" t="str">
        <f aca="false">RIGHT(B925,1)</f>
        <v>1</v>
      </c>
      <c r="E925" s="19" t="str">
        <f aca="false">MID(B925,3,1)</f>
        <v>3</v>
      </c>
      <c r="F925" s="19" t="str">
        <f aca="false">LEFT(B925,2)</f>
        <v>Ja</v>
      </c>
      <c r="G925" s="0" t="str">
        <f aca="false">VLOOKUP(D925,サイズ!$A$1:$B$3,2,FALSE())</f>
        <v>big</v>
      </c>
      <c r="H925" s="23" t="str">
        <f aca="false">VLOOKUP(E925,色!$A$1:$B$5,2,FALSE())</f>
        <v>pink</v>
      </c>
      <c r="I925" s="0" t="str">
        <f aca="false">VLOOKUP(F925,製造国!$A$1:$B$6,2,FALSE())</f>
        <v>日本</v>
      </c>
      <c r="J925" s="0" t="n">
        <f aca="false">VLOOKUP(B925,価格!$A$1:$B$75,2,FALSE())*売上!C925</f>
        <v>8000</v>
      </c>
    </row>
    <row r="926" customFormat="false" ht="11.25" hidden="false" customHeight="false" outlineLevel="0" collapsed="false">
      <c r="A926" s="22" t="n">
        <v>37767</v>
      </c>
      <c r="B926" s="0" t="s">
        <v>52</v>
      </c>
      <c r="C926" s="0" t="n">
        <v>1</v>
      </c>
      <c r="D926" s="19" t="str">
        <f aca="false">RIGHT(B926,1)</f>
        <v>2</v>
      </c>
      <c r="E926" s="19" t="str">
        <f aca="false">MID(B926,3,1)</f>
        <v>3</v>
      </c>
      <c r="F926" s="19" t="str">
        <f aca="false">LEFT(B926,2)</f>
        <v>It</v>
      </c>
      <c r="G926" s="0" t="str">
        <f aca="false">VLOOKUP(D926,サイズ!$A$1:$B$3,2,FALSE())</f>
        <v>nomal</v>
      </c>
      <c r="H926" s="23" t="str">
        <f aca="false">VLOOKUP(E926,色!$A$1:$B$5,2,FALSE())</f>
        <v>pink</v>
      </c>
      <c r="I926" s="0" t="str">
        <f aca="false">VLOOKUP(F926,製造国!$A$1:$B$6,2,FALSE())</f>
        <v>イタリア</v>
      </c>
      <c r="J926" s="0" t="n">
        <f aca="false">VLOOKUP(B926,価格!$A$1:$B$75,2,FALSE())*売上!C926</f>
        <v>10000</v>
      </c>
    </row>
    <row r="927" customFormat="false" ht="11.25" hidden="false" customHeight="false" outlineLevel="0" collapsed="false">
      <c r="A927" s="22" t="n">
        <v>37767</v>
      </c>
      <c r="B927" s="0" t="s">
        <v>79</v>
      </c>
      <c r="C927" s="0" t="n">
        <v>1</v>
      </c>
      <c r="D927" s="19" t="str">
        <f aca="false">RIGHT(B927,1)</f>
        <v>3</v>
      </c>
      <c r="E927" s="19" t="str">
        <f aca="false">MID(B927,3,1)</f>
        <v>4</v>
      </c>
      <c r="F927" s="19" t="str">
        <f aca="false">LEFT(B927,2)</f>
        <v>It</v>
      </c>
      <c r="G927" s="0" t="str">
        <f aca="false">VLOOKUP(D927,サイズ!$A$1:$B$3,2,FALSE())</f>
        <v>small</v>
      </c>
      <c r="H927" s="23" t="str">
        <f aca="false">VLOOKUP(E927,色!$A$1:$B$5,2,FALSE())</f>
        <v>black</v>
      </c>
      <c r="I927" s="0" t="str">
        <f aca="false">VLOOKUP(F927,製造国!$A$1:$B$6,2,FALSE())</f>
        <v>イタリア</v>
      </c>
      <c r="J927" s="0" t="n">
        <f aca="false">VLOOKUP(B927,価格!$A$1:$B$75,2,FALSE())*売上!C927</f>
        <v>19000</v>
      </c>
    </row>
    <row r="928" customFormat="false" ht="11.25" hidden="false" customHeight="false" outlineLevel="0" collapsed="false">
      <c r="A928" s="22" t="n">
        <v>37767</v>
      </c>
      <c r="B928" s="0" t="s">
        <v>49</v>
      </c>
      <c r="C928" s="0" t="n">
        <v>1</v>
      </c>
      <c r="D928" s="19" t="str">
        <f aca="false">RIGHT(B928,1)</f>
        <v>1</v>
      </c>
      <c r="E928" s="19" t="str">
        <f aca="false">MID(B928,3,1)</f>
        <v>4</v>
      </c>
      <c r="F928" s="19" t="str">
        <f aca="false">LEFT(B928,2)</f>
        <v>Po</v>
      </c>
      <c r="G928" s="0" t="str">
        <f aca="false">VLOOKUP(D928,サイズ!$A$1:$B$3,2,FALSE())</f>
        <v>big</v>
      </c>
      <c r="H928" s="23" t="str">
        <f aca="false">VLOOKUP(E928,色!$A$1:$B$5,2,FALSE())</f>
        <v>black</v>
      </c>
      <c r="I928" s="0" t="str">
        <f aca="false">VLOOKUP(F928,製造国!$A$1:$B$6,2,FALSE())</f>
        <v>ポルトガル</v>
      </c>
      <c r="J928" s="0" t="n">
        <f aca="false">VLOOKUP(B928,価格!$A$1:$B$75,2,FALSE())*売上!C928</f>
        <v>25000</v>
      </c>
    </row>
    <row r="929" customFormat="false" ht="11.25" hidden="false" customHeight="false" outlineLevel="0" collapsed="false">
      <c r="A929" s="22" t="n">
        <v>37767</v>
      </c>
      <c r="B929" s="0" t="s">
        <v>48</v>
      </c>
      <c r="C929" s="0" t="n">
        <v>1</v>
      </c>
      <c r="D929" s="19" t="str">
        <f aca="false">RIGHT(B929,1)</f>
        <v>2</v>
      </c>
      <c r="E929" s="19" t="str">
        <f aca="false">MID(B929,3,1)</f>
        <v>5</v>
      </c>
      <c r="F929" s="19" t="str">
        <f aca="false">LEFT(B929,2)</f>
        <v>Po</v>
      </c>
      <c r="G929" s="0" t="str">
        <f aca="false">VLOOKUP(D929,サイズ!$A$1:$B$3,2,FALSE())</f>
        <v>nomal</v>
      </c>
      <c r="H929" s="23" t="str">
        <f aca="false">VLOOKUP(E929,色!$A$1:$B$5,2,FALSE())</f>
        <v>green</v>
      </c>
      <c r="I929" s="0" t="str">
        <f aca="false">VLOOKUP(F929,製造国!$A$1:$B$6,2,FALSE())</f>
        <v>ポルトガル</v>
      </c>
      <c r="J929" s="0" t="n">
        <f aca="false">VLOOKUP(B929,価格!$A$1:$B$75,2,FALSE())*売上!C929</f>
        <v>19000</v>
      </c>
    </row>
    <row r="930" customFormat="false" ht="11.25" hidden="false" customHeight="false" outlineLevel="0" collapsed="false">
      <c r="A930" s="22" t="n">
        <v>37767</v>
      </c>
      <c r="B930" s="0" t="s">
        <v>90</v>
      </c>
      <c r="C930" s="0" t="n">
        <v>1</v>
      </c>
      <c r="D930" s="19" t="str">
        <f aca="false">RIGHT(B930,1)</f>
        <v>2</v>
      </c>
      <c r="E930" s="19" t="str">
        <f aca="false">MID(B930,3,1)</f>
        <v>5</v>
      </c>
      <c r="F930" s="19" t="str">
        <f aca="false">LEFT(B930,2)</f>
        <v>Uk</v>
      </c>
      <c r="G930" s="0" t="str">
        <f aca="false">VLOOKUP(D930,サイズ!$A$1:$B$3,2,FALSE())</f>
        <v>nomal</v>
      </c>
      <c r="H930" s="23" t="str">
        <f aca="false">VLOOKUP(E930,色!$A$1:$B$5,2,FALSE())</f>
        <v>green</v>
      </c>
      <c r="I930" s="0" t="str">
        <f aca="false">VLOOKUP(F930,製造国!$A$1:$B$6,2,FALSE())</f>
        <v>イギリス</v>
      </c>
      <c r="J930" s="0" t="n">
        <f aca="false">VLOOKUP(B930,価格!$A$1:$B$75,2,FALSE())*売上!C930</f>
        <v>24000</v>
      </c>
    </row>
    <row r="931" customFormat="false" ht="11.25" hidden="false" customHeight="false" outlineLevel="0" collapsed="false">
      <c r="A931" s="22" t="n">
        <v>37768</v>
      </c>
      <c r="B931" s="0" t="s">
        <v>85</v>
      </c>
      <c r="C931" s="0" t="n">
        <v>1</v>
      </c>
      <c r="D931" s="19" t="str">
        <f aca="false">RIGHT(B931,1)</f>
        <v>2</v>
      </c>
      <c r="E931" s="19" t="str">
        <f aca="false">MID(B931,3,1)</f>
        <v>5</v>
      </c>
      <c r="F931" s="19" t="str">
        <f aca="false">LEFT(B931,2)</f>
        <v>It</v>
      </c>
      <c r="G931" s="0" t="str">
        <f aca="false">VLOOKUP(D931,サイズ!$A$1:$B$3,2,FALSE())</f>
        <v>nomal</v>
      </c>
      <c r="H931" s="23" t="str">
        <f aca="false">VLOOKUP(E931,色!$A$1:$B$5,2,FALSE())</f>
        <v>green</v>
      </c>
      <c r="I931" s="0" t="str">
        <f aca="false">VLOOKUP(F931,製造国!$A$1:$B$6,2,FALSE())</f>
        <v>イタリア</v>
      </c>
      <c r="J931" s="0" t="n">
        <f aca="false">VLOOKUP(B931,価格!$A$1:$B$75,2,FALSE())*売上!C931</f>
        <v>22000</v>
      </c>
    </row>
    <row r="932" customFormat="false" ht="11.25" hidden="false" customHeight="false" outlineLevel="0" collapsed="false">
      <c r="A932" s="22" t="n">
        <v>37768</v>
      </c>
      <c r="B932" s="0" t="s">
        <v>89</v>
      </c>
      <c r="C932" s="0" t="n">
        <v>1</v>
      </c>
      <c r="D932" s="19" t="str">
        <f aca="false">RIGHT(B932,1)</f>
        <v>2</v>
      </c>
      <c r="E932" s="19" t="str">
        <f aca="false">MID(B932,3,1)</f>
        <v>5</v>
      </c>
      <c r="F932" s="19" t="str">
        <f aca="false">LEFT(B932,2)</f>
        <v>Fr</v>
      </c>
      <c r="G932" s="0" t="str">
        <f aca="false">VLOOKUP(D932,サイズ!$A$1:$B$3,2,FALSE())</f>
        <v>nomal</v>
      </c>
      <c r="H932" s="23" t="str">
        <f aca="false">VLOOKUP(E932,色!$A$1:$B$5,2,FALSE())</f>
        <v>green</v>
      </c>
      <c r="I932" s="0" t="str">
        <f aca="false">VLOOKUP(F932,製造国!$A$1:$B$6,2,FALSE())</f>
        <v>フランス</v>
      </c>
      <c r="J932" s="0" t="n">
        <f aca="false">VLOOKUP(B932,価格!$A$1:$B$75,2,FALSE())*売上!C932</f>
        <v>25000</v>
      </c>
    </row>
    <row r="933" customFormat="false" ht="11.25" hidden="false" customHeight="false" outlineLevel="0" collapsed="false">
      <c r="A933" s="22" t="n">
        <v>37768</v>
      </c>
      <c r="B933" s="0" t="s">
        <v>34</v>
      </c>
      <c r="C933" s="0" t="n">
        <v>1</v>
      </c>
      <c r="D933" s="19" t="str">
        <f aca="false">RIGHT(B933,1)</f>
        <v>2</v>
      </c>
      <c r="E933" s="19" t="str">
        <f aca="false">MID(B933,3,1)</f>
        <v>3</v>
      </c>
      <c r="F933" s="19" t="str">
        <f aca="false">LEFT(B933,2)</f>
        <v>Fr</v>
      </c>
      <c r="G933" s="0" t="str">
        <f aca="false">VLOOKUP(D933,サイズ!$A$1:$B$3,2,FALSE())</f>
        <v>nomal</v>
      </c>
      <c r="H933" s="23" t="str">
        <f aca="false">VLOOKUP(E933,色!$A$1:$B$5,2,FALSE())</f>
        <v>pink</v>
      </c>
      <c r="I933" s="0" t="str">
        <f aca="false">VLOOKUP(F933,製造国!$A$1:$B$6,2,FALSE())</f>
        <v>フランス</v>
      </c>
      <c r="J933" s="0" t="n">
        <f aca="false">VLOOKUP(B933,価格!$A$1:$B$75,2,FALSE())*売上!C933</f>
        <v>10000</v>
      </c>
    </row>
    <row r="934" customFormat="false" ht="11.25" hidden="false" customHeight="false" outlineLevel="0" collapsed="false">
      <c r="A934" s="22" t="n">
        <v>37768</v>
      </c>
      <c r="B934" s="0" t="s">
        <v>49</v>
      </c>
      <c r="C934" s="0" t="n">
        <v>1</v>
      </c>
      <c r="D934" s="19" t="str">
        <f aca="false">RIGHT(B934,1)</f>
        <v>1</v>
      </c>
      <c r="E934" s="19" t="str">
        <f aca="false">MID(B934,3,1)</f>
        <v>4</v>
      </c>
      <c r="F934" s="19" t="str">
        <f aca="false">LEFT(B934,2)</f>
        <v>Po</v>
      </c>
      <c r="G934" s="0" t="str">
        <f aca="false">VLOOKUP(D934,サイズ!$A$1:$B$3,2,FALSE())</f>
        <v>big</v>
      </c>
      <c r="H934" s="23" t="str">
        <f aca="false">VLOOKUP(E934,色!$A$1:$B$5,2,FALSE())</f>
        <v>black</v>
      </c>
      <c r="I934" s="0" t="str">
        <f aca="false">VLOOKUP(F934,製造国!$A$1:$B$6,2,FALSE())</f>
        <v>ポルトガル</v>
      </c>
      <c r="J934" s="0" t="n">
        <f aca="false">VLOOKUP(B934,価格!$A$1:$B$75,2,FALSE())*売上!C934</f>
        <v>25000</v>
      </c>
    </row>
    <row r="935" customFormat="false" ht="11.25" hidden="false" customHeight="false" outlineLevel="0" collapsed="false">
      <c r="A935" s="22" t="n">
        <v>37768</v>
      </c>
      <c r="B935" s="0" t="s">
        <v>52</v>
      </c>
      <c r="C935" s="0" t="n">
        <v>1</v>
      </c>
      <c r="D935" s="19" t="str">
        <f aca="false">RIGHT(B935,1)</f>
        <v>2</v>
      </c>
      <c r="E935" s="19" t="str">
        <f aca="false">MID(B935,3,1)</f>
        <v>3</v>
      </c>
      <c r="F935" s="19" t="str">
        <f aca="false">LEFT(B935,2)</f>
        <v>It</v>
      </c>
      <c r="G935" s="0" t="str">
        <f aca="false">VLOOKUP(D935,サイズ!$A$1:$B$3,2,FALSE())</f>
        <v>nomal</v>
      </c>
      <c r="H935" s="23" t="str">
        <f aca="false">VLOOKUP(E935,色!$A$1:$B$5,2,FALSE())</f>
        <v>pink</v>
      </c>
      <c r="I935" s="0" t="str">
        <f aca="false">VLOOKUP(F935,製造国!$A$1:$B$6,2,FALSE())</f>
        <v>イタリア</v>
      </c>
      <c r="J935" s="0" t="n">
        <f aca="false">VLOOKUP(B935,価格!$A$1:$B$75,2,FALSE())*売上!C935</f>
        <v>10000</v>
      </c>
    </row>
    <row r="936" customFormat="false" ht="11.25" hidden="false" customHeight="false" outlineLevel="0" collapsed="false">
      <c r="A936" s="22" t="n">
        <v>37768</v>
      </c>
      <c r="B936" s="0" t="s">
        <v>82</v>
      </c>
      <c r="C936" s="0" t="n">
        <v>1</v>
      </c>
      <c r="D936" s="19" t="str">
        <f aca="false">RIGHT(B936,1)</f>
        <v>1</v>
      </c>
      <c r="E936" s="19" t="str">
        <f aca="false">MID(B936,3,1)</f>
        <v>3</v>
      </c>
      <c r="F936" s="19" t="str">
        <f aca="false">LEFT(B936,2)</f>
        <v>Ge</v>
      </c>
      <c r="G936" s="0" t="str">
        <f aca="false">VLOOKUP(D936,サイズ!$A$1:$B$3,2,FALSE())</f>
        <v>big</v>
      </c>
      <c r="H936" s="23" t="str">
        <f aca="false">VLOOKUP(E936,色!$A$1:$B$5,2,FALSE())</f>
        <v>pink</v>
      </c>
      <c r="I936" s="0" t="str">
        <f aca="false">VLOOKUP(F936,製造国!$A$1:$B$6,2,FALSE())</f>
        <v>ドイツ</v>
      </c>
      <c r="J936" s="0" t="n">
        <f aca="false">VLOOKUP(B936,価格!$A$1:$B$75,2,FALSE())*売上!C936</f>
        <v>10000</v>
      </c>
    </row>
    <row r="937" customFormat="false" ht="11.25" hidden="false" customHeight="false" outlineLevel="0" collapsed="false">
      <c r="A937" s="22" t="n">
        <v>37768</v>
      </c>
      <c r="B937" s="0" t="s">
        <v>94</v>
      </c>
      <c r="C937" s="0" t="n">
        <v>1</v>
      </c>
      <c r="D937" s="19" t="str">
        <f aca="false">RIGHT(B937,1)</f>
        <v>3</v>
      </c>
      <c r="E937" s="19" t="str">
        <f aca="false">MID(B937,3,1)</f>
        <v>4</v>
      </c>
      <c r="F937" s="19" t="str">
        <f aca="false">LEFT(B937,2)</f>
        <v>Uk</v>
      </c>
      <c r="G937" s="0" t="str">
        <f aca="false">VLOOKUP(D937,サイズ!$A$1:$B$3,2,FALSE())</f>
        <v>small</v>
      </c>
      <c r="H937" s="23" t="str">
        <f aca="false">VLOOKUP(E937,色!$A$1:$B$5,2,FALSE())</f>
        <v>black</v>
      </c>
      <c r="I937" s="0" t="str">
        <f aca="false">VLOOKUP(F937,製造国!$A$1:$B$6,2,FALSE())</f>
        <v>イギリス</v>
      </c>
      <c r="J937" s="0" t="n">
        <f aca="false">VLOOKUP(B937,価格!$A$1:$B$75,2,FALSE())*売上!C937</f>
        <v>17000</v>
      </c>
    </row>
    <row r="938" customFormat="false" ht="11.25" hidden="false" customHeight="false" outlineLevel="0" collapsed="false">
      <c r="A938" s="22" t="n">
        <v>37768</v>
      </c>
      <c r="B938" s="0" t="s">
        <v>38</v>
      </c>
      <c r="C938" s="0" t="n">
        <v>1</v>
      </c>
      <c r="D938" s="19" t="str">
        <f aca="false">RIGHT(B938,1)</f>
        <v>3</v>
      </c>
      <c r="E938" s="19" t="str">
        <f aca="false">MID(B938,3,1)</f>
        <v>3</v>
      </c>
      <c r="F938" s="19" t="str">
        <f aca="false">LEFT(B938,2)</f>
        <v>Uk</v>
      </c>
      <c r="G938" s="0" t="str">
        <f aca="false">VLOOKUP(D938,サイズ!$A$1:$B$3,2,FALSE())</f>
        <v>small</v>
      </c>
      <c r="H938" s="23" t="str">
        <f aca="false">VLOOKUP(E938,色!$A$1:$B$5,2,FALSE())</f>
        <v>pink</v>
      </c>
      <c r="I938" s="0" t="str">
        <f aca="false">VLOOKUP(F938,製造国!$A$1:$B$6,2,FALSE())</f>
        <v>イギリス</v>
      </c>
      <c r="J938" s="0" t="n">
        <f aca="false">VLOOKUP(B938,価格!$A$1:$B$75,2,FALSE())*売上!C938</f>
        <v>8000</v>
      </c>
    </row>
    <row r="939" customFormat="false" ht="11.25" hidden="false" customHeight="false" outlineLevel="0" collapsed="false">
      <c r="A939" s="22" t="n">
        <v>37768</v>
      </c>
      <c r="B939" s="0" t="s">
        <v>22</v>
      </c>
      <c r="C939" s="0" t="n">
        <v>1</v>
      </c>
      <c r="D939" s="19" t="str">
        <f aca="false">RIGHT(B939,1)</f>
        <v>3</v>
      </c>
      <c r="E939" s="19" t="str">
        <f aca="false">MID(B939,3,1)</f>
        <v>2</v>
      </c>
      <c r="F939" s="19" t="str">
        <f aca="false">LEFT(B939,2)</f>
        <v>Uk</v>
      </c>
      <c r="G939" s="0" t="str">
        <f aca="false">VLOOKUP(D939,サイズ!$A$1:$B$3,2,FALSE())</f>
        <v>small</v>
      </c>
      <c r="H939" s="23" t="str">
        <f aca="false">VLOOKUP(E939,色!$A$1:$B$5,2,FALSE())</f>
        <v>red</v>
      </c>
      <c r="I939" s="0" t="str">
        <f aca="false">VLOOKUP(F939,製造国!$A$1:$B$6,2,FALSE())</f>
        <v>イギリス</v>
      </c>
      <c r="J939" s="0" t="n">
        <f aca="false">VLOOKUP(B939,価格!$A$1:$B$75,2,FALSE())*売上!C939</f>
        <v>39000</v>
      </c>
    </row>
    <row r="940" customFormat="false" ht="11.25" hidden="false" customHeight="false" outlineLevel="0" collapsed="false">
      <c r="A940" s="22" t="n">
        <v>37768</v>
      </c>
      <c r="B940" s="0" t="s">
        <v>28</v>
      </c>
      <c r="C940" s="0" t="n">
        <v>1</v>
      </c>
      <c r="D940" s="19" t="str">
        <f aca="false">RIGHT(B940,1)</f>
        <v>2</v>
      </c>
      <c r="E940" s="19" t="str">
        <f aca="false">MID(B940,3,1)</f>
        <v>4</v>
      </c>
      <c r="F940" s="19" t="str">
        <f aca="false">LEFT(B940,2)</f>
        <v>Fr</v>
      </c>
      <c r="G940" s="0" t="str">
        <f aca="false">VLOOKUP(D940,サイズ!$A$1:$B$3,2,FALSE())</f>
        <v>nomal</v>
      </c>
      <c r="H940" s="23" t="str">
        <f aca="false">VLOOKUP(E940,色!$A$1:$B$5,2,FALSE())</f>
        <v>black</v>
      </c>
      <c r="I940" s="0" t="str">
        <f aca="false">VLOOKUP(F940,製造国!$A$1:$B$6,2,FALSE())</f>
        <v>フランス</v>
      </c>
      <c r="J940" s="0" t="n">
        <f aca="false">VLOOKUP(B940,価格!$A$1:$B$75,2,FALSE())*売上!C940</f>
        <v>19000</v>
      </c>
    </row>
    <row r="941" customFormat="false" ht="11.25" hidden="false" customHeight="false" outlineLevel="0" collapsed="false">
      <c r="A941" s="22" t="n">
        <v>37769</v>
      </c>
      <c r="B941" s="0" t="s">
        <v>55</v>
      </c>
      <c r="C941" s="0" t="n">
        <v>1</v>
      </c>
      <c r="D941" s="19" t="str">
        <f aca="false">RIGHT(B941,1)</f>
        <v>2</v>
      </c>
      <c r="E941" s="19" t="str">
        <f aca="false">MID(B941,3,1)</f>
        <v>3</v>
      </c>
      <c r="F941" s="19" t="str">
        <f aca="false">LEFT(B941,2)</f>
        <v>Ja</v>
      </c>
      <c r="G941" s="0" t="str">
        <f aca="false">VLOOKUP(D941,サイズ!$A$1:$B$3,2,FALSE())</f>
        <v>nomal</v>
      </c>
      <c r="H941" s="23" t="str">
        <f aca="false">VLOOKUP(E941,色!$A$1:$B$5,2,FALSE())</f>
        <v>pink</v>
      </c>
      <c r="I941" s="0" t="str">
        <f aca="false">VLOOKUP(F941,製造国!$A$1:$B$6,2,FALSE())</f>
        <v>日本</v>
      </c>
      <c r="J941" s="0" t="n">
        <f aca="false">VLOOKUP(B941,価格!$A$1:$B$75,2,FALSE())*売上!C941</f>
        <v>8000</v>
      </c>
    </row>
    <row r="942" customFormat="false" ht="11.25" hidden="false" customHeight="false" outlineLevel="0" collapsed="false">
      <c r="A942" s="22" t="n">
        <v>37769</v>
      </c>
      <c r="B942" s="0" t="s">
        <v>80</v>
      </c>
      <c r="C942" s="0" t="n">
        <v>1</v>
      </c>
      <c r="D942" s="19" t="str">
        <f aca="false">RIGHT(B942,1)</f>
        <v>1</v>
      </c>
      <c r="E942" s="19" t="str">
        <f aca="false">MID(B942,3,1)</f>
        <v>3</v>
      </c>
      <c r="F942" s="19" t="str">
        <f aca="false">LEFT(B942,2)</f>
        <v>Uk</v>
      </c>
      <c r="G942" s="0" t="str">
        <f aca="false">VLOOKUP(D942,サイズ!$A$1:$B$3,2,FALSE())</f>
        <v>big</v>
      </c>
      <c r="H942" s="23" t="str">
        <f aca="false">VLOOKUP(E942,色!$A$1:$B$5,2,FALSE())</f>
        <v>pink</v>
      </c>
      <c r="I942" s="0" t="str">
        <f aca="false">VLOOKUP(F942,製造国!$A$1:$B$6,2,FALSE())</f>
        <v>イギリス</v>
      </c>
      <c r="J942" s="0" t="n">
        <f aca="false">VLOOKUP(B942,価格!$A$1:$B$75,2,FALSE())*売上!C942</f>
        <v>16000</v>
      </c>
    </row>
    <row r="943" customFormat="false" ht="11.25" hidden="false" customHeight="false" outlineLevel="0" collapsed="false">
      <c r="A943" s="22" t="n">
        <v>37769</v>
      </c>
      <c r="B943" s="0" t="s">
        <v>56</v>
      </c>
      <c r="C943" s="0" t="n">
        <v>1</v>
      </c>
      <c r="D943" s="19" t="str">
        <f aca="false">RIGHT(B943,1)</f>
        <v>2</v>
      </c>
      <c r="E943" s="19" t="str">
        <f aca="false">MID(B943,3,1)</f>
        <v>5</v>
      </c>
      <c r="F943" s="19" t="str">
        <f aca="false">LEFT(B943,2)</f>
        <v>Ge</v>
      </c>
      <c r="G943" s="0" t="str">
        <f aca="false">VLOOKUP(D943,サイズ!$A$1:$B$3,2,FALSE())</f>
        <v>nomal</v>
      </c>
      <c r="H943" s="23" t="str">
        <f aca="false">VLOOKUP(E943,色!$A$1:$B$5,2,FALSE())</f>
        <v>green</v>
      </c>
      <c r="I943" s="0" t="str">
        <f aca="false">VLOOKUP(F943,製造国!$A$1:$B$6,2,FALSE())</f>
        <v>ドイツ</v>
      </c>
      <c r="J943" s="0" t="n">
        <f aca="false">VLOOKUP(B943,価格!$A$1:$B$75,2,FALSE())*売上!C943</f>
        <v>19000</v>
      </c>
    </row>
    <row r="944" customFormat="false" ht="11.25" hidden="false" customHeight="false" outlineLevel="0" collapsed="false">
      <c r="A944" s="22" t="n">
        <v>37769</v>
      </c>
      <c r="B944" s="0" t="s">
        <v>64</v>
      </c>
      <c r="C944" s="0" t="n">
        <v>1</v>
      </c>
      <c r="D944" s="19" t="str">
        <f aca="false">RIGHT(B944,1)</f>
        <v>1</v>
      </c>
      <c r="E944" s="19" t="str">
        <f aca="false">MID(B944,3,1)</f>
        <v>4</v>
      </c>
      <c r="F944" s="19" t="str">
        <f aca="false">LEFT(B944,2)</f>
        <v>It</v>
      </c>
      <c r="G944" s="0" t="str">
        <f aca="false">VLOOKUP(D944,サイズ!$A$1:$B$3,2,FALSE())</f>
        <v>big</v>
      </c>
      <c r="H944" s="23" t="str">
        <f aca="false">VLOOKUP(E944,色!$A$1:$B$5,2,FALSE())</f>
        <v>black</v>
      </c>
      <c r="I944" s="0" t="str">
        <f aca="false">VLOOKUP(F944,製造国!$A$1:$B$6,2,FALSE())</f>
        <v>イタリア</v>
      </c>
      <c r="J944" s="0" t="n">
        <f aca="false">VLOOKUP(B944,価格!$A$1:$B$75,2,FALSE())*売上!C944</f>
        <v>25000</v>
      </c>
    </row>
    <row r="945" customFormat="false" ht="11.25" hidden="false" customHeight="false" outlineLevel="0" collapsed="false">
      <c r="A945" s="22" t="n">
        <v>37769</v>
      </c>
      <c r="B945" s="0" t="s">
        <v>30</v>
      </c>
      <c r="C945" s="0" t="n">
        <v>1</v>
      </c>
      <c r="D945" s="19" t="str">
        <f aca="false">RIGHT(B945,1)</f>
        <v>1</v>
      </c>
      <c r="E945" s="19" t="str">
        <f aca="false">MID(B945,3,1)</f>
        <v>5</v>
      </c>
      <c r="F945" s="19" t="str">
        <f aca="false">LEFT(B945,2)</f>
        <v>Ge</v>
      </c>
      <c r="G945" s="0" t="str">
        <f aca="false">VLOOKUP(D945,サイズ!$A$1:$B$3,2,FALSE())</f>
        <v>big</v>
      </c>
      <c r="H945" s="23" t="str">
        <f aca="false">VLOOKUP(E945,色!$A$1:$B$5,2,FALSE())</f>
        <v>green</v>
      </c>
      <c r="I945" s="0" t="str">
        <f aca="false">VLOOKUP(F945,製造国!$A$1:$B$6,2,FALSE())</f>
        <v>ドイツ</v>
      </c>
      <c r="J945" s="0" t="n">
        <f aca="false">VLOOKUP(B945,価格!$A$1:$B$75,2,FALSE())*売上!C945</f>
        <v>24000</v>
      </c>
    </row>
    <row r="946" customFormat="false" ht="11.25" hidden="false" customHeight="false" outlineLevel="0" collapsed="false">
      <c r="A946" s="22" t="n">
        <v>37769</v>
      </c>
      <c r="B946" s="0" t="s">
        <v>77</v>
      </c>
      <c r="C946" s="0" t="n">
        <v>1</v>
      </c>
      <c r="D946" s="19" t="str">
        <f aca="false">RIGHT(B946,1)</f>
        <v>3</v>
      </c>
      <c r="E946" s="19" t="str">
        <f aca="false">MID(B946,3,1)</f>
        <v>4</v>
      </c>
      <c r="F946" s="19" t="str">
        <f aca="false">LEFT(B946,2)</f>
        <v>Po</v>
      </c>
      <c r="G946" s="0" t="str">
        <f aca="false">VLOOKUP(D946,サイズ!$A$1:$B$3,2,FALSE())</f>
        <v>small</v>
      </c>
      <c r="H946" s="23" t="str">
        <f aca="false">VLOOKUP(E946,色!$A$1:$B$5,2,FALSE())</f>
        <v>black</v>
      </c>
      <c r="I946" s="0" t="str">
        <f aca="false">VLOOKUP(F946,製造国!$A$1:$B$6,2,FALSE())</f>
        <v>ポルトガル</v>
      </c>
      <c r="J946" s="0" t="n">
        <f aca="false">VLOOKUP(B946,価格!$A$1:$B$75,2,FALSE())*売上!C946</f>
        <v>17000</v>
      </c>
    </row>
    <row r="947" customFormat="false" ht="11.25" hidden="false" customHeight="false" outlineLevel="0" collapsed="false">
      <c r="A947" s="22" t="n">
        <v>37769</v>
      </c>
      <c r="B947" s="0" t="s">
        <v>36</v>
      </c>
      <c r="C947" s="0" t="n">
        <v>1</v>
      </c>
      <c r="D947" s="19" t="str">
        <f aca="false">RIGHT(B947,1)</f>
        <v>1</v>
      </c>
      <c r="E947" s="19" t="str">
        <f aca="false">MID(B947,3,1)</f>
        <v>2</v>
      </c>
      <c r="F947" s="19" t="str">
        <f aca="false">LEFT(B947,2)</f>
        <v>Ja</v>
      </c>
      <c r="G947" s="0" t="str">
        <f aca="false">VLOOKUP(D947,サイズ!$A$1:$B$3,2,FALSE())</f>
        <v>big</v>
      </c>
      <c r="H947" s="23" t="str">
        <f aca="false">VLOOKUP(E947,色!$A$1:$B$5,2,FALSE())</f>
        <v>red</v>
      </c>
      <c r="I947" s="0" t="str">
        <f aca="false">VLOOKUP(F947,製造国!$A$1:$B$6,2,FALSE())</f>
        <v>日本</v>
      </c>
      <c r="J947" s="0" t="n">
        <f aca="false">VLOOKUP(B947,価格!$A$1:$B$75,2,FALSE())*売上!C947</f>
        <v>25000</v>
      </c>
    </row>
    <row r="948" customFormat="false" ht="11.25" hidden="false" customHeight="false" outlineLevel="0" collapsed="false">
      <c r="A948" s="22" t="n">
        <v>37769</v>
      </c>
      <c r="B948" s="0" t="s">
        <v>56</v>
      </c>
      <c r="C948" s="0" t="n">
        <v>1</v>
      </c>
      <c r="D948" s="19" t="str">
        <f aca="false">RIGHT(B948,1)</f>
        <v>2</v>
      </c>
      <c r="E948" s="19" t="str">
        <f aca="false">MID(B948,3,1)</f>
        <v>5</v>
      </c>
      <c r="F948" s="19" t="str">
        <f aca="false">LEFT(B948,2)</f>
        <v>Ge</v>
      </c>
      <c r="G948" s="0" t="str">
        <f aca="false">VLOOKUP(D948,サイズ!$A$1:$B$3,2,FALSE())</f>
        <v>nomal</v>
      </c>
      <c r="H948" s="23" t="str">
        <f aca="false">VLOOKUP(E948,色!$A$1:$B$5,2,FALSE())</f>
        <v>green</v>
      </c>
      <c r="I948" s="0" t="str">
        <f aca="false">VLOOKUP(F948,製造国!$A$1:$B$6,2,FALSE())</f>
        <v>ドイツ</v>
      </c>
      <c r="J948" s="0" t="n">
        <f aca="false">VLOOKUP(B948,価格!$A$1:$B$75,2,FALSE())*売上!C948</f>
        <v>19000</v>
      </c>
    </row>
    <row r="949" customFormat="false" ht="11.25" hidden="false" customHeight="false" outlineLevel="0" collapsed="false">
      <c r="A949" s="22" t="n">
        <v>37769</v>
      </c>
      <c r="B949" s="0" t="s">
        <v>20</v>
      </c>
      <c r="C949" s="0" t="n">
        <v>1</v>
      </c>
      <c r="D949" s="19" t="str">
        <f aca="false">RIGHT(B949,1)</f>
        <v>2</v>
      </c>
      <c r="E949" s="19" t="str">
        <f aca="false">MID(B949,3,1)</f>
        <v>4</v>
      </c>
      <c r="F949" s="19" t="str">
        <f aca="false">LEFT(B949,2)</f>
        <v>It</v>
      </c>
      <c r="G949" s="0" t="str">
        <f aca="false">VLOOKUP(D949,サイズ!$A$1:$B$3,2,FALSE())</f>
        <v>nomal</v>
      </c>
      <c r="H949" s="23" t="str">
        <f aca="false">VLOOKUP(E949,色!$A$1:$B$5,2,FALSE())</f>
        <v>black</v>
      </c>
      <c r="I949" s="0" t="str">
        <f aca="false">VLOOKUP(F949,製造国!$A$1:$B$6,2,FALSE())</f>
        <v>イタリア</v>
      </c>
      <c r="J949" s="0" t="n">
        <f aca="false">VLOOKUP(B949,価格!$A$1:$B$75,2,FALSE())*売上!C949</f>
        <v>22000</v>
      </c>
    </row>
    <row r="950" customFormat="false" ht="11.25" hidden="false" customHeight="false" outlineLevel="0" collapsed="false">
      <c r="A950" s="22" t="n">
        <v>37769</v>
      </c>
      <c r="B950" s="0" t="s">
        <v>35</v>
      </c>
      <c r="C950" s="0" t="n">
        <v>1</v>
      </c>
      <c r="D950" s="19" t="str">
        <f aca="false">RIGHT(B950,1)</f>
        <v>1</v>
      </c>
      <c r="E950" s="19" t="str">
        <f aca="false">MID(B950,3,1)</f>
        <v>3</v>
      </c>
      <c r="F950" s="19" t="str">
        <f aca="false">LEFT(B950,2)</f>
        <v>Fr</v>
      </c>
      <c r="G950" s="0" t="str">
        <f aca="false">VLOOKUP(D950,サイズ!$A$1:$B$3,2,FALSE())</f>
        <v>big</v>
      </c>
      <c r="H950" s="23" t="str">
        <f aca="false">VLOOKUP(E950,色!$A$1:$B$5,2,FALSE())</f>
        <v>pink</v>
      </c>
      <c r="I950" s="0" t="str">
        <f aca="false">VLOOKUP(F950,製造国!$A$1:$B$6,2,FALSE())</f>
        <v>フランス</v>
      </c>
      <c r="J950" s="0" t="n">
        <f aca="false">VLOOKUP(B950,価格!$A$1:$B$75,2,FALSE())*売上!C950</f>
        <v>16000</v>
      </c>
    </row>
    <row r="951" customFormat="false" ht="11.25" hidden="false" customHeight="false" outlineLevel="0" collapsed="false">
      <c r="A951" s="22" t="n">
        <v>37769</v>
      </c>
      <c r="B951" s="0" t="s">
        <v>88</v>
      </c>
      <c r="C951" s="0" t="n">
        <v>1</v>
      </c>
      <c r="D951" s="19" t="str">
        <f aca="false">RIGHT(B951,1)</f>
        <v>3</v>
      </c>
      <c r="E951" s="19" t="str">
        <f aca="false">MID(B951,3,1)</f>
        <v>1</v>
      </c>
      <c r="F951" s="19" t="str">
        <f aca="false">LEFT(B951,2)</f>
        <v>Uk</v>
      </c>
      <c r="G951" s="0" t="str">
        <f aca="false">VLOOKUP(D951,サイズ!$A$1:$B$3,2,FALSE())</f>
        <v>small</v>
      </c>
      <c r="H951" s="23" t="str">
        <f aca="false">VLOOKUP(E951,色!$A$1:$B$5,2,FALSE())</f>
        <v>blue</v>
      </c>
      <c r="I951" s="0" t="str">
        <f aca="false">VLOOKUP(F951,製造国!$A$1:$B$6,2,FALSE())</f>
        <v>イギリス</v>
      </c>
      <c r="J951" s="0" t="n">
        <f aca="false">VLOOKUP(B951,価格!$A$1:$B$75,2,FALSE())*売上!C951</f>
        <v>25000</v>
      </c>
    </row>
    <row r="952" customFormat="false" ht="11.25" hidden="false" customHeight="false" outlineLevel="0" collapsed="false">
      <c r="A952" s="22" t="n">
        <v>37769</v>
      </c>
      <c r="B952" s="0" t="s">
        <v>75</v>
      </c>
      <c r="C952" s="0" t="n">
        <v>1</v>
      </c>
      <c r="D952" s="19" t="str">
        <f aca="false">RIGHT(B952,1)</f>
        <v>1</v>
      </c>
      <c r="E952" s="19" t="str">
        <f aca="false">MID(B952,3,1)</f>
        <v>3</v>
      </c>
      <c r="F952" s="19" t="str">
        <f aca="false">LEFT(B952,2)</f>
        <v>Ja</v>
      </c>
      <c r="G952" s="0" t="str">
        <f aca="false">VLOOKUP(D952,サイズ!$A$1:$B$3,2,FALSE())</f>
        <v>big</v>
      </c>
      <c r="H952" s="23" t="str">
        <f aca="false">VLOOKUP(E952,色!$A$1:$B$5,2,FALSE())</f>
        <v>pink</v>
      </c>
      <c r="I952" s="0" t="str">
        <f aca="false">VLOOKUP(F952,製造国!$A$1:$B$6,2,FALSE())</f>
        <v>日本</v>
      </c>
      <c r="J952" s="0" t="n">
        <f aca="false">VLOOKUP(B952,価格!$A$1:$B$75,2,FALSE())*売上!C952</f>
        <v>8000</v>
      </c>
    </row>
    <row r="953" customFormat="false" ht="11.25" hidden="false" customHeight="false" outlineLevel="0" collapsed="false">
      <c r="A953" s="22" t="n">
        <v>37769</v>
      </c>
      <c r="B953" s="0" t="s">
        <v>54</v>
      </c>
      <c r="C953" s="0" t="n">
        <v>1</v>
      </c>
      <c r="D953" s="19" t="str">
        <f aca="false">RIGHT(B953,1)</f>
        <v>3</v>
      </c>
      <c r="E953" s="19" t="str">
        <f aca="false">MID(B953,3,1)</f>
        <v>5</v>
      </c>
      <c r="F953" s="19" t="str">
        <f aca="false">LEFT(B953,2)</f>
        <v>Ge</v>
      </c>
      <c r="G953" s="0" t="str">
        <f aca="false">VLOOKUP(D953,サイズ!$A$1:$B$3,2,FALSE())</f>
        <v>small</v>
      </c>
      <c r="H953" s="23" t="str">
        <f aca="false">VLOOKUP(E953,色!$A$1:$B$5,2,FALSE())</f>
        <v>green</v>
      </c>
      <c r="I953" s="0" t="str">
        <f aca="false">VLOOKUP(F953,製造国!$A$1:$B$6,2,FALSE())</f>
        <v>ドイツ</v>
      </c>
      <c r="J953" s="0" t="n">
        <f aca="false">VLOOKUP(B953,価格!$A$1:$B$75,2,FALSE())*売上!C953</f>
        <v>16000</v>
      </c>
    </row>
    <row r="954" customFormat="false" ht="11.25" hidden="false" customHeight="false" outlineLevel="0" collapsed="false">
      <c r="A954" s="22" t="n">
        <v>37769</v>
      </c>
      <c r="B954" s="0" t="s">
        <v>87</v>
      </c>
      <c r="C954" s="0" t="n">
        <v>1</v>
      </c>
      <c r="D954" s="19" t="str">
        <f aca="false">RIGHT(B954,1)</f>
        <v>2</v>
      </c>
      <c r="E954" s="19" t="str">
        <f aca="false">MID(B954,3,1)</f>
        <v>3</v>
      </c>
      <c r="F954" s="19" t="str">
        <f aca="false">LEFT(B954,2)</f>
        <v>Uk</v>
      </c>
      <c r="G954" s="0" t="str">
        <f aca="false">VLOOKUP(D954,サイズ!$A$1:$B$3,2,FALSE())</f>
        <v>nomal</v>
      </c>
      <c r="H954" s="23" t="str">
        <f aca="false">VLOOKUP(E954,色!$A$1:$B$5,2,FALSE())</f>
        <v>pink</v>
      </c>
      <c r="I954" s="0" t="str">
        <f aca="false">VLOOKUP(F954,製造国!$A$1:$B$6,2,FALSE())</f>
        <v>イギリス</v>
      </c>
      <c r="J954" s="0" t="n">
        <f aca="false">VLOOKUP(B954,価格!$A$1:$B$75,2,FALSE())*売上!C954</f>
        <v>10000</v>
      </c>
    </row>
    <row r="955" customFormat="false" ht="11.25" hidden="false" customHeight="false" outlineLevel="0" collapsed="false">
      <c r="A955" s="22" t="n">
        <v>37770</v>
      </c>
      <c r="B955" s="0" t="s">
        <v>84</v>
      </c>
      <c r="C955" s="0" t="n">
        <v>1</v>
      </c>
      <c r="D955" s="19" t="str">
        <f aca="false">RIGHT(B955,1)</f>
        <v>2</v>
      </c>
      <c r="E955" s="19" t="str">
        <f aca="false">MID(B955,3,1)</f>
        <v>2</v>
      </c>
      <c r="F955" s="19" t="str">
        <f aca="false">LEFT(B955,2)</f>
        <v>Ja</v>
      </c>
      <c r="G955" s="0" t="str">
        <f aca="false">VLOOKUP(D955,サイズ!$A$1:$B$3,2,FALSE())</f>
        <v>nomal</v>
      </c>
      <c r="H955" s="23" t="str">
        <f aca="false">VLOOKUP(E955,色!$A$1:$B$5,2,FALSE())</f>
        <v>red</v>
      </c>
      <c r="I955" s="0" t="str">
        <f aca="false">VLOOKUP(F955,製造国!$A$1:$B$6,2,FALSE())</f>
        <v>日本</v>
      </c>
      <c r="J955" s="0" t="n">
        <f aca="false">VLOOKUP(B955,価格!$A$1:$B$75,2,FALSE())*売上!C955</f>
        <v>25000</v>
      </c>
    </row>
    <row r="956" customFormat="false" ht="11.25" hidden="false" customHeight="false" outlineLevel="0" collapsed="false">
      <c r="A956" s="22" t="n">
        <v>37770</v>
      </c>
      <c r="B956" s="0" t="s">
        <v>54</v>
      </c>
      <c r="C956" s="0" t="n">
        <v>1</v>
      </c>
      <c r="D956" s="19" t="str">
        <f aca="false">RIGHT(B956,1)</f>
        <v>3</v>
      </c>
      <c r="E956" s="19" t="str">
        <f aca="false">MID(B956,3,1)</f>
        <v>5</v>
      </c>
      <c r="F956" s="19" t="str">
        <f aca="false">LEFT(B956,2)</f>
        <v>Ge</v>
      </c>
      <c r="G956" s="0" t="str">
        <f aca="false">VLOOKUP(D956,サイズ!$A$1:$B$3,2,FALSE())</f>
        <v>small</v>
      </c>
      <c r="H956" s="23" t="str">
        <f aca="false">VLOOKUP(E956,色!$A$1:$B$5,2,FALSE())</f>
        <v>green</v>
      </c>
      <c r="I956" s="0" t="str">
        <f aca="false">VLOOKUP(F956,製造国!$A$1:$B$6,2,FALSE())</f>
        <v>ドイツ</v>
      </c>
      <c r="J956" s="0" t="n">
        <f aca="false">VLOOKUP(B956,価格!$A$1:$B$75,2,FALSE())*売上!C956</f>
        <v>16000</v>
      </c>
    </row>
    <row r="957" customFormat="false" ht="11.25" hidden="false" customHeight="false" outlineLevel="0" collapsed="false">
      <c r="A957" s="22" t="n">
        <v>37770</v>
      </c>
      <c r="B957" s="0" t="s">
        <v>59</v>
      </c>
      <c r="C957" s="0" t="n">
        <v>1</v>
      </c>
      <c r="D957" s="19" t="str">
        <f aca="false">RIGHT(B957,1)</f>
        <v>1</v>
      </c>
      <c r="E957" s="19" t="str">
        <f aca="false">MID(B957,3,1)</f>
        <v>2</v>
      </c>
      <c r="F957" s="19" t="str">
        <f aca="false">LEFT(B957,2)</f>
        <v>Uk</v>
      </c>
      <c r="G957" s="0" t="str">
        <f aca="false">VLOOKUP(D957,サイズ!$A$1:$B$3,2,FALSE())</f>
        <v>big</v>
      </c>
      <c r="H957" s="23" t="str">
        <f aca="false">VLOOKUP(E957,色!$A$1:$B$5,2,FALSE())</f>
        <v>red</v>
      </c>
      <c r="I957" s="0" t="str">
        <f aca="false">VLOOKUP(F957,製造国!$A$1:$B$6,2,FALSE())</f>
        <v>イギリス</v>
      </c>
      <c r="J957" s="0" t="n">
        <f aca="false">VLOOKUP(B957,価格!$A$1:$B$75,2,FALSE())*売上!C957</f>
        <v>49000</v>
      </c>
    </row>
    <row r="958" customFormat="false" ht="11.25" hidden="false" customHeight="false" outlineLevel="0" collapsed="false">
      <c r="A958" s="22" t="n">
        <v>37770</v>
      </c>
      <c r="B958" s="0" t="s">
        <v>38</v>
      </c>
      <c r="C958" s="0" t="n">
        <v>1</v>
      </c>
      <c r="D958" s="19" t="str">
        <f aca="false">RIGHT(B958,1)</f>
        <v>3</v>
      </c>
      <c r="E958" s="19" t="str">
        <f aca="false">MID(B958,3,1)</f>
        <v>3</v>
      </c>
      <c r="F958" s="19" t="str">
        <f aca="false">LEFT(B958,2)</f>
        <v>Uk</v>
      </c>
      <c r="G958" s="0" t="str">
        <f aca="false">VLOOKUP(D958,サイズ!$A$1:$B$3,2,FALSE())</f>
        <v>small</v>
      </c>
      <c r="H958" s="23" t="str">
        <f aca="false">VLOOKUP(E958,色!$A$1:$B$5,2,FALSE())</f>
        <v>pink</v>
      </c>
      <c r="I958" s="0" t="str">
        <f aca="false">VLOOKUP(F958,製造国!$A$1:$B$6,2,FALSE())</f>
        <v>イギリス</v>
      </c>
      <c r="J958" s="0" t="n">
        <f aca="false">VLOOKUP(B958,価格!$A$1:$B$75,2,FALSE())*売上!C958</f>
        <v>8000</v>
      </c>
    </row>
    <row r="959" customFormat="false" ht="11.25" hidden="false" customHeight="false" outlineLevel="0" collapsed="false">
      <c r="A959" s="22" t="n">
        <v>37770</v>
      </c>
      <c r="B959" s="0" t="s">
        <v>67</v>
      </c>
      <c r="C959" s="0" t="n">
        <v>1</v>
      </c>
      <c r="D959" s="19" t="str">
        <f aca="false">RIGHT(B959,1)</f>
        <v>3</v>
      </c>
      <c r="E959" s="19" t="str">
        <f aca="false">MID(B959,3,1)</f>
        <v>1</v>
      </c>
      <c r="F959" s="19" t="str">
        <f aca="false">LEFT(B959,2)</f>
        <v>Ja</v>
      </c>
      <c r="G959" s="0" t="str">
        <f aca="false">VLOOKUP(D959,サイズ!$A$1:$B$3,2,FALSE())</f>
        <v>small</v>
      </c>
      <c r="H959" s="23" t="str">
        <f aca="false">VLOOKUP(E959,色!$A$1:$B$5,2,FALSE())</f>
        <v>blue</v>
      </c>
      <c r="I959" s="0" t="str">
        <f aca="false">VLOOKUP(F959,製造国!$A$1:$B$6,2,FALSE())</f>
        <v>日本</v>
      </c>
      <c r="J959" s="0" t="n">
        <f aca="false">VLOOKUP(B959,価格!$A$1:$B$75,2,FALSE())*売上!C959</f>
        <v>19000</v>
      </c>
    </row>
    <row r="960" customFormat="false" ht="11.25" hidden="false" customHeight="false" outlineLevel="0" collapsed="false">
      <c r="A960" s="22" t="n">
        <v>37770</v>
      </c>
      <c r="B960" s="0" t="s">
        <v>30</v>
      </c>
      <c r="C960" s="0" t="n">
        <v>1</v>
      </c>
      <c r="D960" s="19" t="str">
        <f aca="false">RIGHT(B960,1)</f>
        <v>1</v>
      </c>
      <c r="E960" s="19" t="str">
        <f aca="false">MID(B960,3,1)</f>
        <v>5</v>
      </c>
      <c r="F960" s="19" t="str">
        <f aca="false">LEFT(B960,2)</f>
        <v>Ge</v>
      </c>
      <c r="G960" s="0" t="str">
        <f aca="false">VLOOKUP(D960,サイズ!$A$1:$B$3,2,FALSE())</f>
        <v>big</v>
      </c>
      <c r="H960" s="23" t="str">
        <f aca="false">VLOOKUP(E960,色!$A$1:$B$5,2,FALSE())</f>
        <v>green</v>
      </c>
      <c r="I960" s="0" t="str">
        <f aca="false">VLOOKUP(F960,製造国!$A$1:$B$6,2,FALSE())</f>
        <v>ドイツ</v>
      </c>
      <c r="J960" s="0" t="n">
        <f aca="false">VLOOKUP(B960,価格!$A$1:$B$75,2,FALSE())*売上!C960</f>
        <v>24000</v>
      </c>
    </row>
    <row r="961" customFormat="false" ht="11.25" hidden="false" customHeight="false" outlineLevel="0" collapsed="false">
      <c r="A961" s="22" t="n">
        <v>37770</v>
      </c>
      <c r="B961" s="0" t="s">
        <v>57</v>
      </c>
      <c r="C961" s="0" t="n">
        <v>1</v>
      </c>
      <c r="D961" s="19" t="str">
        <f aca="false">RIGHT(B961,1)</f>
        <v>1</v>
      </c>
      <c r="E961" s="19" t="str">
        <f aca="false">MID(B961,3,1)</f>
        <v>1</v>
      </c>
      <c r="F961" s="19" t="str">
        <f aca="false">LEFT(B961,2)</f>
        <v>Ge</v>
      </c>
      <c r="G961" s="0" t="str">
        <f aca="false">VLOOKUP(D961,サイズ!$A$1:$B$3,2,FALSE())</f>
        <v>big</v>
      </c>
      <c r="H961" s="23" t="str">
        <f aca="false">VLOOKUP(E961,色!$A$1:$B$5,2,FALSE())</f>
        <v>blue</v>
      </c>
      <c r="I961" s="0" t="str">
        <f aca="false">VLOOKUP(F961,製造国!$A$1:$B$6,2,FALSE())</f>
        <v>ドイツ</v>
      </c>
      <c r="J961" s="0" t="n">
        <f aca="false">VLOOKUP(B961,価格!$A$1:$B$75,2,FALSE())*売上!C961</f>
        <v>29000</v>
      </c>
    </row>
    <row r="962" customFormat="false" ht="11.25" hidden="false" customHeight="false" outlineLevel="0" collapsed="false">
      <c r="A962" s="22" t="n">
        <v>37770</v>
      </c>
      <c r="B962" s="0" t="s">
        <v>54</v>
      </c>
      <c r="C962" s="0" t="n">
        <v>1</v>
      </c>
      <c r="D962" s="19" t="str">
        <f aca="false">RIGHT(B962,1)</f>
        <v>3</v>
      </c>
      <c r="E962" s="19" t="str">
        <f aca="false">MID(B962,3,1)</f>
        <v>5</v>
      </c>
      <c r="F962" s="19" t="str">
        <f aca="false">LEFT(B962,2)</f>
        <v>Ge</v>
      </c>
      <c r="G962" s="0" t="str">
        <f aca="false">VLOOKUP(D962,サイズ!$A$1:$B$3,2,FALSE())</f>
        <v>small</v>
      </c>
      <c r="H962" s="23" t="str">
        <f aca="false">VLOOKUP(E962,色!$A$1:$B$5,2,FALSE())</f>
        <v>green</v>
      </c>
      <c r="I962" s="0" t="str">
        <f aca="false">VLOOKUP(F962,製造国!$A$1:$B$6,2,FALSE())</f>
        <v>ドイツ</v>
      </c>
      <c r="J962" s="0" t="n">
        <f aca="false">VLOOKUP(B962,価格!$A$1:$B$75,2,FALSE())*売上!C962</f>
        <v>16000</v>
      </c>
    </row>
    <row r="963" customFormat="false" ht="11.25" hidden="false" customHeight="false" outlineLevel="0" collapsed="false">
      <c r="A963" s="22" t="n">
        <v>37770</v>
      </c>
      <c r="B963" s="0" t="s">
        <v>33</v>
      </c>
      <c r="C963" s="0" t="n">
        <v>1</v>
      </c>
      <c r="D963" s="19" t="str">
        <f aca="false">RIGHT(B963,1)</f>
        <v>1</v>
      </c>
      <c r="E963" s="19" t="str">
        <f aca="false">MID(B963,3,1)</f>
        <v>1</v>
      </c>
      <c r="F963" s="19" t="str">
        <f aca="false">LEFT(B963,2)</f>
        <v>Uk</v>
      </c>
      <c r="G963" s="0" t="str">
        <f aca="false">VLOOKUP(D963,サイズ!$A$1:$B$3,2,FALSE())</f>
        <v>big</v>
      </c>
      <c r="H963" s="23" t="str">
        <f aca="false">VLOOKUP(E963,色!$A$1:$B$5,2,FALSE())</f>
        <v>blue</v>
      </c>
      <c r="I963" s="0" t="str">
        <f aca="false">VLOOKUP(F963,製造国!$A$1:$B$6,2,FALSE())</f>
        <v>イギリス</v>
      </c>
      <c r="J963" s="0" t="n">
        <f aca="false">VLOOKUP(B963,価格!$A$1:$B$75,2,FALSE())*売上!C963</f>
        <v>33000</v>
      </c>
    </row>
    <row r="964" customFormat="false" ht="11.25" hidden="false" customHeight="false" outlineLevel="0" collapsed="false">
      <c r="A964" s="22" t="n">
        <v>37770</v>
      </c>
      <c r="B964" s="0" t="s">
        <v>30</v>
      </c>
      <c r="C964" s="0" t="n">
        <v>1</v>
      </c>
      <c r="D964" s="19" t="str">
        <f aca="false">RIGHT(B964,1)</f>
        <v>1</v>
      </c>
      <c r="E964" s="19" t="str">
        <f aca="false">MID(B964,3,1)</f>
        <v>5</v>
      </c>
      <c r="F964" s="19" t="str">
        <f aca="false">LEFT(B964,2)</f>
        <v>Ge</v>
      </c>
      <c r="G964" s="0" t="str">
        <f aca="false">VLOOKUP(D964,サイズ!$A$1:$B$3,2,FALSE())</f>
        <v>big</v>
      </c>
      <c r="H964" s="23" t="str">
        <f aca="false">VLOOKUP(E964,色!$A$1:$B$5,2,FALSE())</f>
        <v>green</v>
      </c>
      <c r="I964" s="0" t="str">
        <f aca="false">VLOOKUP(F964,製造国!$A$1:$B$6,2,FALSE())</f>
        <v>ドイツ</v>
      </c>
      <c r="J964" s="0" t="n">
        <f aca="false">VLOOKUP(B964,価格!$A$1:$B$75,2,FALSE())*売上!C964</f>
        <v>24000</v>
      </c>
    </row>
    <row r="965" customFormat="false" ht="11.25" hidden="false" customHeight="false" outlineLevel="0" collapsed="false">
      <c r="A965" s="22" t="n">
        <v>37770</v>
      </c>
      <c r="B965" s="0" t="s">
        <v>45</v>
      </c>
      <c r="C965" s="0" t="n">
        <v>1</v>
      </c>
      <c r="D965" s="19" t="str">
        <f aca="false">RIGHT(B965,1)</f>
        <v>1</v>
      </c>
      <c r="E965" s="19" t="str">
        <f aca="false">MID(B965,3,1)</f>
        <v>5</v>
      </c>
      <c r="F965" s="19" t="str">
        <f aca="false">LEFT(B965,2)</f>
        <v>It</v>
      </c>
      <c r="G965" s="0" t="str">
        <f aca="false">VLOOKUP(D965,サイズ!$A$1:$B$3,2,FALSE())</f>
        <v>big</v>
      </c>
      <c r="H965" s="23" t="str">
        <f aca="false">VLOOKUP(E965,色!$A$1:$B$5,2,FALSE())</f>
        <v>green</v>
      </c>
      <c r="I965" s="0" t="str">
        <f aca="false">VLOOKUP(F965,製造国!$A$1:$B$6,2,FALSE())</f>
        <v>イタリア</v>
      </c>
      <c r="J965" s="0" t="n">
        <f aca="false">VLOOKUP(B965,価格!$A$1:$B$75,2,FALSE())*売上!C965</f>
        <v>28000</v>
      </c>
    </row>
    <row r="966" customFormat="false" ht="11.25" hidden="false" customHeight="false" outlineLevel="0" collapsed="false">
      <c r="A966" s="22" t="n">
        <v>37770</v>
      </c>
      <c r="B966" s="0" t="s">
        <v>93</v>
      </c>
      <c r="C966" s="0" t="n">
        <v>1</v>
      </c>
      <c r="D966" s="19" t="str">
        <f aca="false">RIGHT(B966,1)</f>
        <v>2</v>
      </c>
      <c r="E966" s="19" t="str">
        <f aca="false">MID(B966,3,1)</f>
        <v>1</v>
      </c>
      <c r="F966" s="19" t="str">
        <f aca="false">LEFT(B966,2)</f>
        <v>Fr</v>
      </c>
      <c r="G966" s="0" t="str">
        <f aca="false">VLOOKUP(D966,サイズ!$A$1:$B$3,2,FALSE())</f>
        <v>nomal</v>
      </c>
      <c r="H966" s="23" t="str">
        <f aca="false">VLOOKUP(E966,色!$A$1:$B$5,2,FALSE())</f>
        <v>blue</v>
      </c>
      <c r="I966" s="0" t="str">
        <f aca="false">VLOOKUP(F966,製造国!$A$1:$B$6,2,FALSE())</f>
        <v>フランス</v>
      </c>
      <c r="J966" s="0" t="n">
        <f aca="false">VLOOKUP(B966,価格!$A$1:$B$75,2,FALSE())*売上!C966</f>
        <v>28000</v>
      </c>
    </row>
    <row r="967" customFormat="false" ht="11.25" hidden="false" customHeight="false" outlineLevel="0" collapsed="false">
      <c r="A967" s="22" t="n">
        <v>37770</v>
      </c>
      <c r="B967" s="0" t="s">
        <v>65</v>
      </c>
      <c r="C967" s="0" t="n">
        <v>1</v>
      </c>
      <c r="D967" s="19" t="str">
        <f aca="false">RIGHT(B967,1)</f>
        <v>1</v>
      </c>
      <c r="E967" s="19" t="str">
        <f aca="false">MID(B967,3,1)</f>
        <v>5</v>
      </c>
      <c r="F967" s="19" t="str">
        <f aca="false">LEFT(B967,2)</f>
        <v>Po</v>
      </c>
      <c r="G967" s="0" t="str">
        <f aca="false">VLOOKUP(D967,サイズ!$A$1:$B$3,2,FALSE())</f>
        <v>big</v>
      </c>
      <c r="H967" s="23" t="str">
        <f aca="false">VLOOKUP(E967,色!$A$1:$B$5,2,FALSE())</f>
        <v>green</v>
      </c>
      <c r="I967" s="0" t="str">
        <f aca="false">VLOOKUP(F967,製造国!$A$1:$B$6,2,FALSE())</f>
        <v>ポルトガル</v>
      </c>
      <c r="J967" s="0" t="n">
        <f aca="false">VLOOKUP(B967,価格!$A$1:$B$75,2,FALSE())*売上!C967</f>
        <v>22000</v>
      </c>
    </row>
    <row r="968" customFormat="false" ht="11.25" hidden="false" customHeight="false" outlineLevel="0" collapsed="false">
      <c r="A968" s="22" t="n">
        <v>37770</v>
      </c>
      <c r="B968" s="0" t="s">
        <v>45</v>
      </c>
      <c r="C968" s="0" t="n">
        <v>1</v>
      </c>
      <c r="D968" s="19" t="str">
        <f aca="false">RIGHT(B968,1)</f>
        <v>1</v>
      </c>
      <c r="E968" s="19" t="str">
        <f aca="false">MID(B968,3,1)</f>
        <v>5</v>
      </c>
      <c r="F968" s="19" t="str">
        <f aca="false">LEFT(B968,2)</f>
        <v>It</v>
      </c>
      <c r="G968" s="0" t="str">
        <f aca="false">VLOOKUP(D968,サイズ!$A$1:$B$3,2,FALSE())</f>
        <v>big</v>
      </c>
      <c r="H968" s="23" t="str">
        <f aca="false">VLOOKUP(E968,色!$A$1:$B$5,2,FALSE())</f>
        <v>green</v>
      </c>
      <c r="I968" s="0" t="str">
        <f aca="false">VLOOKUP(F968,製造国!$A$1:$B$6,2,FALSE())</f>
        <v>イタリア</v>
      </c>
      <c r="J968" s="0" t="n">
        <f aca="false">VLOOKUP(B968,価格!$A$1:$B$75,2,FALSE())*売上!C968</f>
        <v>28000</v>
      </c>
    </row>
    <row r="969" customFormat="false" ht="11.25" hidden="false" customHeight="false" outlineLevel="0" collapsed="false">
      <c r="A969" s="22" t="n">
        <v>37770</v>
      </c>
      <c r="B969" s="0" t="s">
        <v>30</v>
      </c>
      <c r="C969" s="0" t="n">
        <v>1</v>
      </c>
      <c r="D969" s="19" t="str">
        <f aca="false">RIGHT(B969,1)</f>
        <v>1</v>
      </c>
      <c r="E969" s="19" t="str">
        <f aca="false">MID(B969,3,1)</f>
        <v>5</v>
      </c>
      <c r="F969" s="19" t="str">
        <f aca="false">LEFT(B969,2)</f>
        <v>Ge</v>
      </c>
      <c r="G969" s="0" t="str">
        <f aca="false">VLOOKUP(D969,サイズ!$A$1:$B$3,2,FALSE())</f>
        <v>big</v>
      </c>
      <c r="H969" s="23" t="str">
        <f aca="false">VLOOKUP(E969,色!$A$1:$B$5,2,FALSE())</f>
        <v>green</v>
      </c>
      <c r="I969" s="0" t="str">
        <f aca="false">VLOOKUP(F969,製造国!$A$1:$B$6,2,FALSE())</f>
        <v>ドイツ</v>
      </c>
      <c r="J969" s="0" t="n">
        <f aca="false">VLOOKUP(B969,価格!$A$1:$B$75,2,FALSE())*売上!C969</f>
        <v>24000</v>
      </c>
    </row>
    <row r="970" customFormat="false" ht="11.25" hidden="false" customHeight="false" outlineLevel="0" collapsed="false">
      <c r="A970" s="22" t="n">
        <v>37771</v>
      </c>
      <c r="B970" s="0" t="s">
        <v>88</v>
      </c>
      <c r="C970" s="0" t="n">
        <v>1</v>
      </c>
      <c r="D970" s="19" t="str">
        <f aca="false">RIGHT(B970,1)</f>
        <v>3</v>
      </c>
      <c r="E970" s="19" t="str">
        <f aca="false">MID(B970,3,1)</f>
        <v>1</v>
      </c>
      <c r="F970" s="19" t="str">
        <f aca="false">LEFT(B970,2)</f>
        <v>Uk</v>
      </c>
      <c r="G970" s="0" t="str">
        <f aca="false">VLOOKUP(D970,サイズ!$A$1:$B$3,2,FALSE())</f>
        <v>small</v>
      </c>
      <c r="H970" s="23" t="str">
        <f aca="false">VLOOKUP(E970,色!$A$1:$B$5,2,FALSE())</f>
        <v>blue</v>
      </c>
      <c r="I970" s="0" t="str">
        <f aca="false">VLOOKUP(F970,製造国!$A$1:$B$6,2,FALSE())</f>
        <v>イギリス</v>
      </c>
      <c r="J970" s="0" t="n">
        <f aca="false">VLOOKUP(B970,価格!$A$1:$B$75,2,FALSE())*売上!C970</f>
        <v>25000</v>
      </c>
    </row>
    <row r="971" customFormat="false" ht="11.25" hidden="false" customHeight="false" outlineLevel="0" collapsed="false">
      <c r="A971" s="22" t="n">
        <v>37771</v>
      </c>
      <c r="B971" s="0" t="s">
        <v>80</v>
      </c>
      <c r="C971" s="0" t="n">
        <v>1</v>
      </c>
      <c r="D971" s="19" t="str">
        <f aca="false">RIGHT(B971,1)</f>
        <v>1</v>
      </c>
      <c r="E971" s="19" t="str">
        <f aca="false">MID(B971,3,1)</f>
        <v>3</v>
      </c>
      <c r="F971" s="19" t="str">
        <f aca="false">LEFT(B971,2)</f>
        <v>Uk</v>
      </c>
      <c r="G971" s="0" t="str">
        <f aca="false">VLOOKUP(D971,サイズ!$A$1:$B$3,2,FALSE())</f>
        <v>big</v>
      </c>
      <c r="H971" s="23" t="str">
        <f aca="false">VLOOKUP(E971,色!$A$1:$B$5,2,FALSE())</f>
        <v>pink</v>
      </c>
      <c r="I971" s="0" t="str">
        <f aca="false">VLOOKUP(F971,製造国!$A$1:$B$6,2,FALSE())</f>
        <v>イギリス</v>
      </c>
      <c r="J971" s="0" t="n">
        <f aca="false">VLOOKUP(B971,価格!$A$1:$B$75,2,FALSE())*売上!C971</f>
        <v>16000</v>
      </c>
    </row>
    <row r="972" customFormat="false" ht="11.25" hidden="false" customHeight="false" outlineLevel="0" collapsed="false">
      <c r="A972" s="22" t="n">
        <v>37771</v>
      </c>
      <c r="B972" s="0" t="s">
        <v>83</v>
      </c>
      <c r="C972" s="0" t="n">
        <v>1</v>
      </c>
      <c r="D972" s="19" t="str">
        <f aca="false">RIGHT(B972,1)</f>
        <v>3</v>
      </c>
      <c r="E972" s="19" t="str">
        <f aca="false">MID(B972,3,1)</f>
        <v>2</v>
      </c>
      <c r="F972" s="19" t="str">
        <f aca="false">LEFT(B972,2)</f>
        <v>It</v>
      </c>
      <c r="G972" s="0" t="str">
        <f aca="false">VLOOKUP(D972,サイズ!$A$1:$B$3,2,FALSE())</f>
        <v>small</v>
      </c>
      <c r="H972" s="23" t="str">
        <f aca="false">VLOOKUP(E972,色!$A$1:$B$5,2,FALSE())</f>
        <v>red</v>
      </c>
      <c r="I972" s="0" t="str">
        <f aca="false">VLOOKUP(F972,製造国!$A$1:$B$6,2,FALSE())</f>
        <v>イタリア</v>
      </c>
      <c r="J972" s="0" t="n">
        <f aca="false">VLOOKUP(B972,価格!$A$1:$B$75,2,FALSE())*売上!C972</f>
        <v>25000</v>
      </c>
    </row>
    <row r="973" customFormat="false" ht="11.25" hidden="false" customHeight="false" outlineLevel="0" collapsed="false">
      <c r="A973" s="22" t="n">
        <v>37771</v>
      </c>
      <c r="B973" s="0" t="s">
        <v>49</v>
      </c>
      <c r="C973" s="0" t="n">
        <v>1</v>
      </c>
      <c r="D973" s="19" t="str">
        <f aca="false">RIGHT(B973,1)</f>
        <v>1</v>
      </c>
      <c r="E973" s="19" t="str">
        <f aca="false">MID(B973,3,1)</f>
        <v>4</v>
      </c>
      <c r="F973" s="19" t="str">
        <f aca="false">LEFT(B973,2)</f>
        <v>Po</v>
      </c>
      <c r="G973" s="0" t="str">
        <f aca="false">VLOOKUP(D973,サイズ!$A$1:$B$3,2,FALSE())</f>
        <v>big</v>
      </c>
      <c r="H973" s="23" t="str">
        <f aca="false">VLOOKUP(E973,色!$A$1:$B$5,2,FALSE())</f>
        <v>black</v>
      </c>
      <c r="I973" s="0" t="str">
        <f aca="false">VLOOKUP(F973,製造国!$A$1:$B$6,2,FALSE())</f>
        <v>ポルトガル</v>
      </c>
      <c r="J973" s="0" t="n">
        <f aca="false">VLOOKUP(B973,価格!$A$1:$B$75,2,FALSE())*売上!C973</f>
        <v>25000</v>
      </c>
    </row>
    <row r="974" customFormat="false" ht="11.25" hidden="false" customHeight="false" outlineLevel="0" collapsed="false">
      <c r="A974" s="22" t="n">
        <v>37771</v>
      </c>
      <c r="B974" s="0" t="s">
        <v>87</v>
      </c>
      <c r="C974" s="0" t="n">
        <v>1</v>
      </c>
      <c r="D974" s="19" t="str">
        <f aca="false">RIGHT(B974,1)</f>
        <v>2</v>
      </c>
      <c r="E974" s="19" t="str">
        <f aca="false">MID(B974,3,1)</f>
        <v>3</v>
      </c>
      <c r="F974" s="19" t="str">
        <f aca="false">LEFT(B974,2)</f>
        <v>Uk</v>
      </c>
      <c r="G974" s="0" t="str">
        <f aca="false">VLOOKUP(D974,サイズ!$A$1:$B$3,2,FALSE())</f>
        <v>nomal</v>
      </c>
      <c r="H974" s="23" t="str">
        <f aca="false">VLOOKUP(E974,色!$A$1:$B$5,2,FALSE())</f>
        <v>pink</v>
      </c>
      <c r="I974" s="0" t="str">
        <f aca="false">VLOOKUP(F974,製造国!$A$1:$B$6,2,FALSE())</f>
        <v>イギリス</v>
      </c>
      <c r="J974" s="0" t="n">
        <f aca="false">VLOOKUP(B974,価格!$A$1:$B$75,2,FALSE())*売上!C974</f>
        <v>10000</v>
      </c>
    </row>
    <row r="975" customFormat="false" ht="11.25" hidden="false" customHeight="false" outlineLevel="0" collapsed="false">
      <c r="A975" s="22" t="n">
        <v>37771</v>
      </c>
      <c r="B975" s="0" t="s">
        <v>83</v>
      </c>
      <c r="C975" s="0" t="n">
        <v>1</v>
      </c>
      <c r="D975" s="19" t="str">
        <f aca="false">RIGHT(B975,1)</f>
        <v>3</v>
      </c>
      <c r="E975" s="19" t="str">
        <f aca="false">MID(B975,3,1)</f>
        <v>2</v>
      </c>
      <c r="F975" s="19" t="str">
        <f aca="false">LEFT(B975,2)</f>
        <v>It</v>
      </c>
      <c r="G975" s="0" t="str">
        <f aca="false">VLOOKUP(D975,サイズ!$A$1:$B$3,2,FALSE())</f>
        <v>small</v>
      </c>
      <c r="H975" s="23" t="str">
        <f aca="false">VLOOKUP(E975,色!$A$1:$B$5,2,FALSE())</f>
        <v>red</v>
      </c>
      <c r="I975" s="0" t="str">
        <f aca="false">VLOOKUP(F975,製造国!$A$1:$B$6,2,FALSE())</f>
        <v>イタリア</v>
      </c>
      <c r="J975" s="0" t="n">
        <f aca="false">VLOOKUP(B975,価格!$A$1:$B$75,2,FALSE())*売上!C975</f>
        <v>25000</v>
      </c>
    </row>
    <row r="976" customFormat="false" ht="11.25" hidden="false" customHeight="false" outlineLevel="0" collapsed="false">
      <c r="A976" s="22" t="n">
        <v>37771</v>
      </c>
      <c r="B976" s="0" t="s">
        <v>26</v>
      </c>
      <c r="C976" s="0" t="n">
        <v>1</v>
      </c>
      <c r="D976" s="19" t="str">
        <f aca="false">RIGHT(B976,1)</f>
        <v>1</v>
      </c>
      <c r="E976" s="19" t="str">
        <f aca="false">MID(B976,3,1)</f>
        <v>5</v>
      </c>
      <c r="F976" s="19" t="str">
        <f aca="false">LEFT(B976,2)</f>
        <v>Uk</v>
      </c>
      <c r="G976" s="0" t="str">
        <f aca="false">VLOOKUP(D976,サイズ!$A$1:$B$3,2,FALSE())</f>
        <v>big</v>
      </c>
      <c r="H976" s="23" t="str">
        <f aca="false">VLOOKUP(E976,色!$A$1:$B$5,2,FALSE())</f>
        <v>green</v>
      </c>
      <c r="I976" s="0" t="str">
        <f aca="false">VLOOKUP(F976,製造国!$A$1:$B$6,2,FALSE())</f>
        <v>イギリス</v>
      </c>
      <c r="J976" s="0" t="n">
        <f aca="false">VLOOKUP(B976,価格!$A$1:$B$75,2,FALSE())*売上!C976</f>
        <v>29000</v>
      </c>
    </row>
    <row r="977" customFormat="false" ht="11.25" hidden="false" customHeight="false" outlineLevel="0" collapsed="false">
      <c r="A977" s="22" t="n">
        <v>37771</v>
      </c>
      <c r="B977" s="0" t="s">
        <v>79</v>
      </c>
      <c r="C977" s="0" t="n">
        <v>1</v>
      </c>
      <c r="D977" s="19" t="str">
        <f aca="false">RIGHT(B977,1)</f>
        <v>3</v>
      </c>
      <c r="E977" s="19" t="str">
        <f aca="false">MID(B977,3,1)</f>
        <v>4</v>
      </c>
      <c r="F977" s="19" t="str">
        <f aca="false">LEFT(B977,2)</f>
        <v>It</v>
      </c>
      <c r="G977" s="0" t="str">
        <f aca="false">VLOOKUP(D977,サイズ!$A$1:$B$3,2,FALSE())</f>
        <v>small</v>
      </c>
      <c r="H977" s="23" t="str">
        <f aca="false">VLOOKUP(E977,色!$A$1:$B$5,2,FALSE())</f>
        <v>black</v>
      </c>
      <c r="I977" s="0" t="str">
        <f aca="false">VLOOKUP(F977,製造国!$A$1:$B$6,2,FALSE())</f>
        <v>イタリア</v>
      </c>
      <c r="J977" s="0" t="n">
        <f aca="false">VLOOKUP(B977,価格!$A$1:$B$75,2,FALSE())*売上!C977</f>
        <v>19000</v>
      </c>
    </row>
    <row r="978" customFormat="false" ht="11.25" hidden="false" customHeight="false" outlineLevel="0" collapsed="false">
      <c r="A978" s="22" t="n">
        <v>37771</v>
      </c>
      <c r="B978" s="0" t="s">
        <v>66</v>
      </c>
      <c r="C978" s="0" t="n">
        <v>1</v>
      </c>
      <c r="D978" s="19" t="str">
        <f aca="false">RIGHT(B978,1)</f>
        <v>1</v>
      </c>
      <c r="E978" s="19" t="str">
        <f aca="false">MID(B978,3,1)</f>
        <v>5</v>
      </c>
      <c r="F978" s="19" t="str">
        <f aca="false">LEFT(B978,2)</f>
        <v>Fr</v>
      </c>
      <c r="G978" s="0" t="str">
        <f aca="false">VLOOKUP(D978,サイズ!$A$1:$B$3,2,FALSE())</f>
        <v>big</v>
      </c>
      <c r="H978" s="23" t="str">
        <f aca="false">VLOOKUP(E978,色!$A$1:$B$5,2,FALSE())</f>
        <v>green</v>
      </c>
      <c r="I978" s="0" t="str">
        <f aca="false">VLOOKUP(F978,製造国!$A$1:$B$6,2,FALSE())</f>
        <v>フランス</v>
      </c>
      <c r="J978" s="0" t="n">
        <f aca="false">VLOOKUP(B978,価格!$A$1:$B$75,2,FALSE())*売上!C978</f>
        <v>29000</v>
      </c>
    </row>
    <row r="979" customFormat="false" ht="11.25" hidden="false" customHeight="false" outlineLevel="0" collapsed="false">
      <c r="A979" s="22" t="n">
        <v>37771</v>
      </c>
      <c r="B979" s="0" t="s">
        <v>81</v>
      </c>
      <c r="C979" s="0" t="n">
        <v>1</v>
      </c>
      <c r="D979" s="19" t="str">
        <f aca="false">RIGHT(B979,1)</f>
        <v>2</v>
      </c>
      <c r="E979" s="19" t="str">
        <f aca="false">MID(B979,3,1)</f>
        <v>1</v>
      </c>
      <c r="F979" s="19" t="str">
        <f aca="false">LEFT(B979,2)</f>
        <v>Po</v>
      </c>
      <c r="G979" s="0" t="str">
        <f aca="false">VLOOKUP(D979,サイズ!$A$1:$B$3,2,FALSE())</f>
        <v>nomal</v>
      </c>
      <c r="H979" s="23" t="str">
        <f aca="false">VLOOKUP(E979,色!$A$1:$B$5,2,FALSE())</f>
        <v>blue</v>
      </c>
      <c r="I979" s="0" t="str">
        <f aca="false">VLOOKUP(F979,製造国!$A$1:$B$6,2,FALSE())</f>
        <v>ポルトガル</v>
      </c>
      <c r="J979" s="0" t="n">
        <f aca="false">VLOOKUP(B979,価格!$A$1:$B$75,2,FALSE())*売上!C979</f>
        <v>27000</v>
      </c>
    </row>
    <row r="980" customFormat="false" ht="11.25" hidden="false" customHeight="false" outlineLevel="0" collapsed="false">
      <c r="A980" s="22" t="n">
        <v>37771</v>
      </c>
      <c r="B980" s="0" t="s">
        <v>79</v>
      </c>
      <c r="C980" s="0" t="n">
        <v>1</v>
      </c>
      <c r="D980" s="19" t="str">
        <f aca="false">RIGHT(B980,1)</f>
        <v>3</v>
      </c>
      <c r="E980" s="19" t="str">
        <f aca="false">MID(B980,3,1)</f>
        <v>4</v>
      </c>
      <c r="F980" s="19" t="str">
        <f aca="false">LEFT(B980,2)</f>
        <v>It</v>
      </c>
      <c r="G980" s="0" t="str">
        <f aca="false">VLOOKUP(D980,サイズ!$A$1:$B$3,2,FALSE())</f>
        <v>small</v>
      </c>
      <c r="H980" s="23" t="str">
        <f aca="false">VLOOKUP(E980,色!$A$1:$B$5,2,FALSE())</f>
        <v>black</v>
      </c>
      <c r="I980" s="0" t="str">
        <f aca="false">VLOOKUP(F980,製造国!$A$1:$B$6,2,FALSE())</f>
        <v>イタリア</v>
      </c>
      <c r="J980" s="0" t="n">
        <f aca="false">VLOOKUP(B980,価格!$A$1:$B$75,2,FALSE())*売上!C980</f>
        <v>19000</v>
      </c>
    </row>
    <row r="981" customFormat="false" ht="11.25" hidden="false" customHeight="false" outlineLevel="0" collapsed="false">
      <c r="A981" s="22" t="n">
        <v>37771</v>
      </c>
      <c r="B981" s="0" t="s">
        <v>71</v>
      </c>
      <c r="C981" s="0" t="n">
        <v>1</v>
      </c>
      <c r="D981" s="19" t="str">
        <f aca="false">RIGHT(B981,1)</f>
        <v>2</v>
      </c>
      <c r="E981" s="19" t="str">
        <f aca="false">MID(B981,3,1)</f>
        <v>4</v>
      </c>
      <c r="F981" s="19" t="str">
        <f aca="false">LEFT(B981,2)</f>
        <v>Ja</v>
      </c>
      <c r="G981" s="0" t="str">
        <f aca="false">VLOOKUP(D981,サイズ!$A$1:$B$3,2,FALSE())</f>
        <v>nomal</v>
      </c>
      <c r="H981" s="23" t="str">
        <f aca="false">VLOOKUP(E981,色!$A$1:$B$5,2,FALSE())</f>
        <v>black</v>
      </c>
      <c r="I981" s="0" t="str">
        <f aca="false">VLOOKUP(F981,製造国!$A$1:$B$6,2,FALSE())</f>
        <v>日本</v>
      </c>
      <c r="J981" s="0" t="n">
        <f aca="false">VLOOKUP(B981,価格!$A$1:$B$75,2,FALSE())*売上!C981</f>
        <v>17000</v>
      </c>
    </row>
    <row r="982" customFormat="false" ht="11.25" hidden="false" customHeight="false" outlineLevel="0" collapsed="false">
      <c r="A982" s="22" t="n">
        <v>37771</v>
      </c>
      <c r="B982" s="0" t="s">
        <v>77</v>
      </c>
      <c r="C982" s="0" t="n">
        <v>1</v>
      </c>
      <c r="D982" s="19" t="str">
        <f aca="false">RIGHT(B982,1)</f>
        <v>3</v>
      </c>
      <c r="E982" s="19" t="str">
        <f aca="false">MID(B982,3,1)</f>
        <v>4</v>
      </c>
      <c r="F982" s="19" t="str">
        <f aca="false">LEFT(B982,2)</f>
        <v>Po</v>
      </c>
      <c r="G982" s="0" t="str">
        <f aca="false">VLOOKUP(D982,サイズ!$A$1:$B$3,2,FALSE())</f>
        <v>small</v>
      </c>
      <c r="H982" s="23" t="str">
        <f aca="false">VLOOKUP(E982,色!$A$1:$B$5,2,FALSE())</f>
        <v>black</v>
      </c>
      <c r="I982" s="0" t="str">
        <f aca="false">VLOOKUP(F982,製造国!$A$1:$B$6,2,FALSE())</f>
        <v>ポルトガル</v>
      </c>
      <c r="J982" s="0" t="n">
        <f aca="false">VLOOKUP(B982,価格!$A$1:$B$75,2,FALSE())*売上!C982</f>
        <v>17000</v>
      </c>
    </row>
    <row r="983" customFormat="false" ht="11.25" hidden="false" customHeight="false" outlineLevel="0" collapsed="false">
      <c r="A983" s="22" t="n">
        <v>37771</v>
      </c>
      <c r="B983" s="0" t="s">
        <v>90</v>
      </c>
      <c r="C983" s="0" t="n">
        <v>1</v>
      </c>
      <c r="D983" s="19" t="str">
        <f aca="false">RIGHT(B983,1)</f>
        <v>2</v>
      </c>
      <c r="E983" s="19" t="str">
        <f aca="false">MID(B983,3,1)</f>
        <v>5</v>
      </c>
      <c r="F983" s="19" t="str">
        <f aca="false">LEFT(B983,2)</f>
        <v>Uk</v>
      </c>
      <c r="G983" s="0" t="str">
        <f aca="false">VLOOKUP(D983,サイズ!$A$1:$B$3,2,FALSE())</f>
        <v>nomal</v>
      </c>
      <c r="H983" s="23" t="str">
        <f aca="false">VLOOKUP(E983,色!$A$1:$B$5,2,FALSE())</f>
        <v>green</v>
      </c>
      <c r="I983" s="0" t="str">
        <f aca="false">VLOOKUP(F983,製造国!$A$1:$B$6,2,FALSE())</f>
        <v>イギリス</v>
      </c>
      <c r="J983" s="0" t="n">
        <f aca="false">VLOOKUP(B983,価格!$A$1:$B$75,2,FALSE())*売上!C983</f>
        <v>24000</v>
      </c>
    </row>
    <row r="984" customFormat="false" ht="11.25" hidden="false" customHeight="false" outlineLevel="0" collapsed="false">
      <c r="A984" s="22" t="n">
        <v>37771</v>
      </c>
      <c r="B984" s="0" t="s">
        <v>88</v>
      </c>
      <c r="C984" s="0" t="n">
        <v>1</v>
      </c>
      <c r="D984" s="19" t="str">
        <f aca="false">RIGHT(B984,1)</f>
        <v>3</v>
      </c>
      <c r="E984" s="19" t="str">
        <f aca="false">MID(B984,3,1)</f>
        <v>1</v>
      </c>
      <c r="F984" s="19" t="str">
        <f aca="false">LEFT(B984,2)</f>
        <v>Uk</v>
      </c>
      <c r="G984" s="0" t="str">
        <f aca="false">VLOOKUP(D984,サイズ!$A$1:$B$3,2,FALSE())</f>
        <v>small</v>
      </c>
      <c r="H984" s="23" t="str">
        <f aca="false">VLOOKUP(E984,色!$A$1:$B$5,2,FALSE())</f>
        <v>blue</v>
      </c>
      <c r="I984" s="0" t="str">
        <f aca="false">VLOOKUP(F984,製造国!$A$1:$B$6,2,FALSE())</f>
        <v>イギリス</v>
      </c>
      <c r="J984" s="0" t="n">
        <f aca="false">VLOOKUP(B984,価格!$A$1:$B$75,2,FALSE())*売上!C984</f>
        <v>25000</v>
      </c>
    </row>
    <row r="985" customFormat="false" ht="11.25" hidden="false" customHeight="false" outlineLevel="0" collapsed="false">
      <c r="A985" s="22" t="n">
        <v>37771</v>
      </c>
      <c r="B985" s="0" t="s">
        <v>56</v>
      </c>
      <c r="C985" s="0" t="n">
        <v>1</v>
      </c>
      <c r="D985" s="19" t="str">
        <f aca="false">RIGHT(B985,1)</f>
        <v>2</v>
      </c>
      <c r="E985" s="19" t="str">
        <f aca="false">MID(B985,3,1)</f>
        <v>5</v>
      </c>
      <c r="F985" s="19" t="str">
        <f aca="false">LEFT(B985,2)</f>
        <v>Ge</v>
      </c>
      <c r="G985" s="0" t="str">
        <f aca="false">VLOOKUP(D985,サイズ!$A$1:$B$3,2,FALSE())</f>
        <v>nomal</v>
      </c>
      <c r="H985" s="23" t="str">
        <f aca="false">VLOOKUP(E985,色!$A$1:$B$5,2,FALSE())</f>
        <v>green</v>
      </c>
      <c r="I985" s="0" t="str">
        <f aca="false">VLOOKUP(F985,製造国!$A$1:$B$6,2,FALSE())</f>
        <v>ドイツ</v>
      </c>
      <c r="J985" s="0" t="n">
        <f aca="false">VLOOKUP(B985,価格!$A$1:$B$75,2,FALSE())*売上!C985</f>
        <v>19000</v>
      </c>
    </row>
    <row r="986" customFormat="false" ht="11.25" hidden="false" customHeight="false" outlineLevel="0" collapsed="false">
      <c r="A986" s="22" t="n">
        <v>37771</v>
      </c>
      <c r="B986" s="0" t="s">
        <v>59</v>
      </c>
      <c r="C986" s="0" t="n">
        <v>1</v>
      </c>
      <c r="D986" s="19" t="str">
        <f aca="false">RIGHT(B986,1)</f>
        <v>1</v>
      </c>
      <c r="E986" s="19" t="str">
        <f aca="false">MID(B986,3,1)</f>
        <v>2</v>
      </c>
      <c r="F986" s="19" t="str">
        <f aca="false">LEFT(B986,2)</f>
        <v>Uk</v>
      </c>
      <c r="G986" s="0" t="str">
        <f aca="false">VLOOKUP(D986,サイズ!$A$1:$B$3,2,FALSE())</f>
        <v>big</v>
      </c>
      <c r="H986" s="23" t="str">
        <f aca="false">VLOOKUP(E986,色!$A$1:$B$5,2,FALSE())</f>
        <v>red</v>
      </c>
      <c r="I986" s="0" t="str">
        <f aca="false">VLOOKUP(F986,製造国!$A$1:$B$6,2,FALSE())</f>
        <v>イギリス</v>
      </c>
      <c r="J986" s="0" t="n">
        <f aca="false">VLOOKUP(B986,価格!$A$1:$B$75,2,FALSE())*売上!C986</f>
        <v>49000</v>
      </c>
    </row>
    <row r="987" customFormat="false" ht="11.25" hidden="false" customHeight="false" outlineLevel="0" collapsed="false">
      <c r="A987" s="22" t="n">
        <v>37771</v>
      </c>
      <c r="B987" s="0" t="s">
        <v>45</v>
      </c>
      <c r="C987" s="0" t="n">
        <v>1</v>
      </c>
      <c r="D987" s="19" t="str">
        <f aca="false">RIGHT(B987,1)</f>
        <v>1</v>
      </c>
      <c r="E987" s="19" t="str">
        <f aca="false">MID(B987,3,1)</f>
        <v>5</v>
      </c>
      <c r="F987" s="19" t="str">
        <f aca="false">LEFT(B987,2)</f>
        <v>It</v>
      </c>
      <c r="G987" s="0" t="str">
        <f aca="false">VLOOKUP(D987,サイズ!$A$1:$B$3,2,FALSE())</f>
        <v>big</v>
      </c>
      <c r="H987" s="23" t="str">
        <f aca="false">VLOOKUP(E987,色!$A$1:$B$5,2,FALSE())</f>
        <v>green</v>
      </c>
      <c r="I987" s="0" t="str">
        <f aca="false">VLOOKUP(F987,製造国!$A$1:$B$6,2,FALSE())</f>
        <v>イタリア</v>
      </c>
      <c r="J987" s="0" t="n">
        <f aca="false">VLOOKUP(B987,価格!$A$1:$B$75,2,FALSE())*売上!C987</f>
        <v>28000</v>
      </c>
    </row>
    <row r="988" customFormat="false" ht="11.25" hidden="false" customHeight="false" outlineLevel="0" collapsed="false">
      <c r="A988" s="22" t="n">
        <v>37771</v>
      </c>
      <c r="B988" s="0" t="s">
        <v>39</v>
      </c>
      <c r="C988" s="0" t="n">
        <v>1</v>
      </c>
      <c r="D988" s="19" t="str">
        <f aca="false">RIGHT(B988,1)</f>
        <v>1</v>
      </c>
      <c r="E988" s="19" t="str">
        <f aca="false">MID(B988,3,1)</f>
        <v>3</v>
      </c>
      <c r="F988" s="19" t="str">
        <f aca="false">LEFT(B988,2)</f>
        <v>It</v>
      </c>
      <c r="G988" s="0" t="str">
        <f aca="false">VLOOKUP(D988,サイズ!$A$1:$B$3,2,FALSE())</f>
        <v>big</v>
      </c>
      <c r="H988" s="23" t="str">
        <f aca="false">VLOOKUP(E988,色!$A$1:$B$5,2,FALSE())</f>
        <v>pink</v>
      </c>
      <c r="I988" s="0" t="str">
        <f aca="false">VLOOKUP(F988,製造国!$A$1:$B$6,2,FALSE())</f>
        <v>イタリア</v>
      </c>
      <c r="J988" s="0" t="n">
        <f aca="false">VLOOKUP(B988,価格!$A$1:$B$75,2,FALSE())*売上!C988</f>
        <v>16000</v>
      </c>
    </row>
    <row r="989" customFormat="false" ht="11.25" hidden="false" customHeight="false" outlineLevel="0" collapsed="false">
      <c r="A989" s="22" t="n">
        <v>37772</v>
      </c>
      <c r="B989" s="0" t="s">
        <v>31</v>
      </c>
      <c r="C989" s="0" t="n">
        <v>1</v>
      </c>
      <c r="D989" s="19" t="str">
        <f aca="false">RIGHT(B989,1)</f>
        <v>1</v>
      </c>
      <c r="E989" s="19" t="str">
        <f aca="false">MID(B989,3,1)</f>
        <v>2</v>
      </c>
      <c r="F989" s="19" t="str">
        <f aca="false">LEFT(B989,2)</f>
        <v>Po</v>
      </c>
      <c r="G989" s="0" t="str">
        <f aca="false">VLOOKUP(D989,サイズ!$A$1:$B$3,2,FALSE())</f>
        <v>big</v>
      </c>
      <c r="H989" s="23" t="str">
        <f aca="false">VLOOKUP(E989,色!$A$1:$B$5,2,FALSE())</f>
        <v>red</v>
      </c>
      <c r="I989" s="0" t="str">
        <f aca="false">VLOOKUP(F989,製造国!$A$1:$B$6,2,FALSE())</f>
        <v>ポルトガル</v>
      </c>
      <c r="J989" s="0" t="n">
        <f aca="false">VLOOKUP(B989,価格!$A$1:$B$75,2,FALSE())*売上!C989</f>
        <v>35000</v>
      </c>
    </row>
    <row r="990" customFormat="false" ht="11.25" hidden="false" customHeight="false" outlineLevel="0" collapsed="false">
      <c r="A990" s="22" t="n">
        <v>37772</v>
      </c>
      <c r="B990" s="0" t="s">
        <v>88</v>
      </c>
      <c r="C990" s="0" t="n">
        <v>1</v>
      </c>
      <c r="D990" s="19" t="str">
        <f aca="false">RIGHT(B990,1)</f>
        <v>3</v>
      </c>
      <c r="E990" s="19" t="str">
        <f aca="false">MID(B990,3,1)</f>
        <v>1</v>
      </c>
      <c r="F990" s="19" t="str">
        <f aca="false">LEFT(B990,2)</f>
        <v>Uk</v>
      </c>
      <c r="G990" s="0" t="str">
        <f aca="false">VLOOKUP(D990,サイズ!$A$1:$B$3,2,FALSE())</f>
        <v>small</v>
      </c>
      <c r="H990" s="23" t="str">
        <f aca="false">VLOOKUP(E990,色!$A$1:$B$5,2,FALSE())</f>
        <v>blue</v>
      </c>
      <c r="I990" s="0" t="str">
        <f aca="false">VLOOKUP(F990,製造国!$A$1:$B$6,2,FALSE())</f>
        <v>イギリス</v>
      </c>
      <c r="J990" s="0" t="n">
        <f aca="false">VLOOKUP(B990,価格!$A$1:$B$75,2,FALSE())*売上!C990</f>
        <v>25000</v>
      </c>
    </row>
    <row r="991" customFormat="false" ht="11.25" hidden="false" customHeight="false" outlineLevel="0" collapsed="false">
      <c r="A991" s="22" t="n">
        <v>37772</v>
      </c>
      <c r="B991" s="0" t="s">
        <v>79</v>
      </c>
      <c r="C991" s="0" t="n">
        <v>1</v>
      </c>
      <c r="D991" s="19" t="str">
        <f aca="false">RIGHT(B991,1)</f>
        <v>3</v>
      </c>
      <c r="E991" s="19" t="str">
        <f aca="false">MID(B991,3,1)</f>
        <v>4</v>
      </c>
      <c r="F991" s="19" t="str">
        <f aca="false">LEFT(B991,2)</f>
        <v>It</v>
      </c>
      <c r="G991" s="0" t="str">
        <f aca="false">VLOOKUP(D991,サイズ!$A$1:$B$3,2,FALSE())</f>
        <v>small</v>
      </c>
      <c r="H991" s="23" t="str">
        <f aca="false">VLOOKUP(E991,色!$A$1:$B$5,2,FALSE())</f>
        <v>black</v>
      </c>
      <c r="I991" s="0" t="str">
        <f aca="false">VLOOKUP(F991,製造国!$A$1:$B$6,2,FALSE())</f>
        <v>イタリア</v>
      </c>
      <c r="J991" s="0" t="n">
        <f aca="false">VLOOKUP(B991,価格!$A$1:$B$75,2,FALSE())*売上!C991</f>
        <v>19000</v>
      </c>
    </row>
    <row r="992" customFormat="false" ht="11.25" hidden="false" customHeight="false" outlineLevel="0" collapsed="false">
      <c r="A992" s="22" t="n">
        <v>37772</v>
      </c>
      <c r="B992" s="0" t="s">
        <v>32</v>
      </c>
      <c r="C992" s="0" t="n">
        <v>1</v>
      </c>
      <c r="D992" s="19" t="str">
        <f aca="false">RIGHT(B992,1)</f>
        <v>3</v>
      </c>
      <c r="E992" s="19" t="str">
        <f aca="false">MID(B992,3,1)</f>
        <v>5</v>
      </c>
      <c r="F992" s="19" t="str">
        <f aca="false">LEFT(B992,2)</f>
        <v>Uk</v>
      </c>
      <c r="G992" s="0" t="str">
        <f aca="false">VLOOKUP(D992,サイズ!$A$1:$B$3,2,FALSE())</f>
        <v>small</v>
      </c>
      <c r="H992" s="23" t="str">
        <f aca="false">VLOOKUP(E992,色!$A$1:$B$5,2,FALSE())</f>
        <v>green</v>
      </c>
      <c r="I992" s="0" t="str">
        <f aca="false">VLOOKUP(F992,製造国!$A$1:$B$6,2,FALSE())</f>
        <v>イギリス</v>
      </c>
      <c r="J992" s="0" t="n">
        <f aca="false">VLOOKUP(B992,価格!$A$1:$B$75,2,FALSE())*売上!C992</f>
        <v>19000</v>
      </c>
    </row>
    <row r="993" customFormat="false" ht="11.25" hidden="false" customHeight="false" outlineLevel="0" collapsed="false">
      <c r="A993" s="22" t="n">
        <v>37772</v>
      </c>
      <c r="B993" s="0" t="s">
        <v>26</v>
      </c>
      <c r="C993" s="0" t="n">
        <v>1</v>
      </c>
      <c r="D993" s="19" t="str">
        <f aca="false">RIGHT(B993,1)</f>
        <v>1</v>
      </c>
      <c r="E993" s="19" t="str">
        <f aca="false">MID(B993,3,1)</f>
        <v>5</v>
      </c>
      <c r="F993" s="19" t="str">
        <f aca="false">LEFT(B993,2)</f>
        <v>Uk</v>
      </c>
      <c r="G993" s="0" t="str">
        <f aca="false">VLOOKUP(D993,サイズ!$A$1:$B$3,2,FALSE())</f>
        <v>big</v>
      </c>
      <c r="H993" s="23" t="str">
        <f aca="false">VLOOKUP(E993,色!$A$1:$B$5,2,FALSE())</f>
        <v>green</v>
      </c>
      <c r="I993" s="0" t="str">
        <f aca="false">VLOOKUP(F993,製造国!$A$1:$B$6,2,FALSE())</f>
        <v>イギリス</v>
      </c>
      <c r="J993" s="0" t="n">
        <f aca="false">VLOOKUP(B993,価格!$A$1:$B$75,2,FALSE())*売上!C993</f>
        <v>29000</v>
      </c>
    </row>
    <row r="994" customFormat="false" ht="11.25" hidden="false" customHeight="false" outlineLevel="0" collapsed="false">
      <c r="A994" s="22" t="n">
        <v>37772</v>
      </c>
      <c r="B994" s="0" t="s">
        <v>91</v>
      </c>
      <c r="C994" s="0" t="n">
        <v>1</v>
      </c>
      <c r="D994" s="19" t="str">
        <f aca="false">RIGHT(B994,1)</f>
        <v>2</v>
      </c>
      <c r="E994" s="19" t="str">
        <f aca="false">MID(B994,3,1)</f>
        <v>1</v>
      </c>
      <c r="F994" s="19" t="str">
        <f aca="false">LEFT(B994,2)</f>
        <v>Ja</v>
      </c>
      <c r="G994" s="0" t="str">
        <f aca="false">VLOOKUP(D994,サイズ!$A$1:$B$3,2,FALSE())</f>
        <v>nomal</v>
      </c>
      <c r="H994" s="23" t="str">
        <f aca="false">VLOOKUP(E994,色!$A$1:$B$5,2,FALSE())</f>
        <v>blue</v>
      </c>
      <c r="I994" s="0" t="str">
        <f aca="false">VLOOKUP(F994,製造国!$A$1:$B$6,2,FALSE())</f>
        <v>日本</v>
      </c>
      <c r="J994" s="0" t="n">
        <f aca="false">VLOOKUP(B994,価格!$A$1:$B$75,2,FALSE())*売上!C994</f>
        <v>19000</v>
      </c>
    </row>
    <row r="995" customFormat="false" ht="11.25" hidden="false" customHeight="false" outlineLevel="0" collapsed="false">
      <c r="A995" s="22" t="n">
        <v>37772</v>
      </c>
      <c r="B995" s="0" t="s">
        <v>27</v>
      </c>
      <c r="C995" s="0" t="n">
        <v>1</v>
      </c>
      <c r="D995" s="19" t="str">
        <f aca="false">RIGHT(B995,1)</f>
        <v>2</v>
      </c>
      <c r="E995" s="19" t="str">
        <f aca="false">MID(B995,3,1)</f>
        <v>2</v>
      </c>
      <c r="F995" s="19" t="str">
        <f aca="false">LEFT(B995,2)</f>
        <v>Uk</v>
      </c>
      <c r="G995" s="0" t="str">
        <f aca="false">VLOOKUP(D995,サイズ!$A$1:$B$3,2,FALSE())</f>
        <v>nomal</v>
      </c>
      <c r="H995" s="23" t="str">
        <f aca="false">VLOOKUP(E995,色!$A$1:$B$5,2,FALSE())</f>
        <v>red</v>
      </c>
      <c r="I995" s="0" t="str">
        <f aca="false">VLOOKUP(F995,製造国!$A$1:$B$6,2,FALSE())</f>
        <v>イギリス</v>
      </c>
      <c r="J995" s="0" t="n">
        <f aca="false">VLOOKUP(B995,価格!$A$1:$B$75,2,FALSE())*売上!C995</f>
        <v>47000</v>
      </c>
    </row>
    <row r="996" customFormat="false" ht="11.25" hidden="false" customHeight="false" outlineLevel="0" collapsed="false">
      <c r="A996" s="22" t="n">
        <v>37772</v>
      </c>
      <c r="B996" s="0" t="s">
        <v>25</v>
      </c>
      <c r="C996" s="0" t="n">
        <v>1</v>
      </c>
      <c r="D996" s="19" t="str">
        <f aca="false">RIGHT(B996,1)</f>
        <v>3</v>
      </c>
      <c r="E996" s="19" t="str">
        <f aca="false">MID(B996,3,1)</f>
        <v>3</v>
      </c>
      <c r="F996" s="19" t="str">
        <f aca="false">LEFT(B996,2)</f>
        <v>It</v>
      </c>
      <c r="G996" s="0" t="str">
        <f aca="false">VLOOKUP(D996,サイズ!$A$1:$B$3,2,FALSE())</f>
        <v>small</v>
      </c>
      <c r="H996" s="23" t="str">
        <f aca="false">VLOOKUP(E996,色!$A$1:$B$5,2,FALSE())</f>
        <v>pink</v>
      </c>
      <c r="I996" s="0" t="str">
        <f aca="false">VLOOKUP(F996,製造国!$A$1:$B$6,2,FALSE())</f>
        <v>イタリア</v>
      </c>
      <c r="J996" s="0" t="n">
        <f aca="false">VLOOKUP(B996,価格!$A$1:$B$75,2,FALSE())*売上!C996</f>
        <v>8000</v>
      </c>
    </row>
    <row r="997" customFormat="false" ht="11.25" hidden="false" customHeight="false" outlineLevel="0" collapsed="false">
      <c r="A997" s="22" t="n">
        <v>37772</v>
      </c>
      <c r="B997" s="0" t="s">
        <v>38</v>
      </c>
      <c r="C997" s="0" t="n">
        <v>1</v>
      </c>
      <c r="D997" s="19" t="str">
        <f aca="false">RIGHT(B997,1)</f>
        <v>3</v>
      </c>
      <c r="E997" s="19" t="str">
        <f aca="false">MID(B997,3,1)</f>
        <v>3</v>
      </c>
      <c r="F997" s="19" t="str">
        <f aca="false">LEFT(B997,2)</f>
        <v>Uk</v>
      </c>
      <c r="G997" s="0" t="str">
        <f aca="false">VLOOKUP(D997,サイズ!$A$1:$B$3,2,FALSE())</f>
        <v>small</v>
      </c>
      <c r="H997" s="23" t="str">
        <f aca="false">VLOOKUP(E997,色!$A$1:$B$5,2,FALSE())</f>
        <v>pink</v>
      </c>
      <c r="I997" s="0" t="str">
        <f aca="false">VLOOKUP(F997,製造国!$A$1:$B$6,2,FALSE())</f>
        <v>イギリス</v>
      </c>
      <c r="J997" s="0" t="n">
        <f aca="false">VLOOKUP(B997,価格!$A$1:$B$75,2,FALSE())*売上!C997</f>
        <v>8000</v>
      </c>
    </row>
    <row r="998" customFormat="false" ht="11.25" hidden="false" customHeight="false" outlineLevel="0" collapsed="false">
      <c r="A998" s="22" t="n">
        <v>37772</v>
      </c>
      <c r="B998" s="0" t="s">
        <v>23</v>
      </c>
      <c r="C998" s="0" t="n">
        <v>1</v>
      </c>
      <c r="D998" s="19" t="str">
        <f aca="false">RIGHT(B998,1)</f>
        <v>3</v>
      </c>
      <c r="E998" s="19" t="str">
        <f aca="false">MID(B998,3,1)</f>
        <v>3</v>
      </c>
      <c r="F998" s="19" t="str">
        <f aca="false">LEFT(B998,2)</f>
        <v>Ja</v>
      </c>
      <c r="G998" s="0" t="str">
        <f aca="false">VLOOKUP(D998,サイズ!$A$1:$B$3,2,FALSE())</f>
        <v>small</v>
      </c>
      <c r="H998" s="23" t="str">
        <f aca="false">VLOOKUP(E998,色!$A$1:$B$5,2,FALSE())</f>
        <v>pink</v>
      </c>
      <c r="I998" s="0" t="str">
        <f aca="false">VLOOKUP(F998,製造国!$A$1:$B$6,2,FALSE())</f>
        <v>日本</v>
      </c>
      <c r="J998" s="0" t="n">
        <f aca="false">VLOOKUP(B998,価格!$A$1:$B$75,2,FALSE())*売上!C998</f>
        <v>8000</v>
      </c>
    </row>
    <row r="999" customFormat="false" ht="11.25" hidden="false" customHeight="false" outlineLevel="0" collapsed="false">
      <c r="A999" s="22" t="n">
        <v>37772</v>
      </c>
      <c r="B999" s="0" t="s">
        <v>64</v>
      </c>
      <c r="C999" s="0" t="n">
        <v>1</v>
      </c>
      <c r="D999" s="19" t="str">
        <f aca="false">RIGHT(B999,1)</f>
        <v>1</v>
      </c>
      <c r="E999" s="19" t="str">
        <f aca="false">MID(B999,3,1)</f>
        <v>4</v>
      </c>
      <c r="F999" s="19" t="str">
        <f aca="false">LEFT(B999,2)</f>
        <v>It</v>
      </c>
      <c r="G999" s="0" t="str">
        <f aca="false">VLOOKUP(D999,サイズ!$A$1:$B$3,2,FALSE())</f>
        <v>big</v>
      </c>
      <c r="H999" s="23" t="str">
        <f aca="false">VLOOKUP(E999,色!$A$1:$B$5,2,FALSE())</f>
        <v>black</v>
      </c>
      <c r="I999" s="0" t="str">
        <f aca="false">VLOOKUP(F999,製造国!$A$1:$B$6,2,FALSE())</f>
        <v>イタリア</v>
      </c>
      <c r="J999" s="0" t="n">
        <f aca="false">VLOOKUP(B999,価格!$A$1:$B$75,2,FALSE())*売上!C999</f>
        <v>25000</v>
      </c>
    </row>
    <row r="1000" customFormat="false" ht="11.25" hidden="false" customHeight="false" outlineLevel="0" collapsed="false">
      <c r="A1000" s="22" t="n">
        <v>37772</v>
      </c>
      <c r="B1000" s="0" t="s">
        <v>40</v>
      </c>
      <c r="C1000" s="0" t="n">
        <v>1</v>
      </c>
      <c r="D1000" s="19" t="str">
        <f aca="false">RIGHT(B1000,1)</f>
        <v>1</v>
      </c>
      <c r="E1000" s="19" t="str">
        <f aca="false">MID(B1000,3,1)</f>
        <v>4</v>
      </c>
      <c r="F1000" s="19" t="str">
        <f aca="false">LEFT(B1000,2)</f>
        <v>Ge</v>
      </c>
      <c r="G1000" s="0" t="str">
        <f aca="false">VLOOKUP(D1000,サイズ!$A$1:$B$3,2,FALSE())</f>
        <v>big</v>
      </c>
      <c r="H1000" s="23" t="str">
        <f aca="false">VLOOKUP(E1000,色!$A$1:$B$5,2,FALSE())</f>
        <v>black</v>
      </c>
      <c r="I1000" s="0" t="str">
        <f aca="false">VLOOKUP(F1000,製造国!$A$1:$B$6,2,FALSE())</f>
        <v>ドイツ</v>
      </c>
      <c r="J1000" s="0" t="n">
        <f aca="false">VLOOKUP(B1000,価格!$A$1:$B$75,2,FALSE())*売上!C1000</f>
        <v>22000</v>
      </c>
    </row>
    <row r="1001" customFormat="false" ht="11.25" hidden="false" customHeight="false" outlineLevel="0" collapsed="false">
      <c r="A1001" s="22" t="n">
        <v>37772</v>
      </c>
      <c r="B1001" s="0" t="s">
        <v>54</v>
      </c>
      <c r="C1001" s="0" t="n">
        <v>1</v>
      </c>
      <c r="D1001" s="19" t="str">
        <f aca="false">RIGHT(B1001,1)</f>
        <v>3</v>
      </c>
      <c r="E1001" s="19" t="str">
        <f aca="false">MID(B1001,3,1)</f>
        <v>5</v>
      </c>
      <c r="F1001" s="19" t="str">
        <f aca="false">LEFT(B1001,2)</f>
        <v>Ge</v>
      </c>
      <c r="G1001" s="0" t="str">
        <f aca="false">VLOOKUP(D1001,サイズ!$A$1:$B$3,2,FALSE())</f>
        <v>small</v>
      </c>
      <c r="H1001" s="23" t="str">
        <f aca="false">VLOOKUP(E1001,色!$A$1:$B$5,2,FALSE())</f>
        <v>green</v>
      </c>
      <c r="I1001" s="0" t="str">
        <f aca="false">VLOOKUP(F1001,製造国!$A$1:$B$6,2,FALSE())</f>
        <v>ドイツ</v>
      </c>
      <c r="J1001" s="0" t="n">
        <f aca="false">VLOOKUP(B1001,価格!$A$1:$B$75,2,FALSE())*売上!C1001</f>
        <v>16000</v>
      </c>
    </row>
    <row r="1002" customFormat="false" ht="11.25" hidden="false" customHeight="false" outlineLevel="0" collapsed="false">
      <c r="A1002" s="22" t="n">
        <v>37773</v>
      </c>
      <c r="B1002" s="0" t="s">
        <v>46</v>
      </c>
      <c r="C1002" s="0" t="n">
        <v>1</v>
      </c>
      <c r="D1002" s="19" t="str">
        <f aca="false">RIGHT(B1002,1)</f>
        <v>1</v>
      </c>
      <c r="E1002" s="19" t="str">
        <f aca="false">MID(B1002,3,1)</f>
        <v>1</v>
      </c>
      <c r="F1002" s="19" t="str">
        <f aca="false">LEFT(B1002,2)</f>
        <v>Fr</v>
      </c>
      <c r="G1002" s="0" t="str">
        <f aca="false">VLOOKUP(D1002,サイズ!$A$1:$B$3,2,FALSE())</f>
        <v>big</v>
      </c>
      <c r="H1002" s="23" t="str">
        <f aca="false">VLOOKUP(E1002,色!$A$1:$B$5,2,FALSE())</f>
        <v>blue</v>
      </c>
      <c r="I1002" s="0" t="str">
        <f aca="false">VLOOKUP(F1002,製造国!$A$1:$B$6,2,FALSE())</f>
        <v>フランス</v>
      </c>
      <c r="J1002" s="0" t="n">
        <f aca="false">VLOOKUP(B1002,価格!$A$1:$B$75,2,FALSE())*売上!C1002</f>
        <v>33000</v>
      </c>
    </row>
    <row r="1003" customFormat="false" ht="11.25" hidden="false" customHeight="false" outlineLevel="0" collapsed="false">
      <c r="A1003" s="22" t="n">
        <v>37773</v>
      </c>
      <c r="B1003" s="0" t="s">
        <v>21</v>
      </c>
      <c r="C1003" s="0" t="n">
        <v>1</v>
      </c>
      <c r="D1003" s="19" t="str">
        <f aca="false">RIGHT(B1003,1)</f>
        <v>1</v>
      </c>
      <c r="E1003" s="19" t="str">
        <f aca="false">MID(B1003,3,1)</f>
        <v>1</v>
      </c>
      <c r="F1003" s="19" t="str">
        <f aca="false">LEFT(B1003,2)</f>
        <v>It</v>
      </c>
      <c r="G1003" s="0" t="str">
        <f aca="false">VLOOKUP(D1003,サイズ!$A$1:$B$3,2,FALSE())</f>
        <v>big</v>
      </c>
      <c r="H1003" s="23" t="str">
        <f aca="false">VLOOKUP(E1003,色!$A$1:$B$5,2,FALSE())</f>
        <v>blue</v>
      </c>
      <c r="I1003" s="0" t="str">
        <f aca="false">VLOOKUP(F1003,製造国!$A$1:$B$6,2,FALSE())</f>
        <v>イタリア</v>
      </c>
      <c r="J1003" s="0" t="n">
        <f aca="false">VLOOKUP(B1003,価格!$A$1:$B$75,2,FALSE())*売上!C1003</f>
        <v>29000</v>
      </c>
    </row>
    <row r="1004" customFormat="false" ht="11.25" hidden="false" customHeight="false" outlineLevel="0" collapsed="false">
      <c r="A1004" s="22" t="n">
        <v>37773</v>
      </c>
      <c r="B1004" s="0" t="s">
        <v>20</v>
      </c>
      <c r="C1004" s="0" t="n">
        <v>1</v>
      </c>
      <c r="D1004" s="19" t="str">
        <f aca="false">RIGHT(B1004,1)</f>
        <v>2</v>
      </c>
      <c r="E1004" s="19" t="str">
        <f aca="false">MID(B1004,3,1)</f>
        <v>4</v>
      </c>
      <c r="F1004" s="19" t="str">
        <f aca="false">LEFT(B1004,2)</f>
        <v>It</v>
      </c>
      <c r="G1004" s="0" t="str">
        <f aca="false">VLOOKUP(D1004,サイズ!$A$1:$B$3,2,FALSE())</f>
        <v>nomal</v>
      </c>
      <c r="H1004" s="23" t="str">
        <f aca="false">VLOOKUP(E1004,色!$A$1:$B$5,2,FALSE())</f>
        <v>black</v>
      </c>
      <c r="I1004" s="0" t="str">
        <f aca="false">VLOOKUP(F1004,製造国!$A$1:$B$6,2,FALSE())</f>
        <v>イタリア</v>
      </c>
      <c r="J1004" s="0" t="n">
        <f aca="false">VLOOKUP(B1004,価格!$A$1:$B$75,2,FALSE())*売上!C1004</f>
        <v>22000</v>
      </c>
    </row>
    <row r="1005" customFormat="false" ht="11.25" hidden="false" customHeight="false" outlineLevel="0" collapsed="false">
      <c r="A1005" s="22" t="n">
        <v>37773</v>
      </c>
      <c r="B1005" s="0" t="s">
        <v>90</v>
      </c>
      <c r="C1005" s="0" t="n">
        <v>1</v>
      </c>
      <c r="D1005" s="19" t="str">
        <f aca="false">RIGHT(B1005,1)</f>
        <v>2</v>
      </c>
      <c r="E1005" s="19" t="str">
        <f aca="false">MID(B1005,3,1)</f>
        <v>5</v>
      </c>
      <c r="F1005" s="19" t="str">
        <f aca="false">LEFT(B1005,2)</f>
        <v>Uk</v>
      </c>
      <c r="G1005" s="0" t="str">
        <f aca="false">VLOOKUP(D1005,サイズ!$A$1:$B$3,2,FALSE())</f>
        <v>nomal</v>
      </c>
      <c r="H1005" s="23" t="str">
        <f aca="false">VLOOKUP(E1005,色!$A$1:$B$5,2,FALSE())</f>
        <v>green</v>
      </c>
      <c r="I1005" s="0" t="str">
        <f aca="false">VLOOKUP(F1005,製造国!$A$1:$B$6,2,FALSE())</f>
        <v>イギリス</v>
      </c>
      <c r="J1005" s="0" t="n">
        <f aca="false">VLOOKUP(B1005,価格!$A$1:$B$75,2,FALSE())*売上!C1005</f>
        <v>24000</v>
      </c>
    </row>
    <row r="1006" customFormat="false" ht="11.25" hidden="false" customHeight="false" outlineLevel="0" collapsed="false">
      <c r="A1006" s="22" t="n">
        <v>37773</v>
      </c>
      <c r="B1006" s="0" t="s">
        <v>56</v>
      </c>
      <c r="C1006" s="0" t="n">
        <v>1</v>
      </c>
      <c r="D1006" s="19" t="str">
        <f aca="false">RIGHT(B1006,1)</f>
        <v>2</v>
      </c>
      <c r="E1006" s="19" t="str">
        <f aca="false">MID(B1006,3,1)</f>
        <v>5</v>
      </c>
      <c r="F1006" s="19" t="str">
        <f aca="false">LEFT(B1006,2)</f>
        <v>Ge</v>
      </c>
      <c r="G1006" s="0" t="str">
        <f aca="false">VLOOKUP(D1006,サイズ!$A$1:$B$3,2,FALSE())</f>
        <v>nomal</v>
      </c>
      <c r="H1006" s="23" t="str">
        <f aca="false">VLOOKUP(E1006,色!$A$1:$B$5,2,FALSE())</f>
        <v>green</v>
      </c>
      <c r="I1006" s="0" t="str">
        <f aca="false">VLOOKUP(F1006,製造国!$A$1:$B$6,2,FALSE())</f>
        <v>ドイツ</v>
      </c>
      <c r="J1006" s="0" t="n">
        <f aca="false">VLOOKUP(B1006,価格!$A$1:$B$75,2,FALSE())*売上!C1006</f>
        <v>19000</v>
      </c>
    </row>
    <row r="1007" customFormat="false" ht="11.25" hidden="false" customHeight="false" outlineLevel="0" collapsed="false">
      <c r="A1007" s="22" t="n">
        <v>37773</v>
      </c>
      <c r="B1007" s="0" t="s">
        <v>41</v>
      </c>
      <c r="C1007" s="0" t="n">
        <v>1</v>
      </c>
      <c r="D1007" s="19" t="str">
        <f aca="false">RIGHT(B1007,1)</f>
        <v>1</v>
      </c>
      <c r="E1007" s="19" t="str">
        <f aca="false">MID(B1007,3,1)</f>
        <v>4</v>
      </c>
      <c r="F1007" s="19" t="str">
        <f aca="false">LEFT(B1007,2)</f>
        <v>Uk</v>
      </c>
      <c r="G1007" s="0" t="str">
        <f aca="false">VLOOKUP(D1007,サイズ!$A$1:$B$3,2,FALSE())</f>
        <v>big</v>
      </c>
      <c r="H1007" s="23" t="str">
        <f aca="false">VLOOKUP(E1007,色!$A$1:$B$5,2,FALSE())</f>
        <v>black</v>
      </c>
      <c r="I1007" s="0" t="str">
        <f aca="false">VLOOKUP(F1007,製造国!$A$1:$B$6,2,FALSE())</f>
        <v>イギリス</v>
      </c>
      <c r="J1007" s="0" t="n">
        <f aca="false">VLOOKUP(B1007,価格!$A$1:$B$75,2,FALSE())*売上!C1007</f>
        <v>25000</v>
      </c>
    </row>
    <row r="1008" customFormat="false" ht="11.25" hidden="false" customHeight="false" outlineLevel="0" collapsed="false">
      <c r="A1008" s="22" t="n">
        <v>37773</v>
      </c>
      <c r="B1008" s="0" t="s">
        <v>67</v>
      </c>
      <c r="C1008" s="0" t="n">
        <v>1</v>
      </c>
      <c r="D1008" s="19" t="str">
        <f aca="false">RIGHT(B1008,1)</f>
        <v>3</v>
      </c>
      <c r="E1008" s="19" t="str">
        <f aca="false">MID(B1008,3,1)</f>
        <v>1</v>
      </c>
      <c r="F1008" s="19" t="str">
        <f aca="false">LEFT(B1008,2)</f>
        <v>Ja</v>
      </c>
      <c r="G1008" s="0" t="str">
        <f aca="false">VLOOKUP(D1008,サイズ!$A$1:$B$3,2,FALSE())</f>
        <v>small</v>
      </c>
      <c r="H1008" s="23" t="str">
        <f aca="false">VLOOKUP(E1008,色!$A$1:$B$5,2,FALSE())</f>
        <v>blue</v>
      </c>
      <c r="I1008" s="0" t="str">
        <f aca="false">VLOOKUP(F1008,製造国!$A$1:$B$6,2,FALSE())</f>
        <v>日本</v>
      </c>
      <c r="J1008" s="0" t="n">
        <f aca="false">VLOOKUP(B1008,価格!$A$1:$B$75,2,FALSE())*売上!C1008</f>
        <v>19000</v>
      </c>
    </row>
    <row r="1009" customFormat="false" ht="11.25" hidden="false" customHeight="false" outlineLevel="0" collapsed="false">
      <c r="A1009" s="22" t="n">
        <v>37773</v>
      </c>
      <c r="B1009" s="0" t="s">
        <v>73</v>
      </c>
      <c r="C1009" s="0" t="n">
        <v>1</v>
      </c>
      <c r="D1009" s="19" t="str">
        <f aca="false">RIGHT(B1009,1)</f>
        <v>2</v>
      </c>
      <c r="E1009" s="19" t="str">
        <f aca="false">MID(B1009,3,1)</f>
        <v>2</v>
      </c>
      <c r="F1009" s="19" t="str">
        <f aca="false">LEFT(B1009,2)</f>
        <v>Po</v>
      </c>
      <c r="G1009" s="0" t="str">
        <f aca="false">VLOOKUP(D1009,サイズ!$A$1:$B$3,2,FALSE())</f>
        <v>nomal</v>
      </c>
      <c r="H1009" s="23" t="str">
        <f aca="false">VLOOKUP(E1009,色!$A$1:$B$5,2,FALSE())</f>
        <v>red</v>
      </c>
      <c r="I1009" s="0" t="str">
        <f aca="false">VLOOKUP(F1009,製造国!$A$1:$B$6,2,FALSE())</f>
        <v>ポルトガル</v>
      </c>
      <c r="J1009" s="0" t="n">
        <f aca="false">VLOOKUP(B1009,価格!$A$1:$B$75,2,FALSE())*売上!C1009</f>
        <v>33000</v>
      </c>
    </row>
    <row r="1010" customFormat="false" ht="11.25" hidden="false" customHeight="false" outlineLevel="0" collapsed="false">
      <c r="A1010" s="22" t="n">
        <v>37773</v>
      </c>
      <c r="B1010" s="0" t="s">
        <v>24</v>
      </c>
      <c r="C1010" s="0" t="n">
        <v>1</v>
      </c>
      <c r="D1010" s="19" t="str">
        <f aca="false">RIGHT(B1010,1)</f>
        <v>2</v>
      </c>
      <c r="E1010" s="19" t="str">
        <f aca="false">MID(B1010,3,1)</f>
        <v>5</v>
      </c>
      <c r="F1010" s="19" t="str">
        <f aca="false">LEFT(B1010,2)</f>
        <v>Ja</v>
      </c>
      <c r="G1010" s="0" t="str">
        <f aca="false">VLOOKUP(D1010,サイズ!$A$1:$B$3,2,FALSE())</f>
        <v>nomal</v>
      </c>
      <c r="H1010" s="23" t="str">
        <f aca="false">VLOOKUP(E1010,色!$A$1:$B$5,2,FALSE())</f>
        <v>green</v>
      </c>
      <c r="I1010" s="0" t="str">
        <f aca="false">VLOOKUP(F1010,製造国!$A$1:$B$6,2,FALSE())</f>
        <v>日本</v>
      </c>
      <c r="J1010" s="0" t="n">
        <f aca="false">VLOOKUP(B1010,価格!$A$1:$B$75,2,FALSE())*売上!C1010</f>
        <v>11000</v>
      </c>
    </row>
    <row r="1011" customFormat="false" ht="11.25" hidden="false" customHeight="false" outlineLevel="0" collapsed="false">
      <c r="A1011" s="22" t="n">
        <v>37773</v>
      </c>
      <c r="B1011" s="0" t="s">
        <v>77</v>
      </c>
      <c r="C1011" s="0" t="n">
        <v>1</v>
      </c>
      <c r="D1011" s="19" t="str">
        <f aca="false">RIGHT(B1011,1)</f>
        <v>3</v>
      </c>
      <c r="E1011" s="19" t="str">
        <f aca="false">MID(B1011,3,1)</f>
        <v>4</v>
      </c>
      <c r="F1011" s="19" t="str">
        <f aca="false">LEFT(B1011,2)</f>
        <v>Po</v>
      </c>
      <c r="G1011" s="0" t="str">
        <f aca="false">VLOOKUP(D1011,サイズ!$A$1:$B$3,2,FALSE())</f>
        <v>small</v>
      </c>
      <c r="H1011" s="23" t="str">
        <f aca="false">VLOOKUP(E1011,色!$A$1:$B$5,2,FALSE())</f>
        <v>black</v>
      </c>
      <c r="I1011" s="0" t="str">
        <f aca="false">VLOOKUP(F1011,製造国!$A$1:$B$6,2,FALSE())</f>
        <v>ポルトガル</v>
      </c>
      <c r="J1011" s="0" t="n">
        <f aca="false">VLOOKUP(B1011,価格!$A$1:$B$75,2,FALSE())*売上!C1011</f>
        <v>17000</v>
      </c>
    </row>
    <row r="1012" customFormat="false" ht="11.25" hidden="false" customHeight="false" outlineLevel="0" collapsed="false">
      <c r="A1012" s="22" t="n">
        <v>37773</v>
      </c>
      <c r="B1012" s="0" t="s">
        <v>70</v>
      </c>
      <c r="C1012" s="0" t="n">
        <v>1</v>
      </c>
      <c r="D1012" s="19" t="str">
        <f aca="false">RIGHT(B1012,1)</f>
        <v>2</v>
      </c>
      <c r="E1012" s="19" t="str">
        <f aca="false">MID(B1012,3,1)</f>
        <v>4</v>
      </c>
      <c r="F1012" s="19" t="str">
        <f aca="false">LEFT(B1012,2)</f>
        <v>Po</v>
      </c>
      <c r="G1012" s="0" t="str">
        <f aca="false">VLOOKUP(D1012,サイズ!$A$1:$B$3,2,FALSE())</f>
        <v>nomal</v>
      </c>
      <c r="H1012" s="23" t="str">
        <f aca="false">VLOOKUP(E1012,色!$A$1:$B$5,2,FALSE())</f>
        <v>black</v>
      </c>
      <c r="I1012" s="0" t="str">
        <f aca="false">VLOOKUP(F1012,製造国!$A$1:$B$6,2,FALSE())</f>
        <v>ポルトガル</v>
      </c>
      <c r="J1012" s="0" t="n">
        <f aca="false">VLOOKUP(B1012,価格!$A$1:$B$75,2,FALSE())*売上!C1012</f>
        <v>22000</v>
      </c>
    </row>
    <row r="1013" customFormat="false" ht="11.25" hidden="false" customHeight="false" outlineLevel="0" collapsed="false">
      <c r="A1013" s="22" t="n">
        <v>37773</v>
      </c>
      <c r="B1013" s="0" t="s">
        <v>57</v>
      </c>
      <c r="C1013" s="0" t="n">
        <v>1</v>
      </c>
      <c r="D1013" s="19" t="str">
        <f aca="false">RIGHT(B1013,1)</f>
        <v>1</v>
      </c>
      <c r="E1013" s="19" t="str">
        <f aca="false">MID(B1013,3,1)</f>
        <v>1</v>
      </c>
      <c r="F1013" s="19" t="str">
        <f aca="false">LEFT(B1013,2)</f>
        <v>Ge</v>
      </c>
      <c r="G1013" s="0" t="str">
        <f aca="false">VLOOKUP(D1013,サイズ!$A$1:$B$3,2,FALSE())</f>
        <v>big</v>
      </c>
      <c r="H1013" s="23" t="str">
        <f aca="false">VLOOKUP(E1013,色!$A$1:$B$5,2,FALSE())</f>
        <v>blue</v>
      </c>
      <c r="I1013" s="0" t="str">
        <f aca="false">VLOOKUP(F1013,製造国!$A$1:$B$6,2,FALSE())</f>
        <v>ドイツ</v>
      </c>
      <c r="J1013" s="0" t="n">
        <f aca="false">VLOOKUP(B1013,価格!$A$1:$B$75,2,FALSE())*売上!C1013</f>
        <v>29000</v>
      </c>
    </row>
    <row r="1014" customFormat="false" ht="11.25" hidden="false" customHeight="false" outlineLevel="0" collapsed="false">
      <c r="A1014" s="22" t="n">
        <v>37774</v>
      </c>
      <c r="B1014" s="0" t="s">
        <v>25</v>
      </c>
      <c r="C1014" s="0" t="n">
        <v>1</v>
      </c>
      <c r="D1014" s="19" t="str">
        <f aca="false">RIGHT(B1014,1)</f>
        <v>3</v>
      </c>
      <c r="E1014" s="19" t="str">
        <f aca="false">MID(B1014,3,1)</f>
        <v>3</v>
      </c>
      <c r="F1014" s="19" t="str">
        <f aca="false">LEFT(B1014,2)</f>
        <v>It</v>
      </c>
      <c r="G1014" s="0" t="str">
        <f aca="false">VLOOKUP(D1014,サイズ!$A$1:$B$3,2,FALSE())</f>
        <v>small</v>
      </c>
      <c r="H1014" s="23" t="str">
        <f aca="false">VLOOKUP(E1014,色!$A$1:$B$5,2,FALSE())</f>
        <v>pink</v>
      </c>
      <c r="I1014" s="0" t="str">
        <f aca="false">VLOOKUP(F1014,製造国!$A$1:$B$6,2,FALSE())</f>
        <v>イタリア</v>
      </c>
      <c r="J1014" s="0" t="n">
        <f aca="false">VLOOKUP(B1014,価格!$A$1:$B$75,2,FALSE())*売上!C1014</f>
        <v>8000</v>
      </c>
    </row>
    <row r="1015" customFormat="false" ht="11.25" hidden="false" customHeight="false" outlineLevel="0" collapsed="false">
      <c r="A1015" s="22" t="n">
        <v>37774</v>
      </c>
      <c r="B1015" s="0" t="s">
        <v>39</v>
      </c>
      <c r="C1015" s="0" t="n">
        <v>1</v>
      </c>
      <c r="D1015" s="19" t="str">
        <f aca="false">RIGHT(B1015,1)</f>
        <v>1</v>
      </c>
      <c r="E1015" s="19" t="str">
        <f aca="false">MID(B1015,3,1)</f>
        <v>3</v>
      </c>
      <c r="F1015" s="19" t="str">
        <f aca="false">LEFT(B1015,2)</f>
        <v>It</v>
      </c>
      <c r="G1015" s="0" t="str">
        <f aca="false">VLOOKUP(D1015,サイズ!$A$1:$B$3,2,FALSE())</f>
        <v>big</v>
      </c>
      <c r="H1015" s="23" t="str">
        <f aca="false">VLOOKUP(E1015,色!$A$1:$B$5,2,FALSE())</f>
        <v>pink</v>
      </c>
      <c r="I1015" s="0" t="str">
        <f aca="false">VLOOKUP(F1015,製造国!$A$1:$B$6,2,FALSE())</f>
        <v>イタリア</v>
      </c>
      <c r="J1015" s="0" t="n">
        <f aca="false">VLOOKUP(B1015,価格!$A$1:$B$75,2,FALSE())*売上!C1015</f>
        <v>16000</v>
      </c>
    </row>
    <row r="1016" customFormat="false" ht="11.25" hidden="false" customHeight="false" outlineLevel="0" collapsed="false">
      <c r="A1016" s="22" t="n">
        <v>37774</v>
      </c>
      <c r="B1016" s="0" t="s">
        <v>40</v>
      </c>
      <c r="C1016" s="0" t="n">
        <v>1</v>
      </c>
      <c r="D1016" s="19" t="str">
        <f aca="false">RIGHT(B1016,1)</f>
        <v>1</v>
      </c>
      <c r="E1016" s="19" t="str">
        <f aca="false">MID(B1016,3,1)</f>
        <v>4</v>
      </c>
      <c r="F1016" s="19" t="str">
        <f aca="false">LEFT(B1016,2)</f>
        <v>Ge</v>
      </c>
      <c r="G1016" s="0" t="str">
        <f aca="false">VLOOKUP(D1016,サイズ!$A$1:$B$3,2,FALSE())</f>
        <v>big</v>
      </c>
      <c r="H1016" s="23" t="str">
        <f aca="false">VLOOKUP(E1016,色!$A$1:$B$5,2,FALSE())</f>
        <v>black</v>
      </c>
      <c r="I1016" s="0" t="str">
        <f aca="false">VLOOKUP(F1016,製造国!$A$1:$B$6,2,FALSE())</f>
        <v>ドイツ</v>
      </c>
      <c r="J1016" s="0" t="n">
        <f aca="false">VLOOKUP(B1016,価格!$A$1:$B$75,2,FALSE())*売上!C1016</f>
        <v>22000</v>
      </c>
    </row>
    <row r="1017" customFormat="false" ht="11.25" hidden="false" customHeight="false" outlineLevel="0" collapsed="false">
      <c r="A1017" s="22" t="n">
        <v>37774</v>
      </c>
      <c r="B1017" s="0" t="s">
        <v>79</v>
      </c>
      <c r="C1017" s="0" t="n">
        <v>1</v>
      </c>
      <c r="D1017" s="19" t="str">
        <f aca="false">RIGHT(B1017,1)</f>
        <v>3</v>
      </c>
      <c r="E1017" s="19" t="str">
        <f aca="false">MID(B1017,3,1)</f>
        <v>4</v>
      </c>
      <c r="F1017" s="19" t="str">
        <f aca="false">LEFT(B1017,2)</f>
        <v>It</v>
      </c>
      <c r="G1017" s="0" t="str">
        <f aca="false">VLOOKUP(D1017,サイズ!$A$1:$B$3,2,FALSE())</f>
        <v>small</v>
      </c>
      <c r="H1017" s="23" t="str">
        <f aca="false">VLOOKUP(E1017,色!$A$1:$B$5,2,FALSE())</f>
        <v>black</v>
      </c>
      <c r="I1017" s="0" t="str">
        <f aca="false">VLOOKUP(F1017,製造国!$A$1:$B$6,2,FALSE())</f>
        <v>イタリア</v>
      </c>
      <c r="J1017" s="0" t="n">
        <f aca="false">VLOOKUP(B1017,価格!$A$1:$B$75,2,FALSE())*売上!C1017</f>
        <v>19000</v>
      </c>
    </row>
    <row r="1018" customFormat="false" ht="11.25" hidden="false" customHeight="false" outlineLevel="0" collapsed="false">
      <c r="A1018" s="22" t="n">
        <v>37774</v>
      </c>
      <c r="B1018" s="0" t="s">
        <v>57</v>
      </c>
      <c r="C1018" s="0" t="n">
        <v>1</v>
      </c>
      <c r="D1018" s="19" t="str">
        <f aca="false">RIGHT(B1018,1)</f>
        <v>1</v>
      </c>
      <c r="E1018" s="19" t="str">
        <f aca="false">MID(B1018,3,1)</f>
        <v>1</v>
      </c>
      <c r="F1018" s="19" t="str">
        <f aca="false">LEFT(B1018,2)</f>
        <v>Ge</v>
      </c>
      <c r="G1018" s="0" t="str">
        <f aca="false">VLOOKUP(D1018,サイズ!$A$1:$B$3,2,FALSE())</f>
        <v>big</v>
      </c>
      <c r="H1018" s="23" t="str">
        <f aca="false">VLOOKUP(E1018,色!$A$1:$B$5,2,FALSE())</f>
        <v>blue</v>
      </c>
      <c r="I1018" s="0" t="str">
        <f aca="false">VLOOKUP(F1018,製造国!$A$1:$B$6,2,FALSE())</f>
        <v>ドイツ</v>
      </c>
      <c r="J1018" s="0" t="n">
        <f aca="false">VLOOKUP(B1018,価格!$A$1:$B$75,2,FALSE())*売上!C1018</f>
        <v>29000</v>
      </c>
    </row>
    <row r="1019" customFormat="false" ht="11.25" hidden="false" customHeight="false" outlineLevel="0" collapsed="false">
      <c r="A1019" s="22" t="n">
        <v>37774</v>
      </c>
      <c r="B1019" s="0" t="s">
        <v>72</v>
      </c>
      <c r="C1019" s="0" t="n">
        <v>1</v>
      </c>
      <c r="D1019" s="19" t="str">
        <f aca="false">RIGHT(B1019,1)</f>
        <v>1</v>
      </c>
      <c r="E1019" s="19" t="str">
        <f aca="false">MID(B1019,3,1)</f>
        <v>4</v>
      </c>
      <c r="F1019" s="19" t="str">
        <f aca="false">LEFT(B1019,2)</f>
        <v>Ja</v>
      </c>
      <c r="G1019" s="0" t="str">
        <f aca="false">VLOOKUP(D1019,サイズ!$A$1:$B$3,2,FALSE())</f>
        <v>big</v>
      </c>
      <c r="H1019" s="23" t="str">
        <f aca="false">VLOOKUP(E1019,色!$A$1:$B$5,2,FALSE())</f>
        <v>black</v>
      </c>
      <c r="I1019" s="0" t="str">
        <f aca="false">VLOOKUP(F1019,製造国!$A$1:$B$6,2,FALSE())</f>
        <v>日本</v>
      </c>
      <c r="J1019" s="0" t="n">
        <f aca="false">VLOOKUP(B1019,価格!$A$1:$B$75,2,FALSE())*売上!C1019</f>
        <v>17000</v>
      </c>
    </row>
    <row r="1020" customFormat="false" ht="11.25" hidden="false" customHeight="false" outlineLevel="0" collapsed="false">
      <c r="A1020" s="22" t="n">
        <v>37774</v>
      </c>
      <c r="B1020" s="0" t="s">
        <v>45</v>
      </c>
      <c r="C1020" s="0" t="n">
        <v>1</v>
      </c>
      <c r="D1020" s="19" t="str">
        <f aca="false">RIGHT(B1020,1)</f>
        <v>1</v>
      </c>
      <c r="E1020" s="19" t="str">
        <f aca="false">MID(B1020,3,1)</f>
        <v>5</v>
      </c>
      <c r="F1020" s="19" t="str">
        <f aca="false">LEFT(B1020,2)</f>
        <v>It</v>
      </c>
      <c r="G1020" s="0" t="str">
        <f aca="false">VLOOKUP(D1020,サイズ!$A$1:$B$3,2,FALSE())</f>
        <v>big</v>
      </c>
      <c r="H1020" s="23" t="str">
        <f aca="false">VLOOKUP(E1020,色!$A$1:$B$5,2,FALSE())</f>
        <v>green</v>
      </c>
      <c r="I1020" s="0" t="str">
        <f aca="false">VLOOKUP(F1020,製造国!$A$1:$B$6,2,FALSE())</f>
        <v>イタリア</v>
      </c>
      <c r="J1020" s="0" t="n">
        <f aca="false">VLOOKUP(B1020,価格!$A$1:$B$75,2,FALSE())*売上!C1020</f>
        <v>28000</v>
      </c>
    </row>
    <row r="1021" customFormat="false" ht="11.25" hidden="false" customHeight="false" outlineLevel="0" collapsed="false">
      <c r="A1021" s="22" t="n">
        <v>37775</v>
      </c>
      <c r="B1021" s="0" t="s">
        <v>35</v>
      </c>
      <c r="C1021" s="0" t="n">
        <v>1</v>
      </c>
      <c r="D1021" s="19" t="str">
        <f aca="false">RIGHT(B1021,1)</f>
        <v>1</v>
      </c>
      <c r="E1021" s="19" t="str">
        <f aca="false">MID(B1021,3,1)</f>
        <v>3</v>
      </c>
      <c r="F1021" s="19" t="str">
        <f aca="false">LEFT(B1021,2)</f>
        <v>Fr</v>
      </c>
      <c r="G1021" s="0" t="str">
        <f aca="false">VLOOKUP(D1021,サイズ!$A$1:$B$3,2,FALSE())</f>
        <v>big</v>
      </c>
      <c r="H1021" s="23" t="str">
        <f aca="false">VLOOKUP(E1021,色!$A$1:$B$5,2,FALSE())</f>
        <v>pink</v>
      </c>
      <c r="I1021" s="0" t="str">
        <f aca="false">VLOOKUP(F1021,製造国!$A$1:$B$6,2,FALSE())</f>
        <v>フランス</v>
      </c>
      <c r="J1021" s="0" t="n">
        <f aca="false">VLOOKUP(B1021,価格!$A$1:$B$75,2,FALSE())*売上!C1021</f>
        <v>16000</v>
      </c>
    </row>
    <row r="1022" customFormat="false" ht="11.25" hidden="false" customHeight="false" outlineLevel="0" collapsed="false">
      <c r="A1022" s="22" t="n">
        <v>37775</v>
      </c>
      <c r="B1022" s="0" t="s">
        <v>82</v>
      </c>
      <c r="C1022" s="0" t="n">
        <v>1</v>
      </c>
      <c r="D1022" s="19" t="str">
        <f aca="false">RIGHT(B1022,1)</f>
        <v>1</v>
      </c>
      <c r="E1022" s="19" t="str">
        <f aca="false">MID(B1022,3,1)</f>
        <v>3</v>
      </c>
      <c r="F1022" s="19" t="str">
        <f aca="false">LEFT(B1022,2)</f>
        <v>Ge</v>
      </c>
      <c r="G1022" s="0" t="str">
        <f aca="false">VLOOKUP(D1022,サイズ!$A$1:$B$3,2,FALSE())</f>
        <v>big</v>
      </c>
      <c r="H1022" s="23" t="str">
        <f aca="false">VLOOKUP(E1022,色!$A$1:$B$5,2,FALSE())</f>
        <v>pink</v>
      </c>
      <c r="I1022" s="0" t="str">
        <f aca="false">VLOOKUP(F1022,製造国!$A$1:$B$6,2,FALSE())</f>
        <v>ドイツ</v>
      </c>
      <c r="J1022" s="0" t="n">
        <f aca="false">VLOOKUP(B1022,価格!$A$1:$B$75,2,FALSE())*売上!C1022</f>
        <v>10000</v>
      </c>
    </row>
    <row r="1023" customFormat="false" ht="11.25" hidden="false" customHeight="false" outlineLevel="0" collapsed="false">
      <c r="A1023" s="22" t="n">
        <v>37775</v>
      </c>
      <c r="B1023" s="0" t="s">
        <v>70</v>
      </c>
      <c r="C1023" s="0" t="n">
        <v>1</v>
      </c>
      <c r="D1023" s="19" t="str">
        <f aca="false">RIGHT(B1023,1)</f>
        <v>2</v>
      </c>
      <c r="E1023" s="19" t="str">
        <f aca="false">MID(B1023,3,1)</f>
        <v>4</v>
      </c>
      <c r="F1023" s="19" t="str">
        <f aca="false">LEFT(B1023,2)</f>
        <v>Po</v>
      </c>
      <c r="G1023" s="0" t="str">
        <f aca="false">VLOOKUP(D1023,サイズ!$A$1:$B$3,2,FALSE())</f>
        <v>nomal</v>
      </c>
      <c r="H1023" s="23" t="str">
        <f aca="false">VLOOKUP(E1023,色!$A$1:$B$5,2,FALSE())</f>
        <v>black</v>
      </c>
      <c r="I1023" s="0" t="str">
        <f aca="false">VLOOKUP(F1023,製造国!$A$1:$B$6,2,FALSE())</f>
        <v>ポルトガル</v>
      </c>
      <c r="J1023" s="0" t="n">
        <f aca="false">VLOOKUP(B1023,価格!$A$1:$B$75,2,FALSE())*売上!C1023</f>
        <v>22000</v>
      </c>
    </row>
    <row r="1024" customFormat="false" ht="11.25" hidden="false" customHeight="false" outlineLevel="0" collapsed="false">
      <c r="A1024" s="22" t="n">
        <v>37775</v>
      </c>
      <c r="B1024" s="0" t="s">
        <v>21</v>
      </c>
      <c r="C1024" s="0" t="n">
        <v>1</v>
      </c>
      <c r="D1024" s="19" t="str">
        <f aca="false">RIGHT(B1024,1)</f>
        <v>1</v>
      </c>
      <c r="E1024" s="19" t="str">
        <f aca="false">MID(B1024,3,1)</f>
        <v>1</v>
      </c>
      <c r="F1024" s="19" t="str">
        <f aca="false">LEFT(B1024,2)</f>
        <v>It</v>
      </c>
      <c r="G1024" s="0" t="str">
        <f aca="false">VLOOKUP(D1024,サイズ!$A$1:$B$3,2,FALSE())</f>
        <v>big</v>
      </c>
      <c r="H1024" s="23" t="str">
        <f aca="false">VLOOKUP(E1024,色!$A$1:$B$5,2,FALSE())</f>
        <v>blue</v>
      </c>
      <c r="I1024" s="0" t="str">
        <f aca="false">VLOOKUP(F1024,製造国!$A$1:$B$6,2,FALSE())</f>
        <v>イタリア</v>
      </c>
      <c r="J1024" s="0" t="n">
        <f aca="false">VLOOKUP(B1024,価格!$A$1:$B$75,2,FALSE())*売上!C1024</f>
        <v>29000</v>
      </c>
    </row>
    <row r="1025" customFormat="false" ht="11.25" hidden="false" customHeight="false" outlineLevel="0" collapsed="false">
      <c r="A1025" s="22" t="n">
        <v>37775</v>
      </c>
      <c r="B1025" s="0" t="s">
        <v>77</v>
      </c>
      <c r="C1025" s="0" t="n">
        <v>1</v>
      </c>
      <c r="D1025" s="19" t="str">
        <f aca="false">RIGHT(B1025,1)</f>
        <v>3</v>
      </c>
      <c r="E1025" s="19" t="str">
        <f aca="false">MID(B1025,3,1)</f>
        <v>4</v>
      </c>
      <c r="F1025" s="19" t="str">
        <f aca="false">LEFT(B1025,2)</f>
        <v>Po</v>
      </c>
      <c r="G1025" s="0" t="str">
        <f aca="false">VLOOKUP(D1025,サイズ!$A$1:$B$3,2,FALSE())</f>
        <v>small</v>
      </c>
      <c r="H1025" s="23" t="str">
        <f aca="false">VLOOKUP(E1025,色!$A$1:$B$5,2,FALSE())</f>
        <v>black</v>
      </c>
      <c r="I1025" s="0" t="str">
        <f aca="false">VLOOKUP(F1025,製造国!$A$1:$B$6,2,FALSE())</f>
        <v>ポルトガル</v>
      </c>
      <c r="J1025" s="0" t="n">
        <f aca="false">VLOOKUP(B1025,価格!$A$1:$B$75,2,FALSE())*売上!C1025</f>
        <v>17000</v>
      </c>
    </row>
    <row r="1026" customFormat="false" ht="11.25" hidden="false" customHeight="false" outlineLevel="0" collapsed="false">
      <c r="A1026" s="22" t="n">
        <v>37775</v>
      </c>
      <c r="B1026" s="0" t="s">
        <v>35</v>
      </c>
      <c r="C1026" s="0" t="n">
        <v>1</v>
      </c>
      <c r="D1026" s="19" t="str">
        <f aca="false">RIGHT(B1026,1)</f>
        <v>1</v>
      </c>
      <c r="E1026" s="19" t="str">
        <f aca="false">MID(B1026,3,1)</f>
        <v>3</v>
      </c>
      <c r="F1026" s="19" t="str">
        <f aca="false">LEFT(B1026,2)</f>
        <v>Fr</v>
      </c>
      <c r="G1026" s="0" t="str">
        <f aca="false">VLOOKUP(D1026,サイズ!$A$1:$B$3,2,FALSE())</f>
        <v>big</v>
      </c>
      <c r="H1026" s="23" t="str">
        <f aca="false">VLOOKUP(E1026,色!$A$1:$B$5,2,FALSE())</f>
        <v>pink</v>
      </c>
      <c r="I1026" s="0" t="str">
        <f aca="false">VLOOKUP(F1026,製造国!$A$1:$B$6,2,FALSE())</f>
        <v>フランス</v>
      </c>
      <c r="J1026" s="0" t="n">
        <f aca="false">VLOOKUP(B1026,価格!$A$1:$B$75,2,FALSE())*売上!C1026</f>
        <v>16000</v>
      </c>
    </row>
    <row r="1027" customFormat="false" ht="11.25" hidden="false" customHeight="false" outlineLevel="0" collapsed="false">
      <c r="A1027" s="22" t="n">
        <v>37775</v>
      </c>
      <c r="B1027" s="0" t="s">
        <v>67</v>
      </c>
      <c r="C1027" s="0" t="n">
        <v>1</v>
      </c>
      <c r="D1027" s="19" t="str">
        <f aca="false">RIGHT(B1027,1)</f>
        <v>3</v>
      </c>
      <c r="E1027" s="19" t="str">
        <f aca="false">MID(B1027,3,1)</f>
        <v>1</v>
      </c>
      <c r="F1027" s="19" t="str">
        <f aca="false">LEFT(B1027,2)</f>
        <v>Ja</v>
      </c>
      <c r="G1027" s="0" t="str">
        <f aca="false">VLOOKUP(D1027,サイズ!$A$1:$B$3,2,FALSE())</f>
        <v>small</v>
      </c>
      <c r="H1027" s="23" t="str">
        <f aca="false">VLOOKUP(E1027,色!$A$1:$B$5,2,FALSE())</f>
        <v>blue</v>
      </c>
      <c r="I1027" s="0" t="str">
        <f aca="false">VLOOKUP(F1027,製造国!$A$1:$B$6,2,FALSE())</f>
        <v>日本</v>
      </c>
      <c r="J1027" s="0" t="n">
        <f aca="false">VLOOKUP(B1027,価格!$A$1:$B$75,2,FALSE())*売上!C1027</f>
        <v>19000</v>
      </c>
    </row>
    <row r="1028" customFormat="false" ht="11.25" hidden="false" customHeight="false" outlineLevel="0" collapsed="false">
      <c r="A1028" s="22" t="n">
        <v>37775</v>
      </c>
      <c r="B1028" s="0" t="s">
        <v>83</v>
      </c>
      <c r="C1028" s="0" t="n">
        <v>1</v>
      </c>
      <c r="D1028" s="19" t="str">
        <f aca="false">RIGHT(B1028,1)</f>
        <v>3</v>
      </c>
      <c r="E1028" s="19" t="str">
        <f aca="false">MID(B1028,3,1)</f>
        <v>2</v>
      </c>
      <c r="F1028" s="19" t="str">
        <f aca="false">LEFT(B1028,2)</f>
        <v>It</v>
      </c>
      <c r="G1028" s="0" t="str">
        <f aca="false">VLOOKUP(D1028,サイズ!$A$1:$B$3,2,FALSE())</f>
        <v>small</v>
      </c>
      <c r="H1028" s="23" t="str">
        <f aca="false">VLOOKUP(E1028,色!$A$1:$B$5,2,FALSE())</f>
        <v>red</v>
      </c>
      <c r="I1028" s="0" t="str">
        <f aca="false">VLOOKUP(F1028,製造国!$A$1:$B$6,2,FALSE())</f>
        <v>イタリア</v>
      </c>
      <c r="J1028" s="0" t="n">
        <f aca="false">VLOOKUP(B1028,価格!$A$1:$B$75,2,FALSE())*売上!C1028</f>
        <v>25000</v>
      </c>
    </row>
    <row r="1029" customFormat="false" ht="11.25" hidden="false" customHeight="false" outlineLevel="0" collapsed="false">
      <c r="A1029" s="22" t="n">
        <v>37775</v>
      </c>
      <c r="B1029" s="0" t="s">
        <v>20</v>
      </c>
      <c r="C1029" s="0" t="n">
        <v>1</v>
      </c>
      <c r="D1029" s="19" t="str">
        <f aca="false">RIGHT(B1029,1)</f>
        <v>2</v>
      </c>
      <c r="E1029" s="19" t="str">
        <f aca="false">MID(B1029,3,1)</f>
        <v>4</v>
      </c>
      <c r="F1029" s="19" t="str">
        <f aca="false">LEFT(B1029,2)</f>
        <v>It</v>
      </c>
      <c r="G1029" s="0" t="str">
        <f aca="false">VLOOKUP(D1029,サイズ!$A$1:$B$3,2,FALSE())</f>
        <v>nomal</v>
      </c>
      <c r="H1029" s="23" t="str">
        <f aca="false">VLOOKUP(E1029,色!$A$1:$B$5,2,FALSE())</f>
        <v>black</v>
      </c>
      <c r="I1029" s="0" t="str">
        <f aca="false">VLOOKUP(F1029,製造国!$A$1:$B$6,2,FALSE())</f>
        <v>イタリア</v>
      </c>
      <c r="J1029" s="0" t="n">
        <f aca="false">VLOOKUP(B1029,価格!$A$1:$B$75,2,FALSE())*売上!C1029</f>
        <v>22000</v>
      </c>
    </row>
    <row r="1030" customFormat="false" ht="11.25" hidden="false" customHeight="false" outlineLevel="0" collapsed="false">
      <c r="A1030" s="22" t="n">
        <v>37775</v>
      </c>
      <c r="B1030" s="0" t="s">
        <v>56</v>
      </c>
      <c r="C1030" s="0" t="n">
        <v>1</v>
      </c>
      <c r="D1030" s="19" t="str">
        <f aca="false">RIGHT(B1030,1)</f>
        <v>2</v>
      </c>
      <c r="E1030" s="19" t="str">
        <f aca="false">MID(B1030,3,1)</f>
        <v>5</v>
      </c>
      <c r="F1030" s="19" t="str">
        <f aca="false">LEFT(B1030,2)</f>
        <v>Ge</v>
      </c>
      <c r="G1030" s="0" t="str">
        <f aca="false">VLOOKUP(D1030,サイズ!$A$1:$B$3,2,FALSE())</f>
        <v>nomal</v>
      </c>
      <c r="H1030" s="23" t="str">
        <f aca="false">VLOOKUP(E1030,色!$A$1:$B$5,2,FALSE())</f>
        <v>green</v>
      </c>
      <c r="I1030" s="0" t="str">
        <f aca="false">VLOOKUP(F1030,製造国!$A$1:$B$6,2,FALSE())</f>
        <v>ドイツ</v>
      </c>
      <c r="J1030" s="0" t="n">
        <f aca="false">VLOOKUP(B1030,価格!$A$1:$B$75,2,FALSE())*売上!C1030</f>
        <v>19000</v>
      </c>
    </row>
    <row r="1031" customFormat="false" ht="11.25" hidden="false" customHeight="false" outlineLevel="0" collapsed="false">
      <c r="A1031" s="22" t="n">
        <v>37775</v>
      </c>
      <c r="B1031" s="0" t="s">
        <v>39</v>
      </c>
      <c r="C1031" s="0" t="n">
        <v>1</v>
      </c>
      <c r="D1031" s="19" t="str">
        <f aca="false">RIGHT(B1031,1)</f>
        <v>1</v>
      </c>
      <c r="E1031" s="19" t="str">
        <f aca="false">MID(B1031,3,1)</f>
        <v>3</v>
      </c>
      <c r="F1031" s="19" t="str">
        <f aca="false">LEFT(B1031,2)</f>
        <v>It</v>
      </c>
      <c r="G1031" s="0" t="str">
        <f aca="false">VLOOKUP(D1031,サイズ!$A$1:$B$3,2,FALSE())</f>
        <v>big</v>
      </c>
      <c r="H1031" s="23" t="str">
        <f aca="false">VLOOKUP(E1031,色!$A$1:$B$5,2,FALSE())</f>
        <v>pink</v>
      </c>
      <c r="I1031" s="0" t="str">
        <f aca="false">VLOOKUP(F1031,製造国!$A$1:$B$6,2,FALSE())</f>
        <v>イタリア</v>
      </c>
      <c r="J1031" s="0" t="n">
        <f aca="false">VLOOKUP(B1031,価格!$A$1:$B$75,2,FALSE())*売上!C1031</f>
        <v>16000</v>
      </c>
    </row>
    <row r="1032" customFormat="false" ht="11.25" hidden="false" customHeight="false" outlineLevel="0" collapsed="false">
      <c r="A1032" s="22" t="n">
        <v>37775</v>
      </c>
      <c r="B1032" s="0" t="s">
        <v>63</v>
      </c>
      <c r="C1032" s="0" t="n">
        <v>1</v>
      </c>
      <c r="D1032" s="19" t="str">
        <f aca="false">RIGHT(B1032,1)</f>
        <v>1</v>
      </c>
      <c r="E1032" s="19" t="str">
        <f aca="false">MID(B1032,3,1)</f>
        <v>3</v>
      </c>
      <c r="F1032" s="19" t="str">
        <f aca="false">LEFT(B1032,2)</f>
        <v>Po</v>
      </c>
      <c r="G1032" s="0" t="str">
        <f aca="false">VLOOKUP(D1032,サイズ!$A$1:$B$3,2,FALSE())</f>
        <v>big</v>
      </c>
      <c r="H1032" s="23" t="str">
        <f aca="false">VLOOKUP(E1032,色!$A$1:$B$5,2,FALSE())</f>
        <v>pink</v>
      </c>
      <c r="I1032" s="0" t="str">
        <f aca="false">VLOOKUP(F1032,製造国!$A$1:$B$6,2,FALSE())</f>
        <v>ポルトガル</v>
      </c>
      <c r="J1032" s="0" t="n">
        <f aca="false">VLOOKUP(B1032,価格!$A$1:$B$75,2,FALSE())*売上!C1032</f>
        <v>14000</v>
      </c>
    </row>
    <row r="1033" customFormat="false" ht="11.25" hidden="false" customHeight="false" outlineLevel="0" collapsed="false">
      <c r="A1033" s="22" t="n">
        <v>37775</v>
      </c>
      <c r="B1033" s="0" t="s">
        <v>45</v>
      </c>
      <c r="C1033" s="0" t="n">
        <v>1</v>
      </c>
      <c r="D1033" s="19" t="str">
        <f aca="false">RIGHT(B1033,1)</f>
        <v>1</v>
      </c>
      <c r="E1033" s="19" t="str">
        <f aca="false">MID(B1033,3,1)</f>
        <v>5</v>
      </c>
      <c r="F1033" s="19" t="str">
        <f aca="false">LEFT(B1033,2)</f>
        <v>It</v>
      </c>
      <c r="G1033" s="0" t="str">
        <f aca="false">VLOOKUP(D1033,サイズ!$A$1:$B$3,2,FALSE())</f>
        <v>big</v>
      </c>
      <c r="H1033" s="23" t="str">
        <f aca="false">VLOOKUP(E1033,色!$A$1:$B$5,2,FALSE())</f>
        <v>green</v>
      </c>
      <c r="I1033" s="0" t="str">
        <f aca="false">VLOOKUP(F1033,製造国!$A$1:$B$6,2,FALSE())</f>
        <v>イタリア</v>
      </c>
      <c r="J1033" s="0" t="n">
        <f aca="false">VLOOKUP(B1033,価格!$A$1:$B$75,2,FALSE())*売上!C1033</f>
        <v>28000</v>
      </c>
    </row>
    <row r="1034" customFormat="false" ht="11.25" hidden="false" customHeight="false" outlineLevel="0" collapsed="false">
      <c r="A1034" s="22" t="n">
        <v>37775</v>
      </c>
      <c r="B1034" s="0" t="s">
        <v>35</v>
      </c>
      <c r="C1034" s="0" t="n">
        <v>1</v>
      </c>
      <c r="D1034" s="19" t="str">
        <f aca="false">RIGHT(B1034,1)</f>
        <v>1</v>
      </c>
      <c r="E1034" s="19" t="str">
        <f aca="false">MID(B1034,3,1)</f>
        <v>3</v>
      </c>
      <c r="F1034" s="19" t="str">
        <f aca="false">LEFT(B1034,2)</f>
        <v>Fr</v>
      </c>
      <c r="G1034" s="0" t="str">
        <f aca="false">VLOOKUP(D1034,サイズ!$A$1:$B$3,2,FALSE())</f>
        <v>big</v>
      </c>
      <c r="H1034" s="23" t="str">
        <f aca="false">VLOOKUP(E1034,色!$A$1:$B$5,2,FALSE())</f>
        <v>pink</v>
      </c>
      <c r="I1034" s="0" t="str">
        <f aca="false">VLOOKUP(F1034,製造国!$A$1:$B$6,2,FALSE())</f>
        <v>フランス</v>
      </c>
      <c r="J1034" s="0" t="n">
        <f aca="false">VLOOKUP(B1034,価格!$A$1:$B$75,2,FALSE())*売上!C1034</f>
        <v>16000</v>
      </c>
    </row>
    <row r="1035" customFormat="false" ht="11.25" hidden="false" customHeight="false" outlineLevel="0" collapsed="false">
      <c r="A1035" s="22" t="n">
        <v>37776</v>
      </c>
      <c r="B1035" s="0" t="s">
        <v>33</v>
      </c>
      <c r="C1035" s="0" t="n">
        <v>1</v>
      </c>
      <c r="D1035" s="19" t="str">
        <f aca="false">RIGHT(B1035,1)</f>
        <v>1</v>
      </c>
      <c r="E1035" s="19" t="str">
        <f aca="false">MID(B1035,3,1)</f>
        <v>1</v>
      </c>
      <c r="F1035" s="19" t="str">
        <f aca="false">LEFT(B1035,2)</f>
        <v>Uk</v>
      </c>
      <c r="G1035" s="0" t="str">
        <f aca="false">VLOOKUP(D1035,サイズ!$A$1:$B$3,2,FALSE())</f>
        <v>big</v>
      </c>
      <c r="H1035" s="23" t="str">
        <f aca="false">VLOOKUP(E1035,色!$A$1:$B$5,2,FALSE())</f>
        <v>blue</v>
      </c>
      <c r="I1035" s="0" t="str">
        <f aca="false">VLOOKUP(F1035,製造国!$A$1:$B$6,2,FALSE())</f>
        <v>イギリス</v>
      </c>
      <c r="J1035" s="0" t="n">
        <f aca="false">VLOOKUP(B1035,価格!$A$1:$B$75,2,FALSE())*売上!C1035</f>
        <v>33000</v>
      </c>
    </row>
    <row r="1036" customFormat="false" ht="11.25" hidden="false" customHeight="false" outlineLevel="0" collapsed="false">
      <c r="A1036" s="22" t="n">
        <v>37776</v>
      </c>
      <c r="B1036" s="0" t="s">
        <v>20</v>
      </c>
      <c r="C1036" s="0" t="n">
        <v>1</v>
      </c>
      <c r="D1036" s="19" t="str">
        <f aca="false">RIGHT(B1036,1)</f>
        <v>2</v>
      </c>
      <c r="E1036" s="19" t="str">
        <f aca="false">MID(B1036,3,1)</f>
        <v>4</v>
      </c>
      <c r="F1036" s="19" t="str">
        <f aca="false">LEFT(B1036,2)</f>
        <v>It</v>
      </c>
      <c r="G1036" s="0" t="str">
        <f aca="false">VLOOKUP(D1036,サイズ!$A$1:$B$3,2,FALSE())</f>
        <v>nomal</v>
      </c>
      <c r="H1036" s="23" t="str">
        <f aca="false">VLOOKUP(E1036,色!$A$1:$B$5,2,FALSE())</f>
        <v>black</v>
      </c>
      <c r="I1036" s="0" t="str">
        <f aca="false">VLOOKUP(F1036,製造国!$A$1:$B$6,2,FALSE())</f>
        <v>イタリア</v>
      </c>
      <c r="J1036" s="0" t="n">
        <f aca="false">VLOOKUP(B1036,価格!$A$1:$B$75,2,FALSE())*売上!C1036</f>
        <v>22000</v>
      </c>
    </row>
    <row r="1037" customFormat="false" ht="11.25" hidden="false" customHeight="false" outlineLevel="0" collapsed="false">
      <c r="A1037" s="22" t="n">
        <v>37776</v>
      </c>
      <c r="B1037" s="0" t="s">
        <v>36</v>
      </c>
      <c r="C1037" s="0" t="n">
        <v>1</v>
      </c>
      <c r="D1037" s="19" t="str">
        <f aca="false">RIGHT(B1037,1)</f>
        <v>1</v>
      </c>
      <c r="E1037" s="19" t="str">
        <f aca="false">MID(B1037,3,1)</f>
        <v>2</v>
      </c>
      <c r="F1037" s="19" t="str">
        <f aca="false">LEFT(B1037,2)</f>
        <v>Ja</v>
      </c>
      <c r="G1037" s="0" t="str">
        <f aca="false">VLOOKUP(D1037,サイズ!$A$1:$B$3,2,FALSE())</f>
        <v>big</v>
      </c>
      <c r="H1037" s="23" t="str">
        <f aca="false">VLOOKUP(E1037,色!$A$1:$B$5,2,FALSE())</f>
        <v>red</v>
      </c>
      <c r="I1037" s="0" t="str">
        <f aca="false">VLOOKUP(F1037,製造国!$A$1:$B$6,2,FALSE())</f>
        <v>日本</v>
      </c>
      <c r="J1037" s="0" t="n">
        <f aca="false">VLOOKUP(B1037,価格!$A$1:$B$75,2,FALSE())*売上!C1037</f>
        <v>25000</v>
      </c>
    </row>
    <row r="1038" customFormat="false" ht="11.25" hidden="false" customHeight="false" outlineLevel="0" collapsed="false">
      <c r="A1038" s="22" t="n">
        <v>37776</v>
      </c>
      <c r="B1038" s="0" t="s">
        <v>36</v>
      </c>
      <c r="C1038" s="0" t="n">
        <v>1</v>
      </c>
      <c r="D1038" s="19" t="str">
        <f aca="false">RIGHT(B1038,1)</f>
        <v>1</v>
      </c>
      <c r="E1038" s="19" t="str">
        <f aca="false">MID(B1038,3,1)</f>
        <v>2</v>
      </c>
      <c r="F1038" s="19" t="str">
        <f aca="false">LEFT(B1038,2)</f>
        <v>Ja</v>
      </c>
      <c r="G1038" s="0" t="str">
        <f aca="false">VLOOKUP(D1038,サイズ!$A$1:$B$3,2,FALSE())</f>
        <v>big</v>
      </c>
      <c r="H1038" s="23" t="str">
        <f aca="false">VLOOKUP(E1038,色!$A$1:$B$5,2,FALSE())</f>
        <v>red</v>
      </c>
      <c r="I1038" s="0" t="str">
        <f aca="false">VLOOKUP(F1038,製造国!$A$1:$B$6,2,FALSE())</f>
        <v>日本</v>
      </c>
      <c r="J1038" s="0" t="n">
        <f aca="false">VLOOKUP(B1038,価格!$A$1:$B$75,2,FALSE())*売上!C1038</f>
        <v>25000</v>
      </c>
    </row>
    <row r="1039" customFormat="false" ht="11.25" hidden="false" customHeight="false" outlineLevel="0" collapsed="false">
      <c r="A1039" s="22" t="n">
        <v>37776</v>
      </c>
      <c r="B1039" s="0" t="s">
        <v>79</v>
      </c>
      <c r="C1039" s="0" t="n">
        <v>1</v>
      </c>
      <c r="D1039" s="19" t="str">
        <f aca="false">RIGHT(B1039,1)</f>
        <v>3</v>
      </c>
      <c r="E1039" s="19" t="str">
        <f aca="false">MID(B1039,3,1)</f>
        <v>4</v>
      </c>
      <c r="F1039" s="19" t="str">
        <f aca="false">LEFT(B1039,2)</f>
        <v>It</v>
      </c>
      <c r="G1039" s="0" t="str">
        <f aca="false">VLOOKUP(D1039,サイズ!$A$1:$B$3,2,FALSE())</f>
        <v>small</v>
      </c>
      <c r="H1039" s="23" t="str">
        <f aca="false">VLOOKUP(E1039,色!$A$1:$B$5,2,FALSE())</f>
        <v>black</v>
      </c>
      <c r="I1039" s="0" t="str">
        <f aca="false">VLOOKUP(F1039,製造国!$A$1:$B$6,2,FALSE())</f>
        <v>イタリア</v>
      </c>
      <c r="J1039" s="0" t="n">
        <f aca="false">VLOOKUP(B1039,価格!$A$1:$B$75,2,FALSE())*売上!C1039</f>
        <v>19000</v>
      </c>
    </row>
    <row r="1040" customFormat="false" ht="11.25" hidden="false" customHeight="false" outlineLevel="0" collapsed="false">
      <c r="A1040" s="22" t="n">
        <v>37776</v>
      </c>
      <c r="B1040" s="0" t="s">
        <v>20</v>
      </c>
      <c r="C1040" s="0" t="n">
        <v>1</v>
      </c>
      <c r="D1040" s="19" t="str">
        <f aca="false">RIGHT(B1040,1)</f>
        <v>2</v>
      </c>
      <c r="E1040" s="19" t="str">
        <f aca="false">MID(B1040,3,1)</f>
        <v>4</v>
      </c>
      <c r="F1040" s="19" t="str">
        <f aca="false">LEFT(B1040,2)</f>
        <v>It</v>
      </c>
      <c r="G1040" s="0" t="str">
        <f aca="false">VLOOKUP(D1040,サイズ!$A$1:$B$3,2,FALSE())</f>
        <v>nomal</v>
      </c>
      <c r="H1040" s="23" t="str">
        <f aca="false">VLOOKUP(E1040,色!$A$1:$B$5,2,FALSE())</f>
        <v>black</v>
      </c>
      <c r="I1040" s="0" t="str">
        <f aca="false">VLOOKUP(F1040,製造国!$A$1:$B$6,2,FALSE())</f>
        <v>イタリア</v>
      </c>
      <c r="J1040" s="0" t="n">
        <f aca="false">VLOOKUP(B1040,価格!$A$1:$B$75,2,FALSE())*売上!C1040</f>
        <v>22000</v>
      </c>
    </row>
    <row r="1041" customFormat="false" ht="11.25" hidden="false" customHeight="false" outlineLevel="0" collapsed="false">
      <c r="A1041" s="22" t="n">
        <v>37776</v>
      </c>
      <c r="B1041" s="0" t="s">
        <v>45</v>
      </c>
      <c r="C1041" s="0" t="n">
        <v>1</v>
      </c>
      <c r="D1041" s="19" t="str">
        <f aca="false">RIGHT(B1041,1)</f>
        <v>1</v>
      </c>
      <c r="E1041" s="19" t="str">
        <f aca="false">MID(B1041,3,1)</f>
        <v>5</v>
      </c>
      <c r="F1041" s="19" t="str">
        <f aca="false">LEFT(B1041,2)</f>
        <v>It</v>
      </c>
      <c r="G1041" s="0" t="str">
        <f aca="false">VLOOKUP(D1041,サイズ!$A$1:$B$3,2,FALSE())</f>
        <v>big</v>
      </c>
      <c r="H1041" s="23" t="str">
        <f aca="false">VLOOKUP(E1041,色!$A$1:$B$5,2,FALSE())</f>
        <v>green</v>
      </c>
      <c r="I1041" s="0" t="str">
        <f aca="false">VLOOKUP(F1041,製造国!$A$1:$B$6,2,FALSE())</f>
        <v>イタリア</v>
      </c>
      <c r="J1041" s="0" t="n">
        <f aca="false">VLOOKUP(B1041,価格!$A$1:$B$75,2,FALSE())*売上!C1041</f>
        <v>28000</v>
      </c>
    </row>
    <row r="1042" customFormat="false" ht="11.25" hidden="false" customHeight="false" outlineLevel="0" collapsed="false">
      <c r="A1042" s="22" t="n">
        <v>37776</v>
      </c>
      <c r="B1042" s="0" t="s">
        <v>48</v>
      </c>
      <c r="C1042" s="0" t="n">
        <v>1</v>
      </c>
      <c r="D1042" s="19" t="str">
        <f aca="false">RIGHT(B1042,1)</f>
        <v>2</v>
      </c>
      <c r="E1042" s="19" t="str">
        <f aca="false">MID(B1042,3,1)</f>
        <v>5</v>
      </c>
      <c r="F1042" s="19" t="str">
        <f aca="false">LEFT(B1042,2)</f>
        <v>Po</v>
      </c>
      <c r="G1042" s="0" t="str">
        <f aca="false">VLOOKUP(D1042,サイズ!$A$1:$B$3,2,FALSE())</f>
        <v>nomal</v>
      </c>
      <c r="H1042" s="23" t="str">
        <f aca="false">VLOOKUP(E1042,色!$A$1:$B$5,2,FALSE())</f>
        <v>green</v>
      </c>
      <c r="I1042" s="0" t="str">
        <f aca="false">VLOOKUP(F1042,製造国!$A$1:$B$6,2,FALSE())</f>
        <v>ポルトガル</v>
      </c>
      <c r="J1042" s="0" t="n">
        <f aca="false">VLOOKUP(B1042,価格!$A$1:$B$75,2,FALSE())*売上!C1042</f>
        <v>19000</v>
      </c>
    </row>
    <row r="1043" customFormat="false" ht="11.25" hidden="false" customHeight="false" outlineLevel="0" collapsed="false">
      <c r="A1043" s="22" t="n">
        <v>37776</v>
      </c>
      <c r="B1043" s="0" t="s">
        <v>71</v>
      </c>
      <c r="C1043" s="0" t="n">
        <v>1</v>
      </c>
      <c r="D1043" s="19" t="str">
        <f aca="false">RIGHT(B1043,1)</f>
        <v>2</v>
      </c>
      <c r="E1043" s="19" t="str">
        <f aca="false">MID(B1043,3,1)</f>
        <v>4</v>
      </c>
      <c r="F1043" s="19" t="str">
        <f aca="false">LEFT(B1043,2)</f>
        <v>Ja</v>
      </c>
      <c r="G1043" s="0" t="str">
        <f aca="false">VLOOKUP(D1043,サイズ!$A$1:$B$3,2,FALSE())</f>
        <v>nomal</v>
      </c>
      <c r="H1043" s="23" t="str">
        <f aca="false">VLOOKUP(E1043,色!$A$1:$B$5,2,FALSE())</f>
        <v>black</v>
      </c>
      <c r="I1043" s="0" t="str">
        <f aca="false">VLOOKUP(F1043,製造国!$A$1:$B$6,2,FALSE())</f>
        <v>日本</v>
      </c>
      <c r="J1043" s="0" t="n">
        <f aca="false">VLOOKUP(B1043,価格!$A$1:$B$75,2,FALSE())*売上!C1043</f>
        <v>17000</v>
      </c>
    </row>
    <row r="1044" customFormat="false" ht="11.25" hidden="false" customHeight="false" outlineLevel="0" collapsed="false">
      <c r="A1044" s="22" t="n">
        <v>37776</v>
      </c>
      <c r="B1044" s="0" t="s">
        <v>66</v>
      </c>
      <c r="C1044" s="0" t="n">
        <v>1</v>
      </c>
      <c r="D1044" s="19" t="str">
        <f aca="false">RIGHT(B1044,1)</f>
        <v>1</v>
      </c>
      <c r="E1044" s="19" t="str">
        <f aca="false">MID(B1044,3,1)</f>
        <v>5</v>
      </c>
      <c r="F1044" s="19" t="str">
        <f aca="false">LEFT(B1044,2)</f>
        <v>Fr</v>
      </c>
      <c r="G1044" s="0" t="str">
        <f aca="false">VLOOKUP(D1044,サイズ!$A$1:$B$3,2,FALSE())</f>
        <v>big</v>
      </c>
      <c r="H1044" s="23" t="str">
        <f aca="false">VLOOKUP(E1044,色!$A$1:$B$5,2,FALSE())</f>
        <v>green</v>
      </c>
      <c r="I1044" s="0" t="str">
        <f aca="false">VLOOKUP(F1044,製造国!$A$1:$B$6,2,FALSE())</f>
        <v>フランス</v>
      </c>
      <c r="J1044" s="0" t="n">
        <f aca="false">VLOOKUP(B1044,価格!$A$1:$B$75,2,FALSE())*売上!C1044</f>
        <v>29000</v>
      </c>
    </row>
    <row r="1045" customFormat="false" ht="11.25" hidden="false" customHeight="false" outlineLevel="0" collapsed="false">
      <c r="A1045" s="22" t="n">
        <v>37776</v>
      </c>
      <c r="B1045" s="0" t="s">
        <v>74</v>
      </c>
      <c r="C1045" s="0" t="n">
        <v>1</v>
      </c>
      <c r="D1045" s="19" t="str">
        <f aca="false">RIGHT(B1045,1)</f>
        <v>2</v>
      </c>
      <c r="E1045" s="19" t="str">
        <f aca="false">MID(B1045,3,1)</f>
        <v>2</v>
      </c>
      <c r="F1045" s="19" t="str">
        <f aca="false">LEFT(B1045,2)</f>
        <v>Ge</v>
      </c>
      <c r="G1045" s="0" t="str">
        <f aca="false">VLOOKUP(D1045,サイズ!$A$1:$B$3,2,FALSE())</f>
        <v>nomal</v>
      </c>
      <c r="H1045" s="23" t="str">
        <f aca="false">VLOOKUP(E1045,色!$A$1:$B$5,2,FALSE())</f>
        <v>red</v>
      </c>
      <c r="I1045" s="0" t="str">
        <f aca="false">VLOOKUP(F1045,製造国!$A$1:$B$6,2,FALSE())</f>
        <v>ドイツ</v>
      </c>
      <c r="J1045" s="0" t="n">
        <f aca="false">VLOOKUP(B1045,価格!$A$1:$B$75,2,FALSE())*売上!C1045</f>
        <v>39000</v>
      </c>
    </row>
    <row r="1046" customFormat="false" ht="11.25" hidden="false" customHeight="false" outlineLevel="0" collapsed="false">
      <c r="A1046" s="22" t="n">
        <v>37776</v>
      </c>
      <c r="B1046" s="0" t="s">
        <v>34</v>
      </c>
      <c r="C1046" s="0" t="n">
        <v>1</v>
      </c>
      <c r="D1046" s="19" t="str">
        <f aca="false">RIGHT(B1046,1)</f>
        <v>2</v>
      </c>
      <c r="E1046" s="19" t="str">
        <f aca="false">MID(B1046,3,1)</f>
        <v>3</v>
      </c>
      <c r="F1046" s="19" t="str">
        <f aca="false">LEFT(B1046,2)</f>
        <v>Fr</v>
      </c>
      <c r="G1046" s="0" t="str">
        <f aca="false">VLOOKUP(D1046,サイズ!$A$1:$B$3,2,FALSE())</f>
        <v>nomal</v>
      </c>
      <c r="H1046" s="23" t="str">
        <f aca="false">VLOOKUP(E1046,色!$A$1:$B$5,2,FALSE())</f>
        <v>pink</v>
      </c>
      <c r="I1046" s="0" t="str">
        <f aca="false">VLOOKUP(F1046,製造国!$A$1:$B$6,2,FALSE())</f>
        <v>フランス</v>
      </c>
      <c r="J1046" s="0" t="n">
        <f aca="false">VLOOKUP(B1046,価格!$A$1:$B$75,2,FALSE())*売上!C1046</f>
        <v>10000</v>
      </c>
    </row>
    <row r="1047" customFormat="false" ht="11.25" hidden="false" customHeight="false" outlineLevel="0" collapsed="false">
      <c r="A1047" s="22" t="n">
        <v>37776</v>
      </c>
      <c r="B1047" s="0" t="s">
        <v>74</v>
      </c>
      <c r="C1047" s="0" t="n">
        <v>1</v>
      </c>
      <c r="D1047" s="19" t="str">
        <f aca="false">RIGHT(B1047,1)</f>
        <v>2</v>
      </c>
      <c r="E1047" s="19" t="str">
        <f aca="false">MID(B1047,3,1)</f>
        <v>2</v>
      </c>
      <c r="F1047" s="19" t="str">
        <f aca="false">LEFT(B1047,2)</f>
        <v>Ge</v>
      </c>
      <c r="G1047" s="0" t="str">
        <f aca="false">VLOOKUP(D1047,サイズ!$A$1:$B$3,2,FALSE())</f>
        <v>nomal</v>
      </c>
      <c r="H1047" s="23" t="str">
        <f aca="false">VLOOKUP(E1047,色!$A$1:$B$5,2,FALSE())</f>
        <v>red</v>
      </c>
      <c r="I1047" s="0" t="str">
        <f aca="false">VLOOKUP(F1047,製造国!$A$1:$B$6,2,FALSE())</f>
        <v>ドイツ</v>
      </c>
      <c r="J1047" s="0" t="n">
        <f aca="false">VLOOKUP(B1047,価格!$A$1:$B$75,2,FALSE())*売上!C1047</f>
        <v>39000</v>
      </c>
    </row>
    <row r="1048" customFormat="false" ht="11.25" hidden="false" customHeight="false" outlineLevel="0" collapsed="false">
      <c r="A1048" s="22" t="n">
        <v>37776</v>
      </c>
      <c r="B1048" s="0" t="s">
        <v>68</v>
      </c>
      <c r="C1048" s="0" t="n">
        <v>1</v>
      </c>
      <c r="D1048" s="19" t="str">
        <f aca="false">RIGHT(B1048,1)</f>
        <v>1</v>
      </c>
      <c r="E1048" s="19" t="str">
        <f aca="false">MID(B1048,3,1)</f>
        <v>4</v>
      </c>
      <c r="F1048" s="19" t="str">
        <f aca="false">LEFT(B1048,2)</f>
        <v>Fr</v>
      </c>
      <c r="G1048" s="0" t="str">
        <f aca="false">VLOOKUP(D1048,サイズ!$A$1:$B$3,2,FALSE())</f>
        <v>big</v>
      </c>
      <c r="H1048" s="23" t="str">
        <f aca="false">VLOOKUP(E1048,色!$A$1:$B$5,2,FALSE())</f>
        <v>black</v>
      </c>
      <c r="I1048" s="0" t="str">
        <f aca="false">VLOOKUP(F1048,製造国!$A$1:$B$6,2,FALSE())</f>
        <v>フランス</v>
      </c>
      <c r="J1048" s="0" t="n">
        <f aca="false">VLOOKUP(B1048,価格!$A$1:$B$75,2,FALSE())*売上!C1048</f>
        <v>25000</v>
      </c>
    </row>
    <row r="1049" customFormat="false" ht="11.25" hidden="false" customHeight="false" outlineLevel="0" collapsed="false">
      <c r="A1049" s="22" t="n">
        <v>37777</v>
      </c>
      <c r="B1049" s="0" t="s">
        <v>52</v>
      </c>
      <c r="C1049" s="0" t="n">
        <v>2</v>
      </c>
      <c r="D1049" s="19" t="str">
        <f aca="false">RIGHT(B1049,1)</f>
        <v>2</v>
      </c>
      <c r="E1049" s="19" t="str">
        <f aca="false">MID(B1049,3,1)</f>
        <v>3</v>
      </c>
      <c r="F1049" s="19" t="str">
        <f aca="false">LEFT(B1049,2)</f>
        <v>It</v>
      </c>
      <c r="G1049" s="0" t="str">
        <f aca="false">VLOOKUP(D1049,サイズ!$A$1:$B$3,2,FALSE())</f>
        <v>nomal</v>
      </c>
      <c r="H1049" s="23" t="str">
        <f aca="false">VLOOKUP(E1049,色!$A$1:$B$5,2,FALSE())</f>
        <v>pink</v>
      </c>
      <c r="I1049" s="0" t="str">
        <f aca="false">VLOOKUP(F1049,製造国!$A$1:$B$6,2,FALSE())</f>
        <v>イタリア</v>
      </c>
      <c r="J1049" s="0" t="n">
        <f aca="false">VLOOKUP(B1049,価格!$A$1:$B$75,2,FALSE())*売上!C1049</f>
        <v>20000</v>
      </c>
    </row>
    <row r="1050" customFormat="false" ht="11.25" hidden="false" customHeight="false" outlineLevel="0" collapsed="false">
      <c r="A1050" s="22" t="n">
        <v>37777</v>
      </c>
      <c r="B1050" s="0" t="s">
        <v>50</v>
      </c>
      <c r="C1050" s="0" t="n">
        <v>1</v>
      </c>
      <c r="D1050" s="19" t="str">
        <f aca="false">RIGHT(B1050,1)</f>
        <v>3</v>
      </c>
      <c r="E1050" s="19" t="str">
        <f aca="false">MID(B1050,3,1)</f>
        <v>4</v>
      </c>
      <c r="F1050" s="19" t="str">
        <f aca="false">LEFT(B1050,2)</f>
        <v>Ja</v>
      </c>
      <c r="G1050" s="0" t="str">
        <f aca="false">VLOOKUP(D1050,サイズ!$A$1:$B$3,2,FALSE())</f>
        <v>small</v>
      </c>
      <c r="H1050" s="23" t="str">
        <f aca="false">VLOOKUP(E1050,色!$A$1:$B$5,2,FALSE())</f>
        <v>black</v>
      </c>
      <c r="I1050" s="0" t="str">
        <f aca="false">VLOOKUP(F1050,製造国!$A$1:$B$6,2,FALSE())</f>
        <v>日本</v>
      </c>
      <c r="J1050" s="0" t="n">
        <f aca="false">VLOOKUP(B1050,価格!$A$1:$B$75,2,FALSE())*売上!C1050</f>
        <v>17000</v>
      </c>
    </row>
    <row r="1051" customFormat="false" ht="11.25" hidden="false" customHeight="false" outlineLevel="0" collapsed="false">
      <c r="A1051" s="22" t="n">
        <v>37777</v>
      </c>
      <c r="B1051" s="0" t="s">
        <v>45</v>
      </c>
      <c r="C1051" s="0" t="n">
        <v>1</v>
      </c>
      <c r="D1051" s="19" t="str">
        <f aca="false">RIGHT(B1051,1)</f>
        <v>1</v>
      </c>
      <c r="E1051" s="19" t="str">
        <f aca="false">MID(B1051,3,1)</f>
        <v>5</v>
      </c>
      <c r="F1051" s="19" t="str">
        <f aca="false">LEFT(B1051,2)</f>
        <v>It</v>
      </c>
      <c r="G1051" s="0" t="str">
        <f aca="false">VLOOKUP(D1051,サイズ!$A$1:$B$3,2,FALSE())</f>
        <v>big</v>
      </c>
      <c r="H1051" s="23" t="str">
        <f aca="false">VLOOKUP(E1051,色!$A$1:$B$5,2,FALSE())</f>
        <v>green</v>
      </c>
      <c r="I1051" s="0" t="str">
        <f aca="false">VLOOKUP(F1051,製造国!$A$1:$B$6,2,FALSE())</f>
        <v>イタリア</v>
      </c>
      <c r="J1051" s="0" t="n">
        <f aca="false">VLOOKUP(B1051,価格!$A$1:$B$75,2,FALSE())*売上!C1051</f>
        <v>28000</v>
      </c>
    </row>
    <row r="1052" customFormat="false" ht="11.25" hidden="false" customHeight="false" outlineLevel="0" collapsed="false">
      <c r="A1052" s="22" t="n">
        <v>37777</v>
      </c>
      <c r="B1052" s="0" t="s">
        <v>58</v>
      </c>
      <c r="C1052" s="0" t="n">
        <v>1</v>
      </c>
      <c r="D1052" s="19" t="str">
        <f aca="false">RIGHT(B1052,1)</f>
        <v>3</v>
      </c>
      <c r="E1052" s="19" t="str">
        <f aca="false">MID(B1052,3,1)</f>
        <v>5</v>
      </c>
      <c r="F1052" s="19" t="str">
        <f aca="false">LEFT(B1052,2)</f>
        <v>Ja</v>
      </c>
      <c r="G1052" s="0" t="str">
        <f aca="false">VLOOKUP(D1052,サイズ!$A$1:$B$3,2,FALSE())</f>
        <v>small</v>
      </c>
      <c r="H1052" s="23" t="str">
        <f aca="false">VLOOKUP(E1052,色!$A$1:$B$5,2,FALSE())</f>
        <v>green</v>
      </c>
      <c r="I1052" s="0" t="str">
        <f aca="false">VLOOKUP(F1052,製造国!$A$1:$B$6,2,FALSE())</f>
        <v>日本</v>
      </c>
      <c r="J1052" s="0" t="n">
        <f aca="false">VLOOKUP(B1052,価格!$A$1:$B$75,2,FALSE())*売上!C1052</f>
        <v>11000</v>
      </c>
    </row>
    <row r="1053" customFormat="false" ht="11.25" hidden="false" customHeight="false" outlineLevel="0" collapsed="false">
      <c r="A1053" s="22" t="n">
        <v>37777</v>
      </c>
      <c r="B1053" s="0" t="s">
        <v>37</v>
      </c>
      <c r="C1053" s="0" t="n">
        <v>1</v>
      </c>
      <c r="D1053" s="19" t="str">
        <f aca="false">RIGHT(B1053,1)</f>
        <v>1</v>
      </c>
      <c r="E1053" s="19" t="str">
        <f aca="false">MID(B1053,3,1)</f>
        <v>2</v>
      </c>
      <c r="F1053" s="19" t="str">
        <f aca="false">LEFT(B1053,2)</f>
        <v>It</v>
      </c>
      <c r="G1053" s="0" t="str">
        <f aca="false">VLOOKUP(D1053,サイズ!$A$1:$B$3,2,FALSE())</f>
        <v>big</v>
      </c>
      <c r="H1053" s="23" t="str">
        <f aca="false">VLOOKUP(E1053,色!$A$1:$B$5,2,FALSE())</f>
        <v>red</v>
      </c>
      <c r="I1053" s="0" t="str">
        <f aca="false">VLOOKUP(F1053,製造国!$A$1:$B$6,2,FALSE())</f>
        <v>イタリア</v>
      </c>
      <c r="J1053" s="0" t="n">
        <f aca="false">VLOOKUP(B1053,価格!$A$1:$B$75,2,FALSE())*売上!C1053</f>
        <v>32000</v>
      </c>
    </row>
    <row r="1054" customFormat="false" ht="11.25" hidden="false" customHeight="false" outlineLevel="0" collapsed="false">
      <c r="A1054" s="22" t="n">
        <v>37777</v>
      </c>
      <c r="B1054" s="0" t="s">
        <v>59</v>
      </c>
      <c r="C1054" s="0" t="n">
        <v>1</v>
      </c>
      <c r="D1054" s="19" t="str">
        <f aca="false">RIGHT(B1054,1)</f>
        <v>1</v>
      </c>
      <c r="E1054" s="19" t="str">
        <f aca="false">MID(B1054,3,1)</f>
        <v>2</v>
      </c>
      <c r="F1054" s="19" t="str">
        <f aca="false">LEFT(B1054,2)</f>
        <v>Uk</v>
      </c>
      <c r="G1054" s="0" t="str">
        <f aca="false">VLOOKUP(D1054,サイズ!$A$1:$B$3,2,FALSE())</f>
        <v>big</v>
      </c>
      <c r="H1054" s="23" t="str">
        <f aca="false">VLOOKUP(E1054,色!$A$1:$B$5,2,FALSE())</f>
        <v>red</v>
      </c>
      <c r="I1054" s="0" t="str">
        <f aca="false">VLOOKUP(F1054,製造国!$A$1:$B$6,2,FALSE())</f>
        <v>イギリス</v>
      </c>
      <c r="J1054" s="0" t="n">
        <f aca="false">VLOOKUP(B1054,価格!$A$1:$B$75,2,FALSE())*売上!C1054</f>
        <v>49000</v>
      </c>
    </row>
    <row r="1055" customFormat="false" ht="11.25" hidden="false" customHeight="false" outlineLevel="0" collapsed="false">
      <c r="A1055" s="22" t="n">
        <v>37777</v>
      </c>
      <c r="B1055" s="0" t="s">
        <v>90</v>
      </c>
      <c r="C1055" s="0" t="n">
        <v>1</v>
      </c>
      <c r="D1055" s="19" t="str">
        <f aca="false">RIGHT(B1055,1)</f>
        <v>2</v>
      </c>
      <c r="E1055" s="19" t="str">
        <f aca="false">MID(B1055,3,1)</f>
        <v>5</v>
      </c>
      <c r="F1055" s="19" t="str">
        <f aca="false">LEFT(B1055,2)</f>
        <v>Uk</v>
      </c>
      <c r="G1055" s="0" t="str">
        <f aca="false">VLOOKUP(D1055,サイズ!$A$1:$B$3,2,FALSE())</f>
        <v>nomal</v>
      </c>
      <c r="H1055" s="23" t="str">
        <f aca="false">VLOOKUP(E1055,色!$A$1:$B$5,2,FALSE())</f>
        <v>green</v>
      </c>
      <c r="I1055" s="0" t="str">
        <f aca="false">VLOOKUP(F1055,製造国!$A$1:$B$6,2,FALSE())</f>
        <v>イギリス</v>
      </c>
      <c r="J1055" s="0" t="n">
        <f aca="false">VLOOKUP(B1055,価格!$A$1:$B$75,2,FALSE())*売上!C1055</f>
        <v>24000</v>
      </c>
    </row>
    <row r="1056" customFormat="false" ht="11.25" hidden="false" customHeight="false" outlineLevel="0" collapsed="false">
      <c r="A1056" s="22" t="n">
        <v>37777</v>
      </c>
      <c r="B1056" s="0" t="s">
        <v>86</v>
      </c>
      <c r="C1056" s="0" t="n">
        <v>1</v>
      </c>
      <c r="D1056" s="19" t="str">
        <f aca="false">RIGHT(B1056,1)</f>
        <v>1</v>
      </c>
      <c r="E1056" s="19" t="str">
        <f aca="false">MID(B1056,3,1)</f>
        <v>1</v>
      </c>
      <c r="F1056" s="19" t="str">
        <f aca="false">LEFT(B1056,2)</f>
        <v>Ja</v>
      </c>
      <c r="G1056" s="0" t="str">
        <f aca="false">VLOOKUP(D1056,サイズ!$A$1:$B$3,2,FALSE())</f>
        <v>big</v>
      </c>
      <c r="H1056" s="23" t="str">
        <f aca="false">VLOOKUP(E1056,色!$A$1:$B$5,2,FALSE())</f>
        <v>blue</v>
      </c>
      <c r="I1056" s="0" t="str">
        <f aca="false">VLOOKUP(F1056,製造国!$A$1:$B$6,2,FALSE())</f>
        <v>日本</v>
      </c>
      <c r="J1056" s="0" t="n">
        <f aca="false">VLOOKUP(B1056,価格!$A$1:$B$75,2,FALSE())*売上!C1056</f>
        <v>19000</v>
      </c>
    </row>
    <row r="1057" customFormat="false" ht="11.25" hidden="false" customHeight="false" outlineLevel="0" collapsed="false">
      <c r="A1057" s="22" t="n">
        <v>37777</v>
      </c>
      <c r="B1057" s="0" t="s">
        <v>45</v>
      </c>
      <c r="C1057" s="0" t="n">
        <v>1</v>
      </c>
      <c r="D1057" s="19" t="str">
        <f aca="false">RIGHT(B1057,1)</f>
        <v>1</v>
      </c>
      <c r="E1057" s="19" t="str">
        <f aca="false">MID(B1057,3,1)</f>
        <v>5</v>
      </c>
      <c r="F1057" s="19" t="str">
        <f aca="false">LEFT(B1057,2)</f>
        <v>It</v>
      </c>
      <c r="G1057" s="0" t="str">
        <f aca="false">VLOOKUP(D1057,サイズ!$A$1:$B$3,2,FALSE())</f>
        <v>big</v>
      </c>
      <c r="H1057" s="23" t="str">
        <f aca="false">VLOOKUP(E1057,色!$A$1:$B$5,2,FALSE())</f>
        <v>green</v>
      </c>
      <c r="I1057" s="0" t="str">
        <f aca="false">VLOOKUP(F1057,製造国!$A$1:$B$6,2,FALSE())</f>
        <v>イタリア</v>
      </c>
      <c r="J1057" s="0" t="n">
        <f aca="false">VLOOKUP(B1057,価格!$A$1:$B$75,2,FALSE())*売上!C1057</f>
        <v>28000</v>
      </c>
    </row>
    <row r="1058" customFormat="false" ht="11.25" hidden="false" customHeight="false" outlineLevel="0" collapsed="false">
      <c r="A1058" s="22" t="n">
        <v>37777</v>
      </c>
      <c r="B1058" s="0" t="s">
        <v>35</v>
      </c>
      <c r="C1058" s="0" t="n">
        <v>1</v>
      </c>
      <c r="D1058" s="19" t="str">
        <f aca="false">RIGHT(B1058,1)</f>
        <v>1</v>
      </c>
      <c r="E1058" s="19" t="str">
        <f aca="false">MID(B1058,3,1)</f>
        <v>3</v>
      </c>
      <c r="F1058" s="19" t="str">
        <f aca="false">LEFT(B1058,2)</f>
        <v>Fr</v>
      </c>
      <c r="G1058" s="0" t="str">
        <f aca="false">VLOOKUP(D1058,サイズ!$A$1:$B$3,2,FALSE())</f>
        <v>big</v>
      </c>
      <c r="H1058" s="23" t="str">
        <f aca="false">VLOOKUP(E1058,色!$A$1:$B$5,2,FALSE())</f>
        <v>pink</v>
      </c>
      <c r="I1058" s="0" t="str">
        <f aca="false">VLOOKUP(F1058,製造国!$A$1:$B$6,2,FALSE())</f>
        <v>フランス</v>
      </c>
      <c r="J1058" s="0" t="n">
        <f aca="false">VLOOKUP(B1058,価格!$A$1:$B$75,2,FALSE())*売上!C1058</f>
        <v>16000</v>
      </c>
    </row>
    <row r="1059" customFormat="false" ht="11.25" hidden="false" customHeight="false" outlineLevel="0" collapsed="false">
      <c r="A1059" s="22" t="n">
        <v>37777</v>
      </c>
      <c r="B1059" s="0" t="s">
        <v>73</v>
      </c>
      <c r="C1059" s="0" t="n">
        <v>1</v>
      </c>
      <c r="D1059" s="19" t="str">
        <f aca="false">RIGHT(B1059,1)</f>
        <v>2</v>
      </c>
      <c r="E1059" s="19" t="str">
        <f aca="false">MID(B1059,3,1)</f>
        <v>2</v>
      </c>
      <c r="F1059" s="19" t="str">
        <f aca="false">LEFT(B1059,2)</f>
        <v>Po</v>
      </c>
      <c r="G1059" s="0" t="str">
        <f aca="false">VLOOKUP(D1059,サイズ!$A$1:$B$3,2,FALSE())</f>
        <v>nomal</v>
      </c>
      <c r="H1059" s="23" t="str">
        <f aca="false">VLOOKUP(E1059,色!$A$1:$B$5,2,FALSE())</f>
        <v>red</v>
      </c>
      <c r="I1059" s="0" t="str">
        <f aca="false">VLOOKUP(F1059,製造国!$A$1:$B$6,2,FALSE())</f>
        <v>ポルトガル</v>
      </c>
      <c r="J1059" s="0" t="n">
        <f aca="false">VLOOKUP(B1059,価格!$A$1:$B$75,2,FALSE())*売上!C1059</f>
        <v>33000</v>
      </c>
    </row>
    <row r="1060" customFormat="false" ht="11.25" hidden="false" customHeight="false" outlineLevel="0" collapsed="false">
      <c r="A1060" s="22" t="n">
        <v>37778</v>
      </c>
      <c r="B1060" s="0" t="s">
        <v>44</v>
      </c>
      <c r="C1060" s="0" t="n">
        <v>1</v>
      </c>
      <c r="D1060" s="19" t="str">
        <f aca="false">RIGHT(B1060,1)</f>
        <v>3</v>
      </c>
      <c r="E1060" s="19" t="str">
        <f aca="false">MID(B1060,3,1)</f>
        <v>1</v>
      </c>
      <c r="F1060" s="19" t="str">
        <f aca="false">LEFT(B1060,2)</f>
        <v>Fr</v>
      </c>
      <c r="G1060" s="0" t="str">
        <f aca="false">VLOOKUP(D1060,サイズ!$A$1:$B$3,2,FALSE())</f>
        <v>small</v>
      </c>
      <c r="H1060" s="23" t="str">
        <f aca="false">VLOOKUP(E1060,色!$A$1:$B$5,2,FALSE())</f>
        <v>blue</v>
      </c>
      <c r="I1060" s="0" t="str">
        <f aca="false">VLOOKUP(F1060,製造国!$A$1:$B$6,2,FALSE())</f>
        <v>フランス</v>
      </c>
      <c r="J1060" s="0" t="n">
        <f aca="false">VLOOKUP(B1060,価格!$A$1:$B$75,2,FALSE())*売上!C1060</f>
        <v>24000</v>
      </c>
    </row>
    <row r="1061" customFormat="false" ht="11.25" hidden="false" customHeight="false" outlineLevel="0" collapsed="false">
      <c r="A1061" s="22" t="n">
        <v>37778</v>
      </c>
      <c r="B1061" s="0" t="s">
        <v>84</v>
      </c>
      <c r="C1061" s="0" t="n">
        <v>1</v>
      </c>
      <c r="D1061" s="19" t="str">
        <f aca="false">RIGHT(B1061,1)</f>
        <v>2</v>
      </c>
      <c r="E1061" s="19" t="str">
        <f aca="false">MID(B1061,3,1)</f>
        <v>2</v>
      </c>
      <c r="F1061" s="19" t="str">
        <f aca="false">LEFT(B1061,2)</f>
        <v>Ja</v>
      </c>
      <c r="G1061" s="0" t="str">
        <f aca="false">VLOOKUP(D1061,サイズ!$A$1:$B$3,2,FALSE())</f>
        <v>nomal</v>
      </c>
      <c r="H1061" s="23" t="str">
        <f aca="false">VLOOKUP(E1061,色!$A$1:$B$5,2,FALSE())</f>
        <v>red</v>
      </c>
      <c r="I1061" s="0" t="str">
        <f aca="false">VLOOKUP(F1061,製造国!$A$1:$B$6,2,FALSE())</f>
        <v>日本</v>
      </c>
      <c r="J1061" s="0" t="n">
        <f aca="false">VLOOKUP(B1061,価格!$A$1:$B$75,2,FALSE())*売上!C1061</f>
        <v>25000</v>
      </c>
    </row>
    <row r="1062" customFormat="false" ht="11.25" hidden="false" customHeight="false" outlineLevel="0" collapsed="false">
      <c r="A1062" s="22" t="n">
        <v>37778</v>
      </c>
      <c r="B1062" s="0" t="s">
        <v>45</v>
      </c>
      <c r="C1062" s="0" t="n">
        <v>1</v>
      </c>
      <c r="D1062" s="19" t="str">
        <f aca="false">RIGHT(B1062,1)</f>
        <v>1</v>
      </c>
      <c r="E1062" s="19" t="str">
        <f aca="false">MID(B1062,3,1)</f>
        <v>5</v>
      </c>
      <c r="F1062" s="19" t="str">
        <f aca="false">LEFT(B1062,2)</f>
        <v>It</v>
      </c>
      <c r="G1062" s="0" t="str">
        <f aca="false">VLOOKUP(D1062,サイズ!$A$1:$B$3,2,FALSE())</f>
        <v>big</v>
      </c>
      <c r="H1062" s="23" t="str">
        <f aca="false">VLOOKUP(E1062,色!$A$1:$B$5,2,FALSE())</f>
        <v>green</v>
      </c>
      <c r="I1062" s="0" t="str">
        <f aca="false">VLOOKUP(F1062,製造国!$A$1:$B$6,2,FALSE())</f>
        <v>イタリア</v>
      </c>
      <c r="J1062" s="0" t="n">
        <f aca="false">VLOOKUP(B1062,価格!$A$1:$B$75,2,FALSE())*売上!C1062</f>
        <v>28000</v>
      </c>
    </row>
    <row r="1063" customFormat="false" ht="11.25" hidden="false" customHeight="false" outlineLevel="0" collapsed="false">
      <c r="A1063" s="22" t="n">
        <v>37778</v>
      </c>
      <c r="B1063" s="0" t="s">
        <v>71</v>
      </c>
      <c r="C1063" s="0" t="n">
        <v>1</v>
      </c>
      <c r="D1063" s="19" t="str">
        <f aca="false">RIGHT(B1063,1)</f>
        <v>2</v>
      </c>
      <c r="E1063" s="19" t="str">
        <f aca="false">MID(B1063,3,1)</f>
        <v>4</v>
      </c>
      <c r="F1063" s="19" t="str">
        <f aca="false">LEFT(B1063,2)</f>
        <v>Ja</v>
      </c>
      <c r="G1063" s="0" t="str">
        <f aca="false">VLOOKUP(D1063,サイズ!$A$1:$B$3,2,FALSE())</f>
        <v>nomal</v>
      </c>
      <c r="H1063" s="23" t="str">
        <f aca="false">VLOOKUP(E1063,色!$A$1:$B$5,2,FALSE())</f>
        <v>black</v>
      </c>
      <c r="I1063" s="0" t="str">
        <f aca="false">VLOOKUP(F1063,製造国!$A$1:$B$6,2,FALSE())</f>
        <v>日本</v>
      </c>
      <c r="J1063" s="0" t="n">
        <f aca="false">VLOOKUP(B1063,価格!$A$1:$B$75,2,FALSE())*売上!C1063</f>
        <v>17000</v>
      </c>
    </row>
    <row r="1064" customFormat="false" ht="11.25" hidden="false" customHeight="false" outlineLevel="0" collapsed="false">
      <c r="A1064" s="22" t="n">
        <v>37778</v>
      </c>
      <c r="B1064" s="0" t="s">
        <v>21</v>
      </c>
      <c r="C1064" s="0" t="n">
        <v>1</v>
      </c>
      <c r="D1064" s="19" t="str">
        <f aca="false">RIGHT(B1064,1)</f>
        <v>1</v>
      </c>
      <c r="E1064" s="19" t="str">
        <f aca="false">MID(B1064,3,1)</f>
        <v>1</v>
      </c>
      <c r="F1064" s="19" t="str">
        <f aca="false">LEFT(B1064,2)</f>
        <v>It</v>
      </c>
      <c r="G1064" s="0" t="str">
        <f aca="false">VLOOKUP(D1064,サイズ!$A$1:$B$3,2,FALSE())</f>
        <v>big</v>
      </c>
      <c r="H1064" s="23" t="str">
        <f aca="false">VLOOKUP(E1064,色!$A$1:$B$5,2,FALSE())</f>
        <v>blue</v>
      </c>
      <c r="I1064" s="0" t="str">
        <f aca="false">VLOOKUP(F1064,製造国!$A$1:$B$6,2,FALSE())</f>
        <v>イタリア</v>
      </c>
      <c r="J1064" s="0" t="n">
        <f aca="false">VLOOKUP(B1064,価格!$A$1:$B$75,2,FALSE())*売上!C1064</f>
        <v>29000</v>
      </c>
    </row>
    <row r="1065" customFormat="false" ht="11.25" hidden="false" customHeight="false" outlineLevel="0" collapsed="false">
      <c r="A1065" s="22" t="n">
        <v>37778</v>
      </c>
      <c r="B1065" s="0" t="s">
        <v>23</v>
      </c>
      <c r="C1065" s="0" t="n">
        <v>1</v>
      </c>
      <c r="D1065" s="19" t="str">
        <f aca="false">RIGHT(B1065,1)</f>
        <v>3</v>
      </c>
      <c r="E1065" s="19" t="str">
        <f aca="false">MID(B1065,3,1)</f>
        <v>3</v>
      </c>
      <c r="F1065" s="19" t="str">
        <f aca="false">LEFT(B1065,2)</f>
        <v>Ja</v>
      </c>
      <c r="G1065" s="0" t="str">
        <f aca="false">VLOOKUP(D1065,サイズ!$A$1:$B$3,2,FALSE())</f>
        <v>small</v>
      </c>
      <c r="H1065" s="23" t="str">
        <f aca="false">VLOOKUP(E1065,色!$A$1:$B$5,2,FALSE())</f>
        <v>pink</v>
      </c>
      <c r="I1065" s="0" t="str">
        <f aca="false">VLOOKUP(F1065,製造国!$A$1:$B$6,2,FALSE())</f>
        <v>日本</v>
      </c>
      <c r="J1065" s="0" t="n">
        <f aca="false">VLOOKUP(B1065,価格!$A$1:$B$75,2,FALSE())*売上!C1065</f>
        <v>8000</v>
      </c>
    </row>
    <row r="1066" customFormat="false" ht="11.25" hidden="false" customHeight="false" outlineLevel="0" collapsed="false">
      <c r="A1066" s="22" t="n">
        <v>37778</v>
      </c>
      <c r="B1066" s="0" t="s">
        <v>86</v>
      </c>
      <c r="C1066" s="0" t="n">
        <v>1</v>
      </c>
      <c r="D1066" s="19" t="str">
        <f aca="false">RIGHT(B1066,1)</f>
        <v>1</v>
      </c>
      <c r="E1066" s="19" t="str">
        <f aca="false">MID(B1066,3,1)</f>
        <v>1</v>
      </c>
      <c r="F1066" s="19" t="str">
        <f aca="false">LEFT(B1066,2)</f>
        <v>Ja</v>
      </c>
      <c r="G1066" s="0" t="str">
        <f aca="false">VLOOKUP(D1066,サイズ!$A$1:$B$3,2,FALSE())</f>
        <v>big</v>
      </c>
      <c r="H1066" s="23" t="str">
        <f aca="false">VLOOKUP(E1066,色!$A$1:$B$5,2,FALSE())</f>
        <v>blue</v>
      </c>
      <c r="I1066" s="0" t="str">
        <f aca="false">VLOOKUP(F1066,製造国!$A$1:$B$6,2,FALSE())</f>
        <v>日本</v>
      </c>
      <c r="J1066" s="0" t="n">
        <f aca="false">VLOOKUP(B1066,価格!$A$1:$B$75,2,FALSE())*売上!C1066</f>
        <v>19000</v>
      </c>
    </row>
    <row r="1067" customFormat="false" ht="11.25" hidden="false" customHeight="false" outlineLevel="0" collapsed="false">
      <c r="A1067" s="22" t="n">
        <v>37778</v>
      </c>
      <c r="B1067" s="0" t="s">
        <v>87</v>
      </c>
      <c r="C1067" s="0" t="n">
        <v>1</v>
      </c>
      <c r="D1067" s="19" t="str">
        <f aca="false">RIGHT(B1067,1)</f>
        <v>2</v>
      </c>
      <c r="E1067" s="19" t="str">
        <f aca="false">MID(B1067,3,1)</f>
        <v>3</v>
      </c>
      <c r="F1067" s="19" t="str">
        <f aca="false">LEFT(B1067,2)</f>
        <v>Uk</v>
      </c>
      <c r="G1067" s="0" t="str">
        <f aca="false">VLOOKUP(D1067,サイズ!$A$1:$B$3,2,FALSE())</f>
        <v>nomal</v>
      </c>
      <c r="H1067" s="23" t="str">
        <f aca="false">VLOOKUP(E1067,色!$A$1:$B$5,2,FALSE())</f>
        <v>pink</v>
      </c>
      <c r="I1067" s="0" t="str">
        <f aca="false">VLOOKUP(F1067,製造国!$A$1:$B$6,2,FALSE())</f>
        <v>イギリス</v>
      </c>
      <c r="J1067" s="0" t="n">
        <f aca="false">VLOOKUP(B1067,価格!$A$1:$B$75,2,FALSE())*売上!C1067</f>
        <v>10000</v>
      </c>
    </row>
    <row r="1068" customFormat="false" ht="11.25" hidden="false" customHeight="false" outlineLevel="0" collapsed="false">
      <c r="A1068" s="22" t="n">
        <v>37778</v>
      </c>
      <c r="B1068" s="0" t="s">
        <v>23</v>
      </c>
      <c r="C1068" s="0" t="n">
        <v>1</v>
      </c>
      <c r="D1068" s="19" t="str">
        <f aca="false">RIGHT(B1068,1)</f>
        <v>3</v>
      </c>
      <c r="E1068" s="19" t="str">
        <f aca="false">MID(B1068,3,1)</f>
        <v>3</v>
      </c>
      <c r="F1068" s="19" t="str">
        <f aca="false">LEFT(B1068,2)</f>
        <v>Ja</v>
      </c>
      <c r="G1068" s="0" t="str">
        <f aca="false">VLOOKUP(D1068,サイズ!$A$1:$B$3,2,FALSE())</f>
        <v>small</v>
      </c>
      <c r="H1068" s="23" t="str">
        <f aca="false">VLOOKUP(E1068,色!$A$1:$B$5,2,FALSE())</f>
        <v>pink</v>
      </c>
      <c r="I1068" s="0" t="str">
        <f aca="false">VLOOKUP(F1068,製造国!$A$1:$B$6,2,FALSE())</f>
        <v>日本</v>
      </c>
      <c r="J1068" s="0" t="n">
        <f aca="false">VLOOKUP(B1068,価格!$A$1:$B$75,2,FALSE())*売上!C1068</f>
        <v>8000</v>
      </c>
    </row>
    <row r="1069" customFormat="false" ht="11.25" hidden="false" customHeight="false" outlineLevel="0" collapsed="false">
      <c r="A1069" s="22" t="n">
        <v>37778</v>
      </c>
      <c r="B1069" s="0" t="s">
        <v>76</v>
      </c>
      <c r="C1069" s="0" t="n">
        <v>1</v>
      </c>
      <c r="D1069" s="19" t="str">
        <f aca="false">RIGHT(B1069,1)</f>
        <v>2</v>
      </c>
      <c r="E1069" s="19" t="str">
        <f aca="false">MID(B1069,3,1)</f>
        <v>3</v>
      </c>
      <c r="F1069" s="19" t="str">
        <f aca="false">LEFT(B1069,2)</f>
        <v>Po</v>
      </c>
      <c r="G1069" s="0" t="str">
        <f aca="false">VLOOKUP(D1069,サイズ!$A$1:$B$3,2,FALSE())</f>
        <v>nomal</v>
      </c>
      <c r="H1069" s="23" t="str">
        <f aca="false">VLOOKUP(E1069,色!$A$1:$B$5,2,FALSE())</f>
        <v>pink</v>
      </c>
      <c r="I1069" s="0" t="str">
        <f aca="false">VLOOKUP(F1069,製造国!$A$1:$B$6,2,FALSE())</f>
        <v>ポルトガル</v>
      </c>
      <c r="J1069" s="0" t="n">
        <f aca="false">VLOOKUP(B1069,価格!$A$1:$B$75,2,FALSE())*売上!C1069</f>
        <v>9000</v>
      </c>
    </row>
    <row r="1070" customFormat="false" ht="11.25" hidden="false" customHeight="false" outlineLevel="0" collapsed="false">
      <c r="A1070" s="22" t="n">
        <v>37778</v>
      </c>
      <c r="B1070" s="0" t="s">
        <v>22</v>
      </c>
      <c r="C1070" s="0" t="n">
        <v>1</v>
      </c>
      <c r="D1070" s="19" t="str">
        <f aca="false">RIGHT(B1070,1)</f>
        <v>3</v>
      </c>
      <c r="E1070" s="19" t="str">
        <f aca="false">MID(B1070,3,1)</f>
        <v>2</v>
      </c>
      <c r="F1070" s="19" t="str">
        <f aca="false">LEFT(B1070,2)</f>
        <v>Uk</v>
      </c>
      <c r="G1070" s="0" t="str">
        <f aca="false">VLOOKUP(D1070,サイズ!$A$1:$B$3,2,FALSE())</f>
        <v>small</v>
      </c>
      <c r="H1070" s="23" t="str">
        <f aca="false">VLOOKUP(E1070,色!$A$1:$B$5,2,FALSE())</f>
        <v>red</v>
      </c>
      <c r="I1070" s="0" t="str">
        <f aca="false">VLOOKUP(F1070,製造国!$A$1:$B$6,2,FALSE())</f>
        <v>イギリス</v>
      </c>
      <c r="J1070" s="0" t="n">
        <f aca="false">VLOOKUP(B1070,価格!$A$1:$B$75,2,FALSE())*売上!C1070</f>
        <v>39000</v>
      </c>
    </row>
    <row r="1071" customFormat="false" ht="11.25" hidden="false" customHeight="false" outlineLevel="0" collapsed="false">
      <c r="A1071" s="22" t="n">
        <v>37778</v>
      </c>
      <c r="B1071" s="0" t="s">
        <v>76</v>
      </c>
      <c r="C1071" s="0" t="n">
        <v>1</v>
      </c>
      <c r="D1071" s="19" t="str">
        <f aca="false">RIGHT(B1071,1)</f>
        <v>2</v>
      </c>
      <c r="E1071" s="19" t="str">
        <f aca="false">MID(B1071,3,1)</f>
        <v>3</v>
      </c>
      <c r="F1071" s="19" t="str">
        <f aca="false">LEFT(B1071,2)</f>
        <v>Po</v>
      </c>
      <c r="G1071" s="0" t="str">
        <f aca="false">VLOOKUP(D1071,サイズ!$A$1:$B$3,2,FALSE())</f>
        <v>nomal</v>
      </c>
      <c r="H1071" s="23" t="str">
        <f aca="false">VLOOKUP(E1071,色!$A$1:$B$5,2,FALSE())</f>
        <v>pink</v>
      </c>
      <c r="I1071" s="0" t="str">
        <f aca="false">VLOOKUP(F1071,製造国!$A$1:$B$6,2,FALSE())</f>
        <v>ポルトガル</v>
      </c>
      <c r="J1071" s="0" t="n">
        <f aca="false">VLOOKUP(B1071,価格!$A$1:$B$75,2,FALSE())*売上!C1071</f>
        <v>9000</v>
      </c>
    </row>
    <row r="1072" customFormat="false" ht="11.25" hidden="false" customHeight="false" outlineLevel="0" collapsed="false">
      <c r="A1072" s="22" t="n">
        <v>37778</v>
      </c>
      <c r="B1072" s="0" t="s">
        <v>90</v>
      </c>
      <c r="C1072" s="0" t="n">
        <v>1</v>
      </c>
      <c r="D1072" s="19" t="str">
        <f aca="false">RIGHT(B1072,1)</f>
        <v>2</v>
      </c>
      <c r="E1072" s="19" t="str">
        <f aca="false">MID(B1072,3,1)</f>
        <v>5</v>
      </c>
      <c r="F1072" s="19" t="str">
        <f aca="false">LEFT(B1072,2)</f>
        <v>Uk</v>
      </c>
      <c r="G1072" s="0" t="str">
        <f aca="false">VLOOKUP(D1072,サイズ!$A$1:$B$3,2,FALSE())</f>
        <v>nomal</v>
      </c>
      <c r="H1072" s="23" t="str">
        <f aca="false">VLOOKUP(E1072,色!$A$1:$B$5,2,FALSE())</f>
        <v>green</v>
      </c>
      <c r="I1072" s="0" t="str">
        <f aca="false">VLOOKUP(F1072,製造国!$A$1:$B$6,2,FALSE())</f>
        <v>イギリス</v>
      </c>
      <c r="J1072" s="0" t="n">
        <f aca="false">VLOOKUP(B1072,価格!$A$1:$B$75,2,FALSE())*売上!C1072</f>
        <v>24000</v>
      </c>
    </row>
    <row r="1073" customFormat="false" ht="11.25" hidden="false" customHeight="false" outlineLevel="0" collapsed="false">
      <c r="A1073" s="22" t="n">
        <v>37778</v>
      </c>
      <c r="B1073" s="0" t="s">
        <v>75</v>
      </c>
      <c r="C1073" s="0" t="n">
        <v>1</v>
      </c>
      <c r="D1073" s="19" t="str">
        <f aca="false">RIGHT(B1073,1)</f>
        <v>1</v>
      </c>
      <c r="E1073" s="19" t="str">
        <f aca="false">MID(B1073,3,1)</f>
        <v>3</v>
      </c>
      <c r="F1073" s="19" t="str">
        <f aca="false">LEFT(B1073,2)</f>
        <v>Ja</v>
      </c>
      <c r="G1073" s="0" t="str">
        <f aca="false">VLOOKUP(D1073,サイズ!$A$1:$B$3,2,FALSE())</f>
        <v>big</v>
      </c>
      <c r="H1073" s="23" t="str">
        <f aca="false">VLOOKUP(E1073,色!$A$1:$B$5,2,FALSE())</f>
        <v>pink</v>
      </c>
      <c r="I1073" s="0" t="str">
        <f aca="false">VLOOKUP(F1073,製造国!$A$1:$B$6,2,FALSE())</f>
        <v>日本</v>
      </c>
      <c r="J1073" s="0" t="n">
        <f aca="false">VLOOKUP(B1073,価格!$A$1:$B$75,2,FALSE())*売上!C1073</f>
        <v>8000</v>
      </c>
    </row>
    <row r="1074" customFormat="false" ht="11.25" hidden="false" customHeight="false" outlineLevel="0" collapsed="false">
      <c r="A1074" s="22" t="n">
        <v>37778</v>
      </c>
      <c r="B1074" s="0" t="s">
        <v>44</v>
      </c>
      <c r="C1074" s="0" t="n">
        <v>1</v>
      </c>
      <c r="D1074" s="19" t="str">
        <f aca="false">RIGHT(B1074,1)</f>
        <v>3</v>
      </c>
      <c r="E1074" s="19" t="str">
        <f aca="false">MID(B1074,3,1)</f>
        <v>1</v>
      </c>
      <c r="F1074" s="19" t="str">
        <f aca="false">LEFT(B1074,2)</f>
        <v>Fr</v>
      </c>
      <c r="G1074" s="0" t="str">
        <f aca="false">VLOOKUP(D1074,サイズ!$A$1:$B$3,2,FALSE())</f>
        <v>small</v>
      </c>
      <c r="H1074" s="23" t="str">
        <f aca="false">VLOOKUP(E1074,色!$A$1:$B$5,2,FALSE())</f>
        <v>blue</v>
      </c>
      <c r="I1074" s="0" t="str">
        <f aca="false">VLOOKUP(F1074,製造国!$A$1:$B$6,2,FALSE())</f>
        <v>フランス</v>
      </c>
      <c r="J1074" s="0" t="n">
        <f aca="false">VLOOKUP(B1074,価格!$A$1:$B$75,2,FALSE())*売上!C1074</f>
        <v>24000</v>
      </c>
    </row>
    <row r="1075" customFormat="false" ht="11.25" hidden="false" customHeight="false" outlineLevel="0" collapsed="false">
      <c r="A1075" s="22" t="n">
        <v>37778</v>
      </c>
      <c r="B1075" s="0" t="s">
        <v>45</v>
      </c>
      <c r="C1075" s="0" t="n">
        <v>1</v>
      </c>
      <c r="D1075" s="19" t="str">
        <f aca="false">RIGHT(B1075,1)</f>
        <v>1</v>
      </c>
      <c r="E1075" s="19" t="str">
        <f aca="false">MID(B1075,3,1)</f>
        <v>5</v>
      </c>
      <c r="F1075" s="19" t="str">
        <f aca="false">LEFT(B1075,2)</f>
        <v>It</v>
      </c>
      <c r="G1075" s="0" t="str">
        <f aca="false">VLOOKUP(D1075,サイズ!$A$1:$B$3,2,FALSE())</f>
        <v>big</v>
      </c>
      <c r="H1075" s="23" t="str">
        <f aca="false">VLOOKUP(E1075,色!$A$1:$B$5,2,FALSE())</f>
        <v>green</v>
      </c>
      <c r="I1075" s="0" t="str">
        <f aca="false">VLOOKUP(F1075,製造国!$A$1:$B$6,2,FALSE())</f>
        <v>イタリア</v>
      </c>
      <c r="J1075" s="0" t="n">
        <f aca="false">VLOOKUP(B1075,価格!$A$1:$B$75,2,FALSE())*売上!C1075</f>
        <v>28000</v>
      </c>
    </row>
    <row r="1076" customFormat="false" ht="11.25" hidden="false" customHeight="false" outlineLevel="0" collapsed="false">
      <c r="A1076" s="22" t="n">
        <v>37779</v>
      </c>
      <c r="B1076" s="0" t="s">
        <v>53</v>
      </c>
      <c r="C1076" s="0" t="n">
        <v>1</v>
      </c>
      <c r="D1076" s="19" t="str">
        <f aca="false">RIGHT(B1076,1)</f>
        <v>2</v>
      </c>
      <c r="E1076" s="19" t="str">
        <f aca="false">MID(B1076,3,1)</f>
        <v>4</v>
      </c>
      <c r="F1076" s="19" t="str">
        <f aca="false">LEFT(B1076,2)</f>
        <v>Uk</v>
      </c>
      <c r="G1076" s="0" t="str">
        <f aca="false">VLOOKUP(D1076,サイズ!$A$1:$B$3,2,FALSE())</f>
        <v>nomal</v>
      </c>
      <c r="H1076" s="23" t="str">
        <f aca="false">VLOOKUP(E1076,色!$A$1:$B$5,2,FALSE())</f>
        <v>black</v>
      </c>
      <c r="I1076" s="0" t="str">
        <f aca="false">VLOOKUP(F1076,製造国!$A$1:$B$6,2,FALSE())</f>
        <v>イギリス</v>
      </c>
      <c r="J1076" s="0" t="n">
        <f aca="false">VLOOKUP(B1076,価格!$A$1:$B$75,2,FALSE())*売上!C1076</f>
        <v>22000</v>
      </c>
    </row>
    <row r="1077" customFormat="false" ht="11.25" hidden="false" customHeight="false" outlineLevel="0" collapsed="false">
      <c r="A1077" s="22" t="n">
        <v>37779</v>
      </c>
      <c r="B1077" s="0" t="s">
        <v>27</v>
      </c>
      <c r="C1077" s="0" t="n">
        <v>1</v>
      </c>
      <c r="D1077" s="19" t="str">
        <f aca="false">RIGHT(B1077,1)</f>
        <v>2</v>
      </c>
      <c r="E1077" s="19" t="str">
        <f aca="false">MID(B1077,3,1)</f>
        <v>2</v>
      </c>
      <c r="F1077" s="19" t="str">
        <f aca="false">LEFT(B1077,2)</f>
        <v>Uk</v>
      </c>
      <c r="G1077" s="0" t="str">
        <f aca="false">VLOOKUP(D1077,サイズ!$A$1:$B$3,2,FALSE())</f>
        <v>nomal</v>
      </c>
      <c r="H1077" s="23" t="str">
        <f aca="false">VLOOKUP(E1077,色!$A$1:$B$5,2,FALSE())</f>
        <v>red</v>
      </c>
      <c r="I1077" s="0" t="str">
        <f aca="false">VLOOKUP(F1077,製造国!$A$1:$B$6,2,FALSE())</f>
        <v>イギリス</v>
      </c>
      <c r="J1077" s="0" t="n">
        <f aca="false">VLOOKUP(B1077,価格!$A$1:$B$75,2,FALSE())*売上!C1077</f>
        <v>47000</v>
      </c>
    </row>
    <row r="1078" customFormat="false" ht="11.25" hidden="false" customHeight="false" outlineLevel="0" collapsed="false">
      <c r="A1078" s="22" t="n">
        <v>37779</v>
      </c>
      <c r="B1078" s="0" t="s">
        <v>46</v>
      </c>
      <c r="C1078" s="0" t="n">
        <v>1</v>
      </c>
      <c r="D1078" s="19" t="str">
        <f aca="false">RIGHT(B1078,1)</f>
        <v>1</v>
      </c>
      <c r="E1078" s="19" t="str">
        <f aca="false">MID(B1078,3,1)</f>
        <v>1</v>
      </c>
      <c r="F1078" s="19" t="str">
        <f aca="false">LEFT(B1078,2)</f>
        <v>Fr</v>
      </c>
      <c r="G1078" s="0" t="str">
        <f aca="false">VLOOKUP(D1078,サイズ!$A$1:$B$3,2,FALSE())</f>
        <v>big</v>
      </c>
      <c r="H1078" s="23" t="str">
        <f aca="false">VLOOKUP(E1078,色!$A$1:$B$5,2,FALSE())</f>
        <v>blue</v>
      </c>
      <c r="I1078" s="0" t="str">
        <f aca="false">VLOOKUP(F1078,製造国!$A$1:$B$6,2,FALSE())</f>
        <v>フランス</v>
      </c>
      <c r="J1078" s="0" t="n">
        <f aca="false">VLOOKUP(B1078,価格!$A$1:$B$75,2,FALSE())*売上!C1078</f>
        <v>33000</v>
      </c>
    </row>
    <row r="1079" customFormat="false" ht="11.25" hidden="false" customHeight="false" outlineLevel="0" collapsed="false">
      <c r="A1079" s="22" t="n">
        <v>37779</v>
      </c>
      <c r="B1079" s="0" t="s">
        <v>92</v>
      </c>
      <c r="C1079" s="0" t="n">
        <v>1</v>
      </c>
      <c r="D1079" s="19" t="str">
        <f aca="false">RIGHT(B1079,1)</f>
        <v>2</v>
      </c>
      <c r="E1079" s="19" t="str">
        <f aca="false">MID(B1079,3,1)</f>
        <v>1</v>
      </c>
      <c r="F1079" s="19" t="str">
        <f aca="false">LEFT(B1079,2)</f>
        <v>Uk</v>
      </c>
      <c r="G1079" s="0" t="str">
        <f aca="false">VLOOKUP(D1079,サイズ!$A$1:$B$3,2,FALSE())</f>
        <v>nomal</v>
      </c>
      <c r="H1079" s="23" t="str">
        <f aca="false">VLOOKUP(E1079,色!$A$1:$B$5,2,FALSE())</f>
        <v>blue</v>
      </c>
      <c r="I1079" s="0" t="str">
        <f aca="false">VLOOKUP(F1079,製造国!$A$1:$B$6,2,FALSE())</f>
        <v>イギリス</v>
      </c>
      <c r="J1079" s="0" t="n">
        <f aca="false">VLOOKUP(B1079,価格!$A$1:$B$75,2,FALSE())*売上!C1079</f>
        <v>29000</v>
      </c>
    </row>
    <row r="1080" customFormat="false" ht="11.25" hidden="false" customHeight="false" outlineLevel="0" collapsed="false">
      <c r="A1080" s="22" t="n">
        <v>37779</v>
      </c>
      <c r="B1080" s="0" t="s">
        <v>79</v>
      </c>
      <c r="C1080" s="0" t="n">
        <v>1</v>
      </c>
      <c r="D1080" s="19" t="str">
        <f aca="false">RIGHT(B1080,1)</f>
        <v>3</v>
      </c>
      <c r="E1080" s="19" t="str">
        <f aca="false">MID(B1080,3,1)</f>
        <v>4</v>
      </c>
      <c r="F1080" s="19" t="str">
        <f aca="false">LEFT(B1080,2)</f>
        <v>It</v>
      </c>
      <c r="G1080" s="0" t="str">
        <f aca="false">VLOOKUP(D1080,サイズ!$A$1:$B$3,2,FALSE())</f>
        <v>small</v>
      </c>
      <c r="H1080" s="23" t="str">
        <f aca="false">VLOOKUP(E1080,色!$A$1:$B$5,2,FALSE())</f>
        <v>black</v>
      </c>
      <c r="I1080" s="0" t="str">
        <f aca="false">VLOOKUP(F1080,製造国!$A$1:$B$6,2,FALSE())</f>
        <v>イタリア</v>
      </c>
      <c r="J1080" s="0" t="n">
        <f aca="false">VLOOKUP(B1080,価格!$A$1:$B$75,2,FALSE())*売上!C1080</f>
        <v>19000</v>
      </c>
    </row>
    <row r="1081" customFormat="false" ht="11.25" hidden="false" customHeight="false" outlineLevel="0" collapsed="false">
      <c r="A1081" s="22" t="n">
        <v>37779</v>
      </c>
      <c r="B1081" s="0" t="s">
        <v>80</v>
      </c>
      <c r="C1081" s="0" t="n">
        <v>1</v>
      </c>
      <c r="D1081" s="19" t="str">
        <f aca="false">RIGHT(B1081,1)</f>
        <v>1</v>
      </c>
      <c r="E1081" s="19" t="str">
        <f aca="false">MID(B1081,3,1)</f>
        <v>3</v>
      </c>
      <c r="F1081" s="19" t="str">
        <f aca="false">LEFT(B1081,2)</f>
        <v>Uk</v>
      </c>
      <c r="G1081" s="0" t="str">
        <f aca="false">VLOOKUP(D1081,サイズ!$A$1:$B$3,2,FALSE())</f>
        <v>big</v>
      </c>
      <c r="H1081" s="23" t="str">
        <f aca="false">VLOOKUP(E1081,色!$A$1:$B$5,2,FALSE())</f>
        <v>pink</v>
      </c>
      <c r="I1081" s="0" t="str">
        <f aca="false">VLOOKUP(F1081,製造国!$A$1:$B$6,2,FALSE())</f>
        <v>イギリス</v>
      </c>
      <c r="J1081" s="0" t="n">
        <f aca="false">VLOOKUP(B1081,価格!$A$1:$B$75,2,FALSE())*売上!C1081</f>
        <v>16000</v>
      </c>
    </row>
    <row r="1082" customFormat="false" ht="11.25" hidden="false" customHeight="false" outlineLevel="0" collapsed="false">
      <c r="A1082" s="22" t="n">
        <v>37779</v>
      </c>
      <c r="B1082" s="0" t="s">
        <v>73</v>
      </c>
      <c r="C1082" s="0" t="n">
        <v>1</v>
      </c>
      <c r="D1082" s="19" t="str">
        <f aca="false">RIGHT(B1082,1)</f>
        <v>2</v>
      </c>
      <c r="E1082" s="19" t="str">
        <f aca="false">MID(B1082,3,1)</f>
        <v>2</v>
      </c>
      <c r="F1082" s="19" t="str">
        <f aca="false">LEFT(B1082,2)</f>
        <v>Po</v>
      </c>
      <c r="G1082" s="0" t="str">
        <f aca="false">VLOOKUP(D1082,サイズ!$A$1:$B$3,2,FALSE())</f>
        <v>nomal</v>
      </c>
      <c r="H1082" s="23" t="str">
        <f aca="false">VLOOKUP(E1082,色!$A$1:$B$5,2,FALSE())</f>
        <v>red</v>
      </c>
      <c r="I1082" s="0" t="str">
        <f aca="false">VLOOKUP(F1082,製造国!$A$1:$B$6,2,FALSE())</f>
        <v>ポルトガル</v>
      </c>
      <c r="J1082" s="0" t="n">
        <f aca="false">VLOOKUP(B1082,価格!$A$1:$B$75,2,FALSE())*売上!C1082</f>
        <v>33000</v>
      </c>
    </row>
    <row r="1083" customFormat="false" ht="11.25" hidden="false" customHeight="false" outlineLevel="0" collapsed="false">
      <c r="A1083" s="22" t="n">
        <v>37779</v>
      </c>
      <c r="B1083" s="0" t="s">
        <v>80</v>
      </c>
      <c r="C1083" s="0" t="n">
        <v>1</v>
      </c>
      <c r="D1083" s="19" t="str">
        <f aca="false">RIGHT(B1083,1)</f>
        <v>1</v>
      </c>
      <c r="E1083" s="19" t="str">
        <f aca="false">MID(B1083,3,1)</f>
        <v>3</v>
      </c>
      <c r="F1083" s="19" t="str">
        <f aca="false">LEFT(B1083,2)</f>
        <v>Uk</v>
      </c>
      <c r="G1083" s="0" t="str">
        <f aca="false">VLOOKUP(D1083,サイズ!$A$1:$B$3,2,FALSE())</f>
        <v>big</v>
      </c>
      <c r="H1083" s="23" t="str">
        <f aca="false">VLOOKUP(E1083,色!$A$1:$B$5,2,FALSE())</f>
        <v>pink</v>
      </c>
      <c r="I1083" s="0" t="str">
        <f aca="false">VLOOKUP(F1083,製造国!$A$1:$B$6,2,FALSE())</f>
        <v>イギリス</v>
      </c>
      <c r="J1083" s="0" t="n">
        <f aca="false">VLOOKUP(B1083,価格!$A$1:$B$75,2,FALSE())*売上!C1083</f>
        <v>16000</v>
      </c>
    </row>
    <row r="1084" customFormat="false" ht="11.25" hidden="false" customHeight="false" outlineLevel="0" collapsed="false">
      <c r="A1084" s="22" t="n">
        <v>37779</v>
      </c>
      <c r="B1084" s="0" t="s">
        <v>61</v>
      </c>
      <c r="C1084" s="0" t="n">
        <v>1</v>
      </c>
      <c r="D1084" s="19" t="str">
        <f aca="false">RIGHT(B1084,1)</f>
        <v>2</v>
      </c>
      <c r="E1084" s="19" t="str">
        <f aca="false">MID(B1084,3,1)</f>
        <v>2</v>
      </c>
      <c r="F1084" s="19" t="str">
        <f aca="false">LEFT(B1084,2)</f>
        <v>Fr</v>
      </c>
      <c r="G1084" s="0" t="str">
        <f aca="false">VLOOKUP(D1084,サイズ!$A$1:$B$3,2,FALSE())</f>
        <v>nomal</v>
      </c>
      <c r="H1084" s="23" t="str">
        <f aca="false">VLOOKUP(E1084,色!$A$1:$B$5,2,FALSE())</f>
        <v>red</v>
      </c>
      <c r="I1084" s="0" t="str">
        <f aca="false">VLOOKUP(F1084,製造国!$A$1:$B$6,2,FALSE())</f>
        <v>フランス</v>
      </c>
      <c r="J1084" s="0" t="n">
        <f aca="false">VLOOKUP(B1084,価格!$A$1:$B$75,2,FALSE())*売上!C1084</f>
        <v>33000</v>
      </c>
    </row>
    <row r="1085" customFormat="false" ht="11.25" hidden="false" customHeight="false" outlineLevel="0" collapsed="false">
      <c r="A1085" s="22" t="n">
        <v>37780</v>
      </c>
      <c r="B1085" s="0" t="s">
        <v>50</v>
      </c>
      <c r="C1085" s="0" t="n">
        <v>1</v>
      </c>
      <c r="D1085" s="19" t="str">
        <f aca="false">RIGHT(B1085,1)</f>
        <v>3</v>
      </c>
      <c r="E1085" s="19" t="str">
        <f aca="false">MID(B1085,3,1)</f>
        <v>4</v>
      </c>
      <c r="F1085" s="19" t="str">
        <f aca="false">LEFT(B1085,2)</f>
        <v>Ja</v>
      </c>
      <c r="G1085" s="0" t="str">
        <f aca="false">VLOOKUP(D1085,サイズ!$A$1:$B$3,2,FALSE())</f>
        <v>small</v>
      </c>
      <c r="H1085" s="23" t="str">
        <f aca="false">VLOOKUP(E1085,色!$A$1:$B$5,2,FALSE())</f>
        <v>black</v>
      </c>
      <c r="I1085" s="0" t="str">
        <f aca="false">VLOOKUP(F1085,製造国!$A$1:$B$6,2,FALSE())</f>
        <v>日本</v>
      </c>
      <c r="J1085" s="0" t="n">
        <f aca="false">VLOOKUP(B1085,価格!$A$1:$B$75,2,FALSE())*売上!C1085</f>
        <v>17000</v>
      </c>
    </row>
    <row r="1086" customFormat="false" ht="11.25" hidden="false" customHeight="false" outlineLevel="0" collapsed="false">
      <c r="A1086" s="22" t="n">
        <v>37780</v>
      </c>
      <c r="B1086" s="0" t="s">
        <v>54</v>
      </c>
      <c r="C1086" s="0" t="n">
        <v>1</v>
      </c>
      <c r="D1086" s="19" t="str">
        <f aca="false">RIGHT(B1086,1)</f>
        <v>3</v>
      </c>
      <c r="E1086" s="19" t="str">
        <f aca="false">MID(B1086,3,1)</f>
        <v>5</v>
      </c>
      <c r="F1086" s="19" t="str">
        <f aca="false">LEFT(B1086,2)</f>
        <v>Ge</v>
      </c>
      <c r="G1086" s="0" t="str">
        <f aca="false">VLOOKUP(D1086,サイズ!$A$1:$B$3,2,FALSE())</f>
        <v>small</v>
      </c>
      <c r="H1086" s="23" t="str">
        <f aca="false">VLOOKUP(E1086,色!$A$1:$B$5,2,FALSE())</f>
        <v>green</v>
      </c>
      <c r="I1086" s="0" t="str">
        <f aca="false">VLOOKUP(F1086,製造国!$A$1:$B$6,2,FALSE())</f>
        <v>ドイツ</v>
      </c>
      <c r="J1086" s="0" t="n">
        <f aca="false">VLOOKUP(B1086,価格!$A$1:$B$75,2,FALSE())*売上!C1086</f>
        <v>16000</v>
      </c>
    </row>
    <row r="1087" customFormat="false" ht="11.25" hidden="false" customHeight="false" outlineLevel="0" collapsed="false">
      <c r="A1087" s="22" t="n">
        <v>37780</v>
      </c>
      <c r="B1087" s="0" t="s">
        <v>71</v>
      </c>
      <c r="C1087" s="0" t="n">
        <v>1</v>
      </c>
      <c r="D1087" s="19" t="str">
        <f aca="false">RIGHT(B1087,1)</f>
        <v>2</v>
      </c>
      <c r="E1087" s="19" t="str">
        <f aca="false">MID(B1087,3,1)</f>
        <v>4</v>
      </c>
      <c r="F1087" s="19" t="str">
        <f aca="false">LEFT(B1087,2)</f>
        <v>Ja</v>
      </c>
      <c r="G1087" s="0" t="str">
        <f aca="false">VLOOKUP(D1087,サイズ!$A$1:$B$3,2,FALSE())</f>
        <v>nomal</v>
      </c>
      <c r="H1087" s="23" t="str">
        <f aca="false">VLOOKUP(E1087,色!$A$1:$B$5,2,FALSE())</f>
        <v>black</v>
      </c>
      <c r="I1087" s="0" t="str">
        <f aca="false">VLOOKUP(F1087,製造国!$A$1:$B$6,2,FALSE())</f>
        <v>日本</v>
      </c>
      <c r="J1087" s="0" t="n">
        <f aca="false">VLOOKUP(B1087,価格!$A$1:$B$75,2,FALSE())*売上!C1087</f>
        <v>17000</v>
      </c>
    </row>
    <row r="1088" customFormat="false" ht="11.25" hidden="false" customHeight="false" outlineLevel="0" collapsed="false">
      <c r="A1088" s="22" t="n">
        <v>37780</v>
      </c>
      <c r="B1088" s="0" t="s">
        <v>66</v>
      </c>
      <c r="C1088" s="0" t="n">
        <v>1</v>
      </c>
      <c r="D1088" s="19" t="str">
        <f aca="false">RIGHT(B1088,1)</f>
        <v>1</v>
      </c>
      <c r="E1088" s="19" t="str">
        <f aca="false">MID(B1088,3,1)</f>
        <v>5</v>
      </c>
      <c r="F1088" s="19" t="str">
        <f aca="false">LEFT(B1088,2)</f>
        <v>Fr</v>
      </c>
      <c r="G1088" s="0" t="str">
        <f aca="false">VLOOKUP(D1088,サイズ!$A$1:$B$3,2,FALSE())</f>
        <v>big</v>
      </c>
      <c r="H1088" s="23" t="str">
        <f aca="false">VLOOKUP(E1088,色!$A$1:$B$5,2,FALSE())</f>
        <v>green</v>
      </c>
      <c r="I1088" s="0" t="str">
        <f aca="false">VLOOKUP(F1088,製造国!$A$1:$B$6,2,FALSE())</f>
        <v>フランス</v>
      </c>
      <c r="J1088" s="0" t="n">
        <f aca="false">VLOOKUP(B1088,価格!$A$1:$B$75,2,FALSE())*売上!C1088</f>
        <v>29000</v>
      </c>
    </row>
    <row r="1089" customFormat="false" ht="11.25" hidden="false" customHeight="false" outlineLevel="0" collapsed="false">
      <c r="A1089" s="22" t="n">
        <v>37780</v>
      </c>
      <c r="B1089" s="0" t="s">
        <v>31</v>
      </c>
      <c r="C1089" s="0" t="n">
        <v>1</v>
      </c>
      <c r="D1089" s="19" t="str">
        <f aca="false">RIGHT(B1089,1)</f>
        <v>1</v>
      </c>
      <c r="E1089" s="19" t="str">
        <f aca="false">MID(B1089,3,1)</f>
        <v>2</v>
      </c>
      <c r="F1089" s="19" t="str">
        <f aca="false">LEFT(B1089,2)</f>
        <v>Po</v>
      </c>
      <c r="G1089" s="0" t="str">
        <f aca="false">VLOOKUP(D1089,サイズ!$A$1:$B$3,2,FALSE())</f>
        <v>big</v>
      </c>
      <c r="H1089" s="23" t="str">
        <f aca="false">VLOOKUP(E1089,色!$A$1:$B$5,2,FALSE())</f>
        <v>red</v>
      </c>
      <c r="I1089" s="0" t="str">
        <f aca="false">VLOOKUP(F1089,製造国!$A$1:$B$6,2,FALSE())</f>
        <v>ポルトガル</v>
      </c>
      <c r="J1089" s="0" t="n">
        <f aca="false">VLOOKUP(B1089,価格!$A$1:$B$75,2,FALSE())*売上!C1089</f>
        <v>35000</v>
      </c>
    </row>
    <row r="1090" customFormat="false" ht="11.25" hidden="false" customHeight="false" outlineLevel="0" collapsed="false">
      <c r="A1090" s="22" t="n">
        <v>37780</v>
      </c>
      <c r="B1090" s="0" t="s">
        <v>75</v>
      </c>
      <c r="C1090" s="0" t="n">
        <v>1</v>
      </c>
      <c r="D1090" s="19" t="str">
        <f aca="false">RIGHT(B1090,1)</f>
        <v>1</v>
      </c>
      <c r="E1090" s="19" t="str">
        <f aca="false">MID(B1090,3,1)</f>
        <v>3</v>
      </c>
      <c r="F1090" s="19" t="str">
        <f aca="false">LEFT(B1090,2)</f>
        <v>Ja</v>
      </c>
      <c r="G1090" s="0" t="str">
        <f aca="false">VLOOKUP(D1090,サイズ!$A$1:$B$3,2,FALSE())</f>
        <v>big</v>
      </c>
      <c r="H1090" s="23" t="str">
        <f aca="false">VLOOKUP(E1090,色!$A$1:$B$5,2,FALSE())</f>
        <v>pink</v>
      </c>
      <c r="I1090" s="0" t="str">
        <f aca="false">VLOOKUP(F1090,製造国!$A$1:$B$6,2,FALSE())</f>
        <v>日本</v>
      </c>
      <c r="J1090" s="0" t="n">
        <f aca="false">VLOOKUP(B1090,価格!$A$1:$B$75,2,FALSE())*売上!C1090</f>
        <v>8000</v>
      </c>
    </row>
    <row r="1091" customFormat="false" ht="11.25" hidden="false" customHeight="false" outlineLevel="0" collapsed="false">
      <c r="A1091" s="22" t="n">
        <v>37780</v>
      </c>
      <c r="B1091" s="0" t="s">
        <v>68</v>
      </c>
      <c r="C1091" s="0" t="n">
        <v>1</v>
      </c>
      <c r="D1091" s="19" t="str">
        <f aca="false">RIGHT(B1091,1)</f>
        <v>1</v>
      </c>
      <c r="E1091" s="19" t="str">
        <f aca="false">MID(B1091,3,1)</f>
        <v>4</v>
      </c>
      <c r="F1091" s="19" t="str">
        <f aca="false">LEFT(B1091,2)</f>
        <v>Fr</v>
      </c>
      <c r="G1091" s="0" t="str">
        <f aca="false">VLOOKUP(D1091,サイズ!$A$1:$B$3,2,FALSE())</f>
        <v>big</v>
      </c>
      <c r="H1091" s="23" t="str">
        <f aca="false">VLOOKUP(E1091,色!$A$1:$B$5,2,FALSE())</f>
        <v>black</v>
      </c>
      <c r="I1091" s="0" t="str">
        <f aca="false">VLOOKUP(F1091,製造国!$A$1:$B$6,2,FALSE())</f>
        <v>フランス</v>
      </c>
      <c r="J1091" s="0" t="n">
        <f aca="false">VLOOKUP(B1091,価格!$A$1:$B$75,2,FALSE())*売上!C1091</f>
        <v>25000</v>
      </c>
    </row>
    <row r="1092" customFormat="false" ht="11.25" hidden="false" customHeight="false" outlineLevel="0" collapsed="false">
      <c r="A1092" s="22" t="n">
        <v>37780</v>
      </c>
      <c r="B1092" s="0" t="s">
        <v>74</v>
      </c>
      <c r="C1092" s="0" t="n">
        <v>1</v>
      </c>
      <c r="D1092" s="19" t="str">
        <f aca="false">RIGHT(B1092,1)</f>
        <v>2</v>
      </c>
      <c r="E1092" s="19" t="str">
        <f aca="false">MID(B1092,3,1)</f>
        <v>2</v>
      </c>
      <c r="F1092" s="19" t="str">
        <f aca="false">LEFT(B1092,2)</f>
        <v>Ge</v>
      </c>
      <c r="G1092" s="0" t="str">
        <f aca="false">VLOOKUP(D1092,サイズ!$A$1:$B$3,2,FALSE())</f>
        <v>nomal</v>
      </c>
      <c r="H1092" s="23" t="str">
        <f aca="false">VLOOKUP(E1092,色!$A$1:$B$5,2,FALSE())</f>
        <v>red</v>
      </c>
      <c r="I1092" s="0" t="str">
        <f aca="false">VLOOKUP(F1092,製造国!$A$1:$B$6,2,FALSE())</f>
        <v>ドイツ</v>
      </c>
      <c r="J1092" s="0" t="n">
        <f aca="false">VLOOKUP(B1092,価格!$A$1:$B$75,2,FALSE())*売上!C1092</f>
        <v>39000</v>
      </c>
    </row>
    <row r="1093" customFormat="false" ht="11.25" hidden="false" customHeight="false" outlineLevel="0" collapsed="false">
      <c r="A1093" s="22" t="n">
        <v>37780</v>
      </c>
      <c r="B1093" s="0" t="s">
        <v>71</v>
      </c>
      <c r="C1093" s="0" t="n">
        <v>1</v>
      </c>
      <c r="D1093" s="19" t="str">
        <f aca="false">RIGHT(B1093,1)</f>
        <v>2</v>
      </c>
      <c r="E1093" s="19" t="str">
        <f aca="false">MID(B1093,3,1)</f>
        <v>4</v>
      </c>
      <c r="F1093" s="19" t="str">
        <f aca="false">LEFT(B1093,2)</f>
        <v>Ja</v>
      </c>
      <c r="G1093" s="0" t="str">
        <f aca="false">VLOOKUP(D1093,サイズ!$A$1:$B$3,2,FALSE())</f>
        <v>nomal</v>
      </c>
      <c r="H1093" s="23" t="str">
        <f aca="false">VLOOKUP(E1093,色!$A$1:$B$5,2,FALSE())</f>
        <v>black</v>
      </c>
      <c r="I1093" s="0" t="str">
        <f aca="false">VLOOKUP(F1093,製造国!$A$1:$B$6,2,FALSE())</f>
        <v>日本</v>
      </c>
      <c r="J1093" s="0" t="n">
        <f aca="false">VLOOKUP(B1093,価格!$A$1:$B$75,2,FALSE())*売上!C1093</f>
        <v>17000</v>
      </c>
    </row>
    <row r="1094" customFormat="false" ht="11.25" hidden="false" customHeight="false" outlineLevel="0" collapsed="false">
      <c r="A1094" s="22" t="n">
        <v>37780</v>
      </c>
      <c r="B1094" s="0" t="s">
        <v>41</v>
      </c>
      <c r="C1094" s="0" t="n">
        <v>1</v>
      </c>
      <c r="D1094" s="19" t="str">
        <f aca="false">RIGHT(B1094,1)</f>
        <v>1</v>
      </c>
      <c r="E1094" s="19" t="str">
        <f aca="false">MID(B1094,3,1)</f>
        <v>4</v>
      </c>
      <c r="F1094" s="19" t="str">
        <f aca="false">LEFT(B1094,2)</f>
        <v>Uk</v>
      </c>
      <c r="G1094" s="0" t="str">
        <f aca="false">VLOOKUP(D1094,サイズ!$A$1:$B$3,2,FALSE())</f>
        <v>big</v>
      </c>
      <c r="H1094" s="23" t="str">
        <f aca="false">VLOOKUP(E1094,色!$A$1:$B$5,2,FALSE())</f>
        <v>black</v>
      </c>
      <c r="I1094" s="0" t="str">
        <f aca="false">VLOOKUP(F1094,製造国!$A$1:$B$6,2,FALSE())</f>
        <v>イギリス</v>
      </c>
      <c r="J1094" s="0" t="n">
        <f aca="false">VLOOKUP(B1094,価格!$A$1:$B$75,2,FALSE())*売上!C1094</f>
        <v>25000</v>
      </c>
    </row>
    <row r="1095" customFormat="false" ht="11.25" hidden="false" customHeight="false" outlineLevel="0" collapsed="false">
      <c r="A1095" s="22" t="n">
        <v>37780</v>
      </c>
      <c r="B1095" s="0" t="s">
        <v>20</v>
      </c>
      <c r="C1095" s="0" t="n">
        <v>1</v>
      </c>
      <c r="D1095" s="19" t="str">
        <f aca="false">RIGHT(B1095,1)</f>
        <v>2</v>
      </c>
      <c r="E1095" s="19" t="str">
        <f aca="false">MID(B1095,3,1)</f>
        <v>4</v>
      </c>
      <c r="F1095" s="19" t="str">
        <f aca="false">LEFT(B1095,2)</f>
        <v>It</v>
      </c>
      <c r="G1095" s="0" t="str">
        <f aca="false">VLOOKUP(D1095,サイズ!$A$1:$B$3,2,FALSE())</f>
        <v>nomal</v>
      </c>
      <c r="H1095" s="23" t="str">
        <f aca="false">VLOOKUP(E1095,色!$A$1:$B$5,2,FALSE())</f>
        <v>black</v>
      </c>
      <c r="I1095" s="0" t="str">
        <f aca="false">VLOOKUP(F1095,製造国!$A$1:$B$6,2,FALSE())</f>
        <v>イタリア</v>
      </c>
      <c r="J1095" s="0" t="n">
        <f aca="false">VLOOKUP(B1095,価格!$A$1:$B$75,2,FALSE())*売上!C1095</f>
        <v>22000</v>
      </c>
    </row>
    <row r="1096" customFormat="false" ht="11.25" hidden="false" customHeight="false" outlineLevel="0" collapsed="false">
      <c r="A1096" s="22" t="n">
        <v>37780</v>
      </c>
      <c r="B1096" s="0" t="s">
        <v>38</v>
      </c>
      <c r="C1096" s="0" t="n">
        <v>2</v>
      </c>
      <c r="D1096" s="19" t="str">
        <f aca="false">RIGHT(B1096,1)</f>
        <v>3</v>
      </c>
      <c r="E1096" s="19" t="str">
        <f aca="false">MID(B1096,3,1)</f>
        <v>3</v>
      </c>
      <c r="F1096" s="19" t="str">
        <f aca="false">LEFT(B1096,2)</f>
        <v>Uk</v>
      </c>
      <c r="G1096" s="0" t="str">
        <f aca="false">VLOOKUP(D1096,サイズ!$A$1:$B$3,2,FALSE())</f>
        <v>small</v>
      </c>
      <c r="H1096" s="23" t="str">
        <f aca="false">VLOOKUP(E1096,色!$A$1:$B$5,2,FALSE())</f>
        <v>pink</v>
      </c>
      <c r="I1096" s="0" t="str">
        <f aca="false">VLOOKUP(F1096,製造国!$A$1:$B$6,2,FALSE())</f>
        <v>イギリス</v>
      </c>
      <c r="J1096" s="0" t="n">
        <f aca="false">VLOOKUP(B1096,価格!$A$1:$B$75,2,FALSE())*売上!C1096</f>
        <v>16000</v>
      </c>
    </row>
    <row r="1097" customFormat="false" ht="11.25" hidden="false" customHeight="false" outlineLevel="0" collapsed="false">
      <c r="A1097" s="22" t="n">
        <v>37780</v>
      </c>
      <c r="B1097" s="0" t="s">
        <v>74</v>
      </c>
      <c r="C1097" s="0" t="n">
        <v>1</v>
      </c>
      <c r="D1097" s="19" t="str">
        <f aca="false">RIGHT(B1097,1)</f>
        <v>2</v>
      </c>
      <c r="E1097" s="19" t="str">
        <f aca="false">MID(B1097,3,1)</f>
        <v>2</v>
      </c>
      <c r="F1097" s="19" t="str">
        <f aca="false">LEFT(B1097,2)</f>
        <v>Ge</v>
      </c>
      <c r="G1097" s="0" t="str">
        <f aca="false">VLOOKUP(D1097,サイズ!$A$1:$B$3,2,FALSE())</f>
        <v>nomal</v>
      </c>
      <c r="H1097" s="23" t="str">
        <f aca="false">VLOOKUP(E1097,色!$A$1:$B$5,2,FALSE())</f>
        <v>red</v>
      </c>
      <c r="I1097" s="0" t="str">
        <f aca="false">VLOOKUP(F1097,製造国!$A$1:$B$6,2,FALSE())</f>
        <v>ドイツ</v>
      </c>
      <c r="J1097" s="0" t="n">
        <f aca="false">VLOOKUP(B1097,価格!$A$1:$B$75,2,FALSE())*売上!C1097</f>
        <v>39000</v>
      </c>
    </row>
    <row r="1098" customFormat="false" ht="11.25" hidden="false" customHeight="false" outlineLevel="0" collapsed="false">
      <c r="A1098" s="22" t="n">
        <v>37780</v>
      </c>
      <c r="B1098" s="0" t="s">
        <v>76</v>
      </c>
      <c r="C1098" s="0" t="n">
        <v>1</v>
      </c>
      <c r="D1098" s="19" t="str">
        <f aca="false">RIGHT(B1098,1)</f>
        <v>2</v>
      </c>
      <c r="E1098" s="19" t="str">
        <f aca="false">MID(B1098,3,1)</f>
        <v>3</v>
      </c>
      <c r="F1098" s="19" t="str">
        <f aca="false">LEFT(B1098,2)</f>
        <v>Po</v>
      </c>
      <c r="G1098" s="0" t="str">
        <f aca="false">VLOOKUP(D1098,サイズ!$A$1:$B$3,2,FALSE())</f>
        <v>nomal</v>
      </c>
      <c r="H1098" s="23" t="str">
        <f aca="false">VLOOKUP(E1098,色!$A$1:$B$5,2,FALSE())</f>
        <v>pink</v>
      </c>
      <c r="I1098" s="0" t="str">
        <f aca="false">VLOOKUP(F1098,製造国!$A$1:$B$6,2,FALSE())</f>
        <v>ポルトガル</v>
      </c>
      <c r="J1098" s="0" t="n">
        <f aca="false">VLOOKUP(B1098,価格!$A$1:$B$75,2,FALSE())*売上!C1098</f>
        <v>9000</v>
      </c>
    </row>
    <row r="1099" customFormat="false" ht="11.25" hidden="false" customHeight="false" outlineLevel="0" collapsed="false">
      <c r="A1099" s="22" t="n">
        <v>37780</v>
      </c>
      <c r="B1099" s="0" t="s">
        <v>57</v>
      </c>
      <c r="C1099" s="0" t="n">
        <v>1</v>
      </c>
      <c r="D1099" s="19" t="str">
        <f aca="false">RIGHT(B1099,1)</f>
        <v>1</v>
      </c>
      <c r="E1099" s="19" t="str">
        <f aca="false">MID(B1099,3,1)</f>
        <v>1</v>
      </c>
      <c r="F1099" s="19" t="str">
        <f aca="false">LEFT(B1099,2)</f>
        <v>Ge</v>
      </c>
      <c r="G1099" s="0" t="str">
        <f aca="false">VLOOKUP(D1099,サイズ!$A$1:$B$3,2,FALSE())</f>
        <v>big</v>
      </c>
      <c r="H1099" s="23" t="str">
        <f aca="false">VLOOKUP(E1099,色!$A$1:$B$5,2,FALSE())</f>
        <v>blue</v>
      </c>
      <c r="I1099" s="0" t="str">
        <f aca="false">VLOOKUP(F1099,製造国!$A$1:$B$6,2,FALSE())</f>
        <v>ドイツ</v>
      </c>
      <c r="J1099" s="0" t="n">
        <f aca="false">VLOOKUP(B1099,価格!$A$1:$B$75,2,FALSE())*売上!C1099</f>
        <v>29000</v>
      </c>
    </row>
    <row r="1100" customFormat="false" ht="11.25" hidden="false" customHeight="false" outlineLevel="0" collapsed="false">
      <c r="A1100" s="22" t="n">
        <v>37781</v>
      </c>
      <c r="B1100" s="0" t="s">
        <v>40</v>
      </c>
      <c r="C1100" s="0" t="n">
        <v>1</v>
      </c>
      <c r="D1100" s="19" t="str">
        <f aca="false">RIGHT(B1100,1)</f>
        <v>1</v>
      </c>
      <c r="E1100" s="19" t="str">
        <f aca="false">MID(B1100,3,1)</f>
        <v>4</v>
      </c>
      <c r="F1100" s="19" t="str">
        <f aca="false">LEFT(B1100,2)</f>
        <v>Ge</v>
      </c>
      <c r="G1100" s="0" t="str">
        <f aca="false">VLOOKUP(D1100,サイズ!$A$1:$B$3,2,FALSE())</f>
        <v>big</v>
      </c>
      <c r="H1100" s="23" t="str">
        <f aca="false">VLOOKUP(E1100,色!$A$1:$B$5,2,FALSE())</f>
        <v>black</v>
      </c>
      <c r="I1100" s="0" t="str">
        <f aca="false">VLOOKUP(F1100,製造国!$A$1:$B$6,2,FALSE())</f>
        <v>ドイツ</v>
      </c>
      <c r="J1100" s="0" t="n">
        <f aca="false">VLOOKUP(B1100,価格!$A$1:$B$75,2,FALSE())*売上!C1100</f>
        <v>22000</v>
      </c>
    </row>
    <row r="1101" customFormat="false" ht="11.25" hidden="false" customHeight="false" outlineLevel="0" collapsed="false">
      <c r="A1101" s="22" t="n">
        <v>37781</v>
      </c>
      <c r="B1101" s="0" t="s">
        <v>81</v>
      </c>
      <c r="C1101" s="0" t="n">
        <v>1</v>
      </c>
      <c r="D1101" s="19" t="str">
        <f aca="false">RIGHT(B1101,1)</f>
        <v>2</v>
      </c>
      <c r="E1101" s="19" t="str">
        <f aca="false">MID(B1101,3,1)</f>
        <v>1</v>
      </c>
      <c r="F1101" s="19" t="str">
        <f aca="false">LEFT(B1101,2)</f>
        <v>Po</v>
      </c>
      <c r="G1101" s="0" t="str">
        <f aca="false">VLOOKUP(D1101,サイズ!$A$1:$B$3,2,FALSE())</f>
        <v>nomal</v>
      </c>
      <c r="H1101" s="23" t="str">
        <f aca="false">VLOOKUP(E1101,色!$A$1:$B$5,2,FALSE())</f>
        <v>blue</v>
      </c>
      <c r="I1101" s="0" t="str">
        <f aca="false">VLOOKUP(F1101,製造国!$A$1:$B$6,2,FALSE())</f>
        <v>ポルトガル</v>
      </c>
      <c r="J1101" s="0" t="n">
        <f aca="false">VLOOKUP(B1101,価格!$A$1:$B$75,2,FALSE())*売上!C1101</f>
        <v>27000</v>
      </c>
    </row>
    <row r="1102" customFormat="false" ht="11.25" hidden="false" customHeight="false" outlineLevel="0" collapsed="false">
      <c r="A1102" s="22" t="n">
        <v>37781</v>
      </c>
      <c r="B1102" s="0" t="s">
        <v>46</v>
      </c>
      <c r="C1102" s="0" t="n">
        <v>1</v>
      </c>
      <c r="D1102" s="19" t="str">
        <f aca="false">RIGHT(B1102,1)</f>
        <v>1</v>
      </c>
      <c r="E1102" s="19" t="str">
        <f aca="false">MID(B1102,3,1)</f>
        <v>1</v>
      </c>
      <c r="F1102" s="19" t="str">
        <f aca="false">LEFT(B1102,2)</f>
        <v>Fr</v>
      </c>
      <c r="G1102" s="0" t="str">
        <f aca="false">VLOOKUP(D1102,サイズ!$A$1:$B$3,2,FALSE())</f>
        <v>big</v>
      </c>
      <c r="H1102" s="23" t="str">
        <f aca="false">VLOOKUP(E1102,色!$A$1:$B$5,2,FALSE())</f>
        <v>blue</v>
      </c>
      <c r="I1102" s="0" t="str">
        <f aca="false">VLOOKUP(F1102,製造国!$A$1:$B$6,2,FALSE())</f>
        <v>フランス</v>
      </c>
      <c r="J1102" s="0" t="n">
        <f aca="false">VLOOKUP(B1102,価格!$A$1:$B$75,2,FALSE())*売上!C1102</f>
        <v>33000</v>
      </c>
    </row>
    <row r="1103" customFormat="false" ht="11.25" hidden="false" customHeight="false" outlineLevel="0" collapsed="false">
      <c r="A1103" s="22" t="n">
        <v>37781</v>
      </c>
      <c r="B1103" s="0" t="s">
        <v>66</v>
      </c>
      <c r="C1103" s="0" t="n">
        <v>1</v>
      </c>
      <c r="D1103" s="19" t="str">
        <f aca="false">RIGHT(B1103,1)</f>
        <v>1</v>
      </c>
      <c r="E1103" s="19" t="str">
        <f aca="false">MID(B1103,3,1)</f>
        <v>5</v>
      </c>
      <c r="F1103" s="19" t="str">
        <f aca="false">LEFT(B1103,2)</f>
        <v>Fr</v>
      </c>
      <c r="G1103" s="0" t="str">
        <f aca="false">VLOOKUP(D1103,サイズ!$A$1:$B$3,2,FALSE())</f>
        <v>big</v>
      </c>
      <c r="H1103" s="23" t="str">
        <f aca="false">VLOOKUP(E1103,色!$A$1:$B$5,2,FALSE())</f>
        <v>green</v>
      </c>
      <c r="I1103" s="0" t="str">
        <f aca="false">VLOOKUP(F1103,製造国!$A$1:$B$6,2,FALSE())</f>
        <v>フランス</v>
      </c>
      <c r="J1103" s="0" t="n">
        <f aca="false">VLOOKUP(B1103,価格!$A$1:$B$75,2,FALSE())*売上!C1103</f>
        <v>29000</v>
      </c>
    </row>
    <row r="1104" customFormat="false" ht="11.25" hidden="false" customHeight="false" outlineLevel="0" collapsed="false">
      <c r="A1104" s="22" t="n">
        <v>37781</v>
      </c>
      <c r="B1104" s="0" t="s">
        <v>46</v>
      </c>
      <c r="C1104" s="0" t="n">
        <v>1</v>
      </c>
      <c r="D1104" s="19" t="str">
        <f aca="false">RIGHT(B1104,1)</f>
        <v>1</v>
      </c>
      <c r="E1104" s="19" t="str">
        <f aca="false">MID(B1104,3,1)</f>
        <v>1</v>
      </c>
      <c r="F1104" s="19" t="str">
        <f aca="false">LEFT(B1104,2)</f>
        <v>Fr</v>
      </c>
      <c r="G1104" s="0" t="str">
        <f aca="false">VLOOKUP(D1104,サイズ!$A$1:$B$3,2,FALSE())</f>
        <v>big</v>
      </c>
      <c r="H1104" s="23" t="str">
        <f aca="false">VLOOKUP(E1104,色!$A$1:$B$5,2,FALSE())</f>
        <v>blue</v>
      </c>
      <c r="I1104" s="0" t="str">
        <f aca="false">VLOOKUP(F1104,製造国!$A$1:$B$6,2,FALSE())</f>
        <v>フランス</v>
      </c>
      <c r="J1104" s="0" t="n">
        <f aca="false">VLOOKUP(B1104,価格!$A$1:$B$75,2,FALSE())*売上!C1104</f>
        <v>33000</v>
      </c>
    </row>
    <row r="1105" customFormat="false" ht="11.25" hidden="false" customHeight="false" outlineLevel="0" collapsed="false">
      <c r="A1105" s="22" t="n">
        <v>37781</v>
      </c>
      <c r="B1105" s="0" t="s">
        <v>24</v>
      </c>
      <c r="C1105" s="0" t="n">
        <v>1</v>
      </c>
      <c r="D1105" s="19" t="str">
        <f aca="false">RIGHT(B1105,1)</f>
        <v>2</v>
      </c>
      <c r="E1105" s="19" t="str">
        <f aca="false">MID(B1105,3,1)</f>
        <v>5</v>
      </c>
      <c r="F1105" s="19" t="str">
        <f aca="false">LEFT(B1105,2)</f>
        <v>Ja</v>
      </c>
      <c r="G1105" s="0" t="str">
        <f aca="false">VLOOKUP(D1105,サイズ!$A$1:$B$3,2,FALSE())</f>
        <v>nomal</v>
      </c>
      <c r="H1105" s="23" t="str">
        <f aca="false">VLOOKUP(E1105,色!$A$1:$B$5,2,FALSE())</f>
        <v>green</v>
      </c>
      <c r="I1105" s="0" t="str">
        <f aca="false">VLOOKUP(F1105,製造国!$A$1:$B$6,2,FALSE())</f>
        <v>日本</v>
      </c>
      <c r="J1105" s="0" t="n">
        <f aca="false">VLOOKUP(B1105,価格!$A$1:$B$75,2,FALSE())*売上!C1105</f>
        <v>11000</v>
      </c>
    </row>
    <row r="1106" customFormat="false" ht="11.25" hidden="false" customHeight="false" outlineLevel="0" collapsed="false">
      <c r="A1106" s="22" t="n">
        <v>37781</v>
      </c>
      <c r="B1106" s="0" t="s">
        <v>52</v>
      </c>
      <c r="C1106" s="0" t="n">
        <v>1</v>
      </c>
      <c r="D1106" s="19" t="str">
        <f aca="false">RIGHT(B1106,1)</f>
        <v>2</v>
      </c>
      <c r="E1106" s="19" t="str">
        <f aca="false">MID(B1106,3,1)</f>
        <v>3</v>
      </c>
      <c r="F1106" s="19" t="str">
        <f aca="false">LEFT(B1106,2)</f>
        <v>It</v>
      </c>
      <c r="G1106" s="0" t="str">
        <f aca="false">VLOOKUP(D1106,サイズ!$A$1:$B$3,2,FALSE())</f>
        <v>nomal</v>
      </c>
      <c r="H1106" s="23" t="str">
        <f aca="false">VLOOKUP(E1106,色!$A$1:$B$5,2,FALSE())</f>
        <v>pink</v>
      </c>
      <c r="I1106" s="0" t="str">
        <f aca="false">VLOOKUP(F1106,製造国!$A$1:$B$6,2,FALSE())</f>
        <v>イタリア</v>
      </c>
      <c r="J1106" s="0" t="n">
        <f aca="false">VLOOKUP(B1106,価格!$A$1:$B$75,2,FALSE())*売上!C1106</f>
        <v>10000</v>
      </c>
    </row>
    <row r="1107" customFormat="false" ht="11.25" hidden="false" customHeight="false" outlineLevel="0" collapsed="false">
      <c r="A1107" s="22" t="n">
        <v>37781</v>
      </c>
      <c r="B1107" s="0" t="s">
        <v>60</v>
      </c>
      <c r="C1107" s="0" t="n">
        <v>1</v>
      </c>
      <c r="D1107" s="19" t="str">
        <f aca="false">RIGHT(B1107,1)</f>
        <v>1</v>
      </c>
      <c r="E1107" s="19" t="str">
        <f aca="false">MID(B1107,3,1)</f>
        <v>2</v>
      </c>
      <c r="F1107" s="19" t="str">
        <f aca="false">LEFT(B1107,2)</f>
        <v>Ge</v>
      </c>
      <c r="G1107" s="0" t="str">
        <f aca="false">VLOOKUP(D1107,サイズ!$A$1:$B$3,2,FALSE())</f>
        <v>big</v>
      </c>
      <c r="H1107" s="23" t="str">
        <f aca="false">VLOOKUP(E1107,色!$A$1:$B$5,2,FALSE())</f>
        <v>red</v>
      </c>
      <c r="I1107" s="0" t="str">
        <f aca="false">VLOOKUP(F1107,製造国!$A$1:$B$6,2,FALSE())</f>
        <v>ドイツ</v>
      </c>
      <c r="J1107" s="0" t="n">
        <f aca="false">VLOOKUP(B1107,価格!$A$1:$B$75,2,FALSE())*売上!C1107</f>
        <v>45000</v>
      </c>
    </row>
    <row r="1108" customFormat="false" ht="11.25" hidden="false" customHeight="false" outlineLevel="0" collapsed="false">
      <c r="A1108" s="22" t="n">
        <v>37781</v>
      </c>
      <c r="B1108" s="0" t="s">
        <v>36</v>
      </c>
      <c r="C1108" s="0" t="n">
        <v>1</v>
      </c>
      <c r="D1108" s="19" t="str">
        <f aca="false">RIGHT(B1108,1)</f>
        <v>1</v>
      </c>
      <c r="E1108" s="19" t="str">
        <f aca="false">MID(B1108,3,1)</f>
        <v>2</v>
      </c>
      <c r="F1108" s="19" t="str">
        <f aca="false">LEFT(B1108,2)</f>
        <v>Ja</v>
      </c>
      <c r="G1108" s="0" t="str">
        <f aca="false">VLOOKUP(D1108,サイズ!$A$1:$B$3,2,FALSE())</f>
        <v>big</v>
      </c>
      <c r="H1108" s="23" t="str">
        <f aca="false">VLOOKUP(E1108,色!$A$1:$B$5,2,FALSE())</f>
        <v>red</v>
      </c>
      <c r="I1108" s="0" t="str">
        <f aca="false">VLOOKUP(F1108,製造国!$A$1:$B$6,2,FALSE())</f>
        <v>日本</v>
      </c>
      <c r="J1108" s="0" t="n">
        <f aca="false">VLOOKUP(B1108,価格!$A$1:$B$75,2,FALSE())*売上!C1108</f>
        <v>25000</v>
      </c>
    </row>
    <row r="1109" customFormat="false" ht="11.25" hidden="false" customHeight="false" outlineLevel="0" collapsed="false">
      <c r="A1109" s="22" t="n">
        <v>37781</v>
      </c>
      <c r="B1109" s="0" t="s">
        <v>20</v>
      </c>
      <c r="C1109" s="0" t="n">
        <v>1</v>
      </c>
      <c r="D1109" s="19" t="str">
        <f aca="false">RIGHT(B1109,1)</f>
        <v>2</v>
      </c>
      <c r="E1109" s="19" t="str">
        <f aca="false">MID(B1109,3,1)</f>
        <v>4</v>
      </c>
      <c r="F1109" s="19" t="str">
        <f aca="false">LEFT(B1109,2)</f>
        <v>It</v>
      </c>
      <c r="G1109" s="0" t="str">
        <f aca="false">VLOOKUP(D1109,サイズ!$A$1:$B$3,2,FALSE())</f>
        <v>nomal</v>
      </c>
      <c r="H1109" s="23" t="str">
        <f aca="false">VLOOKUP(E1109,色!$A$1:$B$5,2,FALSE())</f>
        <v>black</v>
      </c>
      <c r="I1109" s="0" t="str">
        <f aca="false">VLOOKUP(F1109,製造国!$A$1:$B$6,2,FALSE())</f>
        <v>イタリア</v>
      </c>
      <c r="J1109" s="0" t="n">
        <f aca="false">VLOOKUP(B1109,価格!$A$1:$B$75,2,FALSE())*売上!C1109</f>
        <v>22000</v>
      </c>
    </row>
    <row r="1110" customFormat="false" ht="11.25" hidden="false" customHeight="false" outlineLevel="0" collapsed="false">
      <c r="A1110" s="22" t="n">
        <v>37781</v>
      </c>
      <c r="B1110" s="0" t="s">
        <v>84</v>
      </c>
      <c r="C1110" s="0" t="n">
        <v>1</v>
      </c>
      <c r="D1110" s="19" t="str">
        <f aca="false">RIGHT(B1110,1)</f>
        <v>2</v>
      </c>
      <c r="E1110" s="19" t="str">
        <f aca="false">MID(B1110,3,1)</f>
        <v>2</v>
      </c>
      <c r="F1110" s="19" t="str">
        <f aca="false">LEFT(B1110,2)</f>
        <v>Ja</v>
      </c>
      <c r="G1110" s="0" t="str">
        <f aca="false">VLOOKUP(D1110,サイズ!$A$1:$B$3,2,FALSE())</f>
        <v>nomal</v>
      </c>
      <c r="H1110" s="23" t="str">
        <f aca="false">VLOOKUP(E1110,色!$A$1:$B$5,2,FALSE())</f>
        <v>red</v>
      </c>
      <c r="I1110" s="0" t="str">
        <f aca="false">VLOOKUP(F1110,製造国!$A$1:$B$6,2,FALSE())</f>
        <v>日本</v>
      </c>
      <c r="J1110" s="0" t="n">
        <f aca="false">VLOOKUP(B1110,価格!$A$1:$B$75,2,FALSE())*売上!C1110</f>
        <v>25000</v>
      </c>
    </row>
    <row r="1111" customFormat="false" ht="11.25" hidden="false" customHeight="false" outlineLevel="0" collapsed="false">
      <c r="A1111" s="22" t="n">
        <v>37781</v>
      </c>
      <c r="B1111" s="0" t="s">
        <v>21</v>
      </c>
      <c r="C1111" s="0" t="n">
        <v>1</v>
      </c>
      <c r="D1111" s="19" t="str">
        <f aca="false">RIGHT(B1111,1)</f>
        <v>1</v>
      </c>
      <c r="E1111" s="19" t="str">
        <f aca="false">MID(B1111,3,1)</f>
        <v>1</v>
      </c>
      <c r="F1111" s="19" t="str">
        <f aca="false">LEFT(B1111,2)</f>
        <v>It</v>
      </c>
      <c r="G1111" s="0" t="str">
        <f aca="false">VLOOKUP(D1111,サイズ!$A$1:$B$3,2,FALSE())</f>
        <v>big</v>
      </c>
      <c r="H1111" s="23" t="str">
        <f aca="false">VLOOKUP(E1111,色!$A$1:$B$5,2,FALSE())</f>
        <v>blue</v>
      </c>
      <c r="I1111" s="0" t="str">
        <f aca="false">VLOOKUP(F1111,製造国!$A$1:$B$6,2,FALSE())</f>
        <v>イタリア</v>
      </c>
      <c r="J1111" s="0" t="n">
        <f aca="false">VLOOKUP(B1111,価格!$A$1:$B$75,2,FALSE())*売上!C1111</f>
        <v>29000</v>
      </c>
    </row>
    <row r="1112" customFormat="false" ht="11.25" hidden="false" customHeight="false" outlineLevel="0" collapsed="false">
      <c r="A1112" s="22" t="n">
        <v>37781</v>
      </c>
      <c r="B1112" s="0" t="s">
        <v>27</v>
      </c>
      <c r="C1112" s="0" t="n">
        <v>1</v>
      </c>
      <c r="D1112" s="19" t="str">
        <f aca="false">RIGHT(B1112,1)</f>
        <v>2</v>
      </c>
      <c r="E1112" s="19" t="str">
        <f aca="false">MID(B1112,3,1)</f>
        <v>2</v>
      </c>
      <c r="F1112" s="19" t="str">
        <f aca="false">LEFT(B1112,2)</f>
        <v>Uk</v>
      </c>
      <c r="G1112" s="0" t="str">
        <f aca="false">VLOOKUP(D1112,サイズ!$A$1:$B$3,2,FALSE())</f>
        <v>nomal</v>
      </c>
      <c r="H1112" s="23" t="str">
        <f aca="false">VLOOKUP(E1112,色!$A$1:$B$5,2,FALSE())</f>
        <v>red</v>
      </c>
      <c r="I1112" s="0" t="str">
        <f aca="false">VLOOKUP(F1112,製造国!$A$1:$B$6,2,FALSE())</f>
        <v>イギリス</v>
      </c>
      <c r="J1112" s="0" t="n">
        <f aca="false">VLOOKUP(B1112,価格!$A$1:$B$75,2,FALSE())*売上!C1112</f>
        <v>47000</v>
      </c>
    </row>
    <row r="1113" customFormat="false" ht="11.25" hidden="false" customHeight="false" outlineLevel="0" collapsed="false">
      <c r="A1113" s="22" t="n">
        <v>37782</v>
      </c>
      <c r="B1113" s="0" t="s">
        <v>86</v>
      </c>
      <c r="C1113" s="0" t="n">
        <v>1</v>
      </c>
      <c r="D1113" s="19" t="str">
        <f aca="false">RIGHT(B1113,1)</f>
        <v>1</v>
      </c>
      <c r="E1113" s="19" t="str">
        <f aca="false">MID(B1113,3,1)</f>
        <v>1</v>
      </c>
      <c r="F1113" s="19" t="str">
        <f aca="false">LEFT(B1113,2)</f>
        <v>Ja</v>
      </c>
      <c r="G1113" s="0" t="str">
        <f aca="false">VLOOKUP(D1113,サイズ!$A$1:$B$3,2,FALSE())</f>
        <v>big</v>
      </c>
      <c r="H1113" s="23" t="str">
        <f aca="false">VLOOKUP(E1113,色!$A$1:$B$5,2,FALSE())</f>
        <v>blue</v>
      </c>
      <c r="I1113" s="0" t="str">
        <f aca="false">VLOOKUP(F1113,製造国!$A$1:$B$6,2,FALSE())</f>
        <v>日本</v>
      </c>
      <c r="J1113" s="0" t="n">
        <f aca="false">VLOOKUP(B1113,価格!$A$1:$B$75,2,FALSE())*売上!C1113</f>
        <v>19000</v>
      </c>
    </row>
    <row r="1114" customFormat="false" ht="11.25" hidden="false" customHeight="false" outlineLevel="0" collapsed="false">
      <c r="A1114" s="22" t="n">
        <v>37782</v>
      </c>
      <c r="B1114" s="0" t="s">
        <v>89</v>
      </c>
      <c r="C1114" s="0" t="n">
        <v>1</v>
      </c>
      <c r="D1114" s="19" t="str">
        <f aca="false">RIGHT(B1114,1)</f>
        <v>2</v>
      </c>
      <c r="E1114" s="19" t="str">
        <f aca="false">MID(B1114,3,1)</f>
        <v>5</v>
      </c>
      <c r="F1114" s="19" t="str">
        <f aca="false">LEFT(B1114,2)</f>
        <v>Fr</v>
      </c>
      <c r="G1114" s="0" t="str">
        <f aca="false">VLOOKUP(D1114,サイズ!$A$1:$B$3,2,FALSE())</f>
        <v>nomal</v>
      </c>
      <c r="H1114" s="23" t="str">
        <f aca="false">VLOOKUP(E1114,色!$A$1:$B$5,2,FALSE())</f>
        <v>green</v>
      </c>
      <c r="I1114" s="0" t="str">
        <f aca="false">VLOOKUP(F1114,製造国!$A$1:$B$6,2,FALSE())</f>
        <v>フランス</v>
      </c>
      <c r="J1114" s="0" t="n">
        <f aca="false">VLOOKUP(B1114,価格!$A$1:$B$75,2,FALSE())*売上!C1114</f>
        <v>25000</v>
      </c>
    </row>
    <row r="1115" customFormat="false" ht="11.25" hidden="false" customHeight="false" outlineLevel="0" collapsed="false">
      <c r="A1115" s="22" t="n">
        <v>37782</v>
      </c>
      <c r="B1115" s="0" t="s">
        <v>42</v>
      </c>
      <c r="C1115" s="0" t="n">
        <v>1</v>
      </c>
      <c r="D1115" s="19" t="str">
        <f aca="false">RIGHT(B1115,1)</f>
        <v>2</v>
      </c>
      <c r="E1115" s="19" t="str">
        <f aca="false">MID(B1115,3,1)</f>
        <v>1</v>
      </c>
      <c r="F1115" s="19" t="str">
        <f aca="false">LEFT(B1115,2)</f>
        <v>It</v>
      </c>
      <c r="G1115" s="0" t="str">
        <f aca="false">VLOOKUP(D1115,サイズ!$A$1:$B$3,2,FALSE())</f>
        <v>nomal</v>
      </c>
      <c r="H1115" s="23" t="str">
        <f aca="false">VLOOKUP(E1115,色!$A$1:$B$5,2,FALSE())</f>
        <v>blue</v>
      </c>
      <c r="I1115" s="0" t="str">
        <f aca="false">VLOOKUP(F1115,製造国!$A$1:$B$6,2,FALSE())</f>
        <v>イタリア</v>
      </c>
      <c r="J1115" s="0" t="n">
        <f aca="false">VLOOKUP(B1115,価格!$A$1:$B$75,2,FALSE())*売上!C1115</f>
        <v>26000</v>
      </c>
    </row>
    <row r="1116" customFormat="false" ht="11.25" hidden="false" customHeight="false" outlineLevel="0" collapsed="false">
      <c r="A1116" s="22" t="n">
        <v>37782</v>
      </c>
      <c r="B1116" s="0" t="s">
        <v>90</v>
      </c>
      <c r="C1116" s="0" t="n">
        <v>1</v>
      </c>
      <c r="D1116" s="19" t="str">
        <f aca="false">RIGHT(B1116,1)</f>
        <v>2</v>
      </c>
      <c r="E1116" s="19" t="str">
        <f aca="false">MID(B1116,3,1)</f>
        <v>5</v>
      </c>
      <c r="F1116" s="19" t="str">
        <f aca="false">LEFT(B1116,2)</f>
        <v>Uk</v>
      </c>
      <c r="G1116" s="0" t="str">
        <f aca="false">VLOOKUP(D1116,サイズ!$A$1:$B$3,2,FALSE())</f>
        <v>nomal</v>
      </c>
      <c r="H1116" s="23" t="str">
        <f aca="false">VLOOKUP(E1116,色!$A$1:$B$5,2,FALSE())</f>
        <v>green</v>
      </c>
      <c r="I1116" s="0" t="str">
        <f aca="false">VLOOKUP(F1116,製造国!$A$1:$B$6,2,FALSE())</f>
        <v>イギリス</v>
      </c>
      <c r="J1116" s="0" t="n">
        <f aca="false">VLOOKUP(B1116,価格!$A$1:$B$75,2,FALSE())*売上!C1116</f>
        <v>24000</v>
      </c>
    </row>
    <row r="1117" customFormat="false" ht="11.25" hidden="false" customHeight="false" outlineLevel="0" collapsed="false">
      <c r="A1117" s="22" t="n">
        <v>37782</v>
      </c>
      <c r="B1117" s="0" t="s">
        <v>37</v>
      </c>
      <c r="C1117" s="0" t="n">
        <v>1</v>
      </c>
      <c r="D1117" s="19" t="str">
        <f aca="false">RIGHT(B1117,1)</f>
        <v>1</v>
      </c>
      <c r="E1117" s="19" t="str">
        <f aca="false">MID(B1117,3,1)</f>
        <v>2</v>
      </c>
      <c r="F1117" s="19" t="str">
        <f aca="false">LEFT(B1117,2)</f>
        <v>It</v>
      </c>
      <c r="G1117" s="0" t="str">
        <f aca="false">VLOOKUP(D1117,サイズ!$A$1:$B$3,2,FALSE())</f>
        <v>big</v>
      </c>
      <c r="H1117" s="23" t="str">
        <f aca="false">VLOOKUP(E1117,色!$A$1:$B$5,2,FALSE())</f>
        <v>red</v>
      </c>
      <c r="I1117" s="0" t="str">
        <f aca="false">VLOOKUP(F1117,製造国!$A$1:$B$6,2,FALSE())</f>
        <v>イタリア</v>
      </c>
      <c r="J1117" s="0" t="n">
        <f aca="false">VLOOKUP(B1117,価格!$A$1:$B$75,2,FALSE())*売上!C1117</f>
        <v>32000</v>
      </c>
    </row>
    <row r="1118" customFormat="false" ht="11.25" hidden="false" customHeight="false" outlineLevel="0" collapsed="false">
      <c r="A1118" s="22" t="n">
        <v>37782</v>
      </c>
      <c r="B1118" s="0" t="s">
        <v>56</v>
      </c>
      <c r="C1118" s="0" t="n">
        <v>1</v>
      </c>
      <c r="D1118" s="19" t="str">
        <f aca="false">RIGHT(B1118,1)</f>
        <v>2</v>
      </c>
      <c r="E1118" s="19" t="str">
        <f aca="false">MID(B1118,3,1)</f>
        <v>5</v>
      </c>
      <c r="F1118" s="19" t="str">
        <f aca="false">LEFT(B1118,2)</f>
        <v>Ge</v>
      </c>
      <c r="G1118" s="0" t="str">
        <f aca="false">VLOOKUP(D1118,サイズ!$A$1:$B$3,2,FALSE())</f>
        <v>nomal</v>
      </c>
      <c r="H1118" s="23" t="str">
        <f aca="false">VLOOKUP(E1118,色!$A$1:$B$5,2,FALSE())</f>
        <v>green</v>
      </c>
      <c r="I1118" s="0" t="str">
        <f aca="false">VLOOKUP(F1118,製造国!$A$1:$B$6,2,FALSE())</f>
        <v>ドイツ</v>
      </c>
      <c r="J1118" s="0" t="n">
        <f aca="false">VLOOKUP(B1118,価格!$A$1:$B$75,2,FALSE())*売上!C1118</f>
        <v>19000</v>
      </c>
    </row>
    <row r="1119" customFormat="false" ht="11.25" hidden="false" customHeight="false" outlineLevel="0" collapsed="false">
      <c r="A1119" s="22" t="n">
        <v>37782</v>
      </c>
      <c r="B1119" s="0" t="s">
        <v>30</v>
      </c>
      <c r="C1119" s="0" t="n">
        <v>1</v>
      </c>
      <c r="D1119" s="19" t="str">
        <f aca="false">RIGHT(B1119,1)</f>
        <v>1</v>
      </c>
      <c r="E1119" s="19" t="str">
        <f aca="false">MID(B1119,3,1)</f>
        <v>5</v>
      </c>
      <c r="F1119" s="19" t="str">
        <f aca="false">LEFT(B1119,2)</f>
        <v>Ge</v>
      </c>
      <c r="G1119" s="0" t="str">
        <f aca="false">VLOOKUP(D1119,サイズ!$A$1:$B$3,2,FALSE())</f>
        <v>big</v>
      </c>
      <c r="H1119" s="23" t="str">
        <f aca="false">VLOOKUP(E1119,色!$A$1:$B$5,2,FALSE())</f>
        <v>green</v>
      </c>
      <c r="I1119" s="0" t="str">
        <f aca="false">VLOOKUP(F1119,製造国!$A$1:$B$6,2,FALSE())</f>
        <v>ドイツ</v>
      </c>
      <c r="J1119" s="0" t="n">
        <f aca="false">VLOOKUP(B1119,価格!$A$1:$B$75,2,FALSE())*売上!C1119</f>
        <v>24000</v>
      </c>
    </row>
    <row r="1120" customFormat="false" ht="11.25" hidden="false" customHeight="false" outlineLevel="0" collapsed="false">
      <c r="A1120" s="22" t="n">
        <v>37782</v>
      </c>
      <c r="B1120" s="0" t="s">
        <v>74</v>
      </c>
      <c r="C1120" s="0" t="n">
        <v>1</v>
      </c>
      <c r="D1120" s="19" t="str">
        <f aca="false">RIGHT(B1120,1)</f>
        <v>2</v>
      </c>
      <c r="E1120" s="19" t="str">
        <f aca="false">MID(B1120,3,1)</f>
        <v>2</v>
      </c>
      <c r="F1120" s="19" t="str">
        <f aca="false">LEFT(B1120,2)</f>
        <v>Ge</v>
      </c>
      <c r="G1120" s="0" t="str">
        <f aca="false">VLOOKUP(D1120,サイズ!$A$1:$B$3,2,FALSE())</f>
        <v>nomal</v>
      </c>
      <c r="H1120" s="23" t="str">
        <f aca="false">VLOOKUP(E1120,色!$A$1:$B$5,2,FALSE())</f>
        <v>red</v>
      </c>
      <c r="I1120" s="0" t="str">
        <f aca="false">VLOOKUP(F1120,製造国!$A$1:$B$6,2,FALSE())</f>
        <v>ドイツ</v>
      </c>
      <c r="J1120" s="0" t="n">
        <f aca="false">VLOOKUP(B1120,価格!$A$1:$B$75,2,FALSE())*売上!C1120</f>
        <v>39000</v>
      </c>
    </row>
    <row r="1121" customFormat="false" ht="11.25" hidden="false" customHeight="false" outlineLevel="0" collapsed="false">
      <c r="A1121" s="22" t="n">
        <v>37782</v>
      </c>
      <c r="B1121" s="0" t="s">
        <v>20</v>
      </c>
      <c r="C1121" s="0" t="n">
        <v>1</v>
      </c>
      <c r="D1121" s="19" t="str">
        <f aca="false">RIGHT(B1121,1)</f>
        <v>2</v>
      </c>
      <c r="E1121" s="19" t="str">
        <f aca="false">MID(B1121,3,1)</f>
        <v>4</v>
      </c>
      <c r="F1121" s="19" t="str">
        <f aca="false">LEFT(B1121,2)</f>
        <v>It</v>
      </c>
      <c r="G1121" s="0" t="str">
        <f aca="false">VLOOKUP(D1121,サイズ!$A$1:$B$3,2,FALSE())</f>
        <v>nomal</v>
      </c>
      <c r="H1121" s="23" t="str">
        <f aca="false">VLOOKUP(E1121,色!$A$1:$B$5,2,FALSE())</f>
        <v>black</v>
      </c>
      <c r="I1121" s="0" t="str">
        <f aca="false">VLOOKUP(F1121,製造国!$A$1:$B$6,2,FALSE())</f>
        <v>イタリア</v>
      </c>
      <c r="J1121" s="0" t="n">
        <f aca="false">VLOOKUP(B1121,価格!$A$1:$B$75,2,FALSE())*売上!C1121</f>
        <v>22000</v>
      </c>
    </row>
    <row r="1122" customFormat="false" ht="11.25" hidden="false" customHeight="false" outlineLevel="0" collapsed="false">
      <c r="A1122" s="22" t="n">
        <v>37782</v>
      </c>
      <c r="B1122" s="0" t="s">
        <v>60</v>
      </c>
      <c r="C1122" s="0" t="n">
        <v>1</v>
      </c>
      <c r="D1122" s="19" t="str">
        <f aca="false">RIGHT(B1122,1)</f>
        <v>1</v>
      </c>
      <c r="E1122" s="19" t="str">
        <f aca="false">MID(B1122,3,1)</f>
        <v>2</v>
      </c>
      <c r="F1122" s="19" t="str">
        <f aca="false">LEFT(B1122,2)</f>
        <v>Ge</v>
      </c>
      <c r="G1122" s="0" t="str">
        <f aca="false">VLOOKUP(D1122,サイズ!$A$1:$B$3,2,FALSE())</f>
        <v>big</v>
      </c>
      <c r="H1122" s="23" t="str">
        <f aca="false">VLOOKUP(E1122,色!$A$1:$B$5,2,FALSE())</f>
        <v>red</v>
      </c>
      <c r="I1122" s="0" t="str">
        <f aca="false">VLOOKUP(F1122,製造国!$A$1:$B$6,2,FALSE())</f>
        <v>ドイツ</v>
      </c>
      <c r="J1122" s="0" t="n">
        <f aca="false">VLOOKUP(B1122,価格!$A$1:$B$75,2,FALSE())*売上!C1122</f>
        <v>45000</v>
      </c>
    </row>
    <row r="1123" customFormat="false" ht="11.25" hidden="false" customHeight="false" outlineLevel="0" collapsed="false">
      <c r="A1123" s="22" t="n">
        <v>37782</v>
      </c>
      <c r="B1123" s="0" t="s">
        <v>42</v>
      </c>
      <c r="C1123" s="0" t="n">
        <v>1</v>
      </c>
      <c r="D1123" s="19" t="str">
        <f aca="false">RIGHT(B1123,1)</f>
        <v>2</v>
      </c>
      <c r="E1123" s="19" t="str">
        <f aca="false">MID(B1123,3,1)</f>
        <v>1</v>
      </c>
      <c r="F1123" s="19" t="str">
        <f aca="false">LEFT(B1123,2)</f>
        <v>It</v>
      </c>
      <c r="G1123" s="0" t="str">
        <f aca="false">VLOOKUP(D1123,サイズ!$A$1:$B$3,2,FALSE())</f>
        <v>nomal</v>
      </c>
      <c r="H1123" s="23" t="str">
        <f aca="false">VLOOKUP(E1123,色!$A$1:$B$5,2,FALSE())</f>
        <v>blue</v>
      </c>
      <c r="I1123" s="0" t="str">
        <f aca="false">VLOOKUP(F1123,製造国!$A$1:$B$6,2,FALSE())</f>
        <v>イタリア</v>
      </c>
      <c r="J1123" s="0" t="n">
        <f aca="false">VLOOKUP(B1123,価格!$A$1:$B$75,2,FALSE())*売上!C1123</f>
        <v>26000</v>
      </c>
    </row>
    <row r="1124" customFormat="false" ht="11.25" hidden="false" customHeight="false" outlineLevel="0" collapsed="false">
      <c r="A1124" s="22" t="n">
        <v>37782</v>
      </c>
      <c r="B1124" s="0" t="s">
        <v>62</v>
      </c>
      <c r="C1124" s="0" t="n">
        <v>1</v>
      </c>
      <c r="D1124" s="19" t="str">
        <f aca="false">RIGHT(B1124,1)</f>
        <v>1</v>
      </c>
      <c r="E1124" s="19" t="str">
        <f aca="false">MID(B1124,3,1)</f>
        <v>5</v>
      </c>
      <c r="F1124" s="19" t="str">
        <f aca="false">LEFT(B1124,2)</f>
        <v>Ja</v>
      </c>
      <c r="G1124" s="0" t="str">
        <f aca="false">VLOOKUP(D1124,サイズ!$A$1:$B$3,2,FALSE())</f>
        <v>big</v>
      </c>
      <c r="H1124" s="23" t="str">
        <f aca="false">VLOOKUP(E1124,色!$A$1:$B$5,2,FALSE())</f>
        <v>green</v>
      </c>
      <c r="I1124" s="0" t="str">
        <f aca="false">VLOOKUP(F1124,製造国!$A$1:$B$6,2,FALSE())</f>
        <v>日本</v>
      </c>
      <c r="J1124" s="0" t="n">
        <f aca="false">VLOOKUP(B1124,価格!$A$1:$B$75,2,FALSE())*売上!C1124</f>
        <v>11000</v>
      </c>
    </row>
    <row r="1125" customFormat="false" ht="11.25" hidden="false" customHeight="false" outlineLevel="0" collapsed="false">
      <c r="A1125" s="22" t="n">
        <v>37782</v>
      </c>
      <c r="B1125" s="0" t="s">
        <v>71</v>
      </c>
      <c r="C1125" s="0" t="n">
        <v>1</v>
      </c>
      <c r="D1125" s="19" t="str">
        <f aca="false">RIGHT(B1125,1)</f>
        <v>2</v>
      </c>
      <c r="E1125" s="19" t="str">
        <f aca="false">MID(B1125,3,1)</f>
        <v>4</v>
      </c>
      <c r="F1125" s="19" t="str">
        <f aca="false">LEFT(B1125,2)</f>
        <v>Ja</v>
      </c>
      <c r="G1125" s="0" t="str">
        <f aca="false">VLOOKUP(D1125,サイズ!$A$1:$B$3,2,FALSE())</f>
        <v>nomal</v>
      </c>
      <c r="H1125" s="23" t="str">
        <f aca="false">VLOOKUP(E1125,色!$A$1:$B$5,2,FALSE())</f>
        <v>black</v>
      </c>
      <c r="I1125" s="0" t="str">
        <f aca="false">VLOOKUP(F1125,製造国!$A$1:$B$6,2,FALSE())</f>
        <v>日本</v>
      </c>
      <c r="J1125" s="0" t="n">
        <f aca="false">VLOOKUP(B1125,価格!$A$1:$B$75,2,FALSE())*売上!C1125</f>
        <v>17000</v>
      </c>
    </row>
    <row r="1126" customFormat="false" ht="11.25" hidden="false" customHeight="false" outlineLevel="0" collapsed="false">
      <c r="A1126" s="22" t="n">
        <v>37783</v>
      </c>
      <c r="B1126" s="0" t="s">
        <v>20</v>
      </c>
      <c r="C1126" s="0" t="n">
        <v>1</v>
      </c>
      <c r="D1126" s="19" t="str">
        <f aca="false">RIGHT(B1126,1)</f>
        <v>2</v>
      </c>
      <c r="E1126" s="19" t="str">
        <f aca="false">MID(B1126,3,1)</f>
        <v>4</v>
      </c>
      <c r="F1126" s="19" t="str">
        <f aca="false">LEFT(B1126,2)</f>
        <v>It</v>
      </c>
      <c r="G1126" s="0" t="str">
        <f aca="false">VLOOKUP(D1126,サイズ!$A$1:$B$3,2,FALSE())</f>
        <v>nomal</v>
      </c>
      <c r="H1126" s="23" t="str">
        <f aca="false">VLOOKUP(E1126,色!$A$1:$B$5,2,FALSE())</f>
        <v>black</v>
      </c>
      <c r="I1126" s="0" t="str">
        <f aca="false">VLOOKUP(F1126,製造国!$A$1:$B$6,2,FALSE())</f>
        <v>イタリア</v>
      </c>
      <c r="J1126" s="0" t="n">
        <f aca="false">VLOOKUP(B1126,価格!$A$1:$B$75,2,FALSE())*売上!C1126</f>
        <v>22000</v>
      </c>
    </row>
    <row r="1127" customFormat="false" ht="11.25" hidden="false" customHeight="false" outlineLevel="0" collapsed="false">
      <c r="A1127" s="22" t="n">
        <v>37783</v>
      </c>
      <c r="B1127" s="0" t="s">
        <v>72</v>
      </c>
      <c r="C1127" s="0" t="n">
        <v>1</v>
      </c>
      <c r="D1127" s="19" t="str">
        <f aca="false">RIGHT(B1127,1)</f>
        <v>1</v>
      </c>
      <c r="E1127" s="19" t="str">
        <f aca="false">MID(B1127,3,1)</f>
        <v>4</v>
      </c>
      <c r="F1127" s="19" t="str">
        <f aca="false">LEFT(B1127,2)</f>
        <v>Ja</v>
      </c>
      <c r="G1127" s="0" t="str">
        <f aca="false">VLOOKUP(D1127,サイズ!$A$1:$B$3,2,FALSE())</f>
        <v>big</v>
      </c>
      <c r="H1127" s="23" t="str">
        <f aca="false">VLOOKUP(E1127,色!$A$1:$B$5,2,FALSE())</f>
        <v>black</v>
      </c>
      <c r="I1127" s="0" t="str">
        <f aca="false">VLOOKUP(F1127,製造国!$A$1:$B$6,2,FALSE())</f>
        <v>日本</v>
      </c>
      <c r="J1127" s="0" t="n">
        <f aca="false">VLOOKUP(B1127,価格!$A$1:$B$75,2,FALSE())*売上!C1127</f>
        <v>17000</v>
      </c>
    </row>
    <row r="1128" customFormat="false" ht="11.25" hidden="false" customHeight="false" outlineLevel="0" collapsed="false">
      <c r="A1128" s="22" t="n">
        <v>37783</v>
      </c>
      <c r="B1128" s="0" t="s">
        <v>50</v>
      </c>
      <c r="C1128" s="0" t="n">
        <v>1</v>
      </c>
      <c r="D1128" s="19" t="str">
        <f aca="false">RIGHT(B1128,1)</f>
        <v>3</v>
      </c>
      <c r="E1128" s="19" t="str">
        <f aca="false">MID(B1128,3,1)</f>
        <v>4</v>
      </c>
      <c r="F1128" s="19" t="str">
        <f aca="false">LEFT(B1128,2)</f>
        <v>Ja</v>
      </c>
      <c r="G1128" s="0" t="str">
        <f aca="false">VLOOKUP(D1128,サイズ!$A$1:$B$3,2,FALSE())</f>
        <v>small</v>
      </c>
      <c r="H1128" s="23" t="str">
        <f aca="false">VLOOKUP(E1128,色!$A$1:$B$5,2,FALSE())</f>
        <v>black</v>
      </c>
      <c r="I1128" s="0" t="str">
        <f aca="false">VLOOKUP(F1128,製造国!$A$1:$B$6,2,FALSE())</f>
        <v>日本</v>
      </c>
      <c r="J1128" s="0" t="n">
        <f aca="false">VLOOKUP(B1128,価格!$A$1:$B$75,2,FALSE())*売上!C1128</f>
        <v>17000</v>
      </c>
    </row>
    <row r="1129" customFormat="false" ht="11.25" hidden="false" customHeight="false" outlineLevel="0" collapsed="false">
      <c r="A1129" s="22" t="n">
        <v>37783</v>
      </c>
      <c r="B1129" s="0" t="s">
        <v>79</v>
      </c>
      <c r="C1129" s="0" t="n">
        <v>1</v>
      </c>
      <c r="D1129" s="19" t="str">
        <f aca="false">RIGHT(B1129,1)</f>
        <v>3</v>
      </c>
      <c r="E1129" s="19" t="str">
        <f aca="false">MID(B1129,3,1)</f>
        <v>4</v>
      </c>
      <c r="F1129" s="19" t="str">
        <f aca="false">LEFT(B1129,2)</f>
        <v>It</v>
      </c>
      <c r="G1129" s="0" t="str">
        <f aca="false">VLOOKUP(D1129,サイズ!$A$1:$B$3,2,FALSE())</f>
        <v>small</v>
      </c>
      <c r="H1129" s="23" t="str">
        <f aca="false">VLOOKUP(E1129,色!$A$1:$B$5,2,FALSE())</f>
        <v>black</v>
      </c>
      <c r="I1129" s="0" t="str">
        <f aca="false">VLOOKUP(F1129,製造国!$A$1:$B$6,2,FALSE())</f>
        <v>イタリア</v>
      </c>
      <c r="J1129" s="0" t="n">
        <f aca="false">VLOOKUP(B1129,価格!$A$1:$B$75,2,FALSE())*売上!C1129</f>
        <v>19000</v>
      </c>
    </row>
    <row r="1130" customFormat="false" ht="11.25" hidden="false" customHeight="false" outlineLevel="0" collapsed="false">
      <c r="A1130" s="22" t="n">
        <v>37783</v>
      </c>
      <c r="B1130" s="0" t="s">
        <v>57</v>
      </c>
      <c r="C1130" s="0" t="n">
        <v>1</v>
      </c>
      <c r="D1130" s="19" t="str">
        <f aca="false">RIGHT(B1130,1)</f>
        <v>1</v>
      </c>
      <c r="E1130" s="19" t="str">
        <f aca="false">MID(B1130,3,1)</f>
        <v>1</v>
      </c>
      <c r="F1130" s="19" t="str">
        <f aca="false">LEFT(B1130,2)</f>
        <v>Ge</v>
      </c>
      <c r="G1130" s="0" t="str">
        <f aca="false">VLOOKUP(D1130,サイズ!$A$1:$B$3,2,FALSE())</f>
        <v>big</v>
      </c>
      <c r="H1130" s="23" t="str">
        <f aca="false">VLOOKUP(E1130,色!$A$1:$B$5,2,FALSE())</f>
        <v>blue</v>
      </c>
      <c r="I1130" s="0" t="str">
        <f aca="false">VLOOKUP(F1130,製造国!$A$1:$B$6,2,FALSE())</f>
        <v>ドイツ</v>
      </c>
      <c r="J1130" s="0" t="n">
        <f aca="false">VLOOKUP(B1130,価格!$A$1:$B$75,2,FALSE())*売上!C1130</f>
        <v>29000</v>
      </c>
    </row>
    <row r="1131" customFormat="false" ht="11.25" hidden="false" customHeight="false" outlineLevel="0" collapsed="false">
      <c r="A1131" s="22" t="n">
        <v>37783</v>
      </c>
      <c r="B1131" s="0" t="s">
        <v>93</v>
      </c>
      <c r="C1131" s="0" t="n">
        <v>1</v>
      </c>
      <c r="D1131" s="19" t="str">
        <f aca="false">RIGHT(B1131,1)</f>
        <v>2</v>
      </c>
      <c r="E1131" s="19" t="str">
        <f aca="false">MID(B1131,3,1)</f>
        <v>1</v>
      </c>
      <c r="F1131" s="19" t="str">
        <f aca="false">LEFT(B1131,2)</f>
        <v>Fr</v>
      </c>
      <c r="G1131" s="0" t="str">
        <f aca="false">VLOOKUP(D1131,サイズ!$A$1:$B$3,2,FALSE())</f>
        <v>nomal</v>
      </c>
      <c r="H1131" s="23" t="str">
        <f aca="false">VLOOKUP(E1131,色!$A$1:$B$5,2,FALSE())</f>
        <v>blue</v>
      </c>
      <c r="I1131" s="0" t="str">
        <f aca="false">VLOOKUP(F1131,製造国!$A$1:$B$6,2,FALSE())</f>
        <v>フランス</v>
      </c>
      <c r="J1131" s="0" t="n">
        <f aca="false">VLOOKUP(B1131,価格!$A$1:$B$75,2,FALSE())*売上!C1131</f>
        <v>28000</v>
      </c>
    </row>
    <row r="1132" customFormat="false" ht="11.25" hidden="false" customHeight="false" outlineLevel="0" collapsed="false">
      <c r="A1132" s="22" t="n">
        <v>37783</v>
      </c>
      <c r="B1132" s="0" t="s">
        <v>65</v>
      </c>
      <c r="C1132" s="0" t="n">
        <v>1</v>
      </c>
      <c r="D1132" s="19" t="str">
        <f aca="false">RIGHT(B1132,1)</f>
        <v>1</v>
      </c>
      <c r="E1132" s="19" t="str">
        <f aca="false">MID(B1132,3,1)</f>
        <v>5</v>
      </c>
      <c r="F1132" s="19" t="str">
        <f aca="false">LEFT(B1132,2)</f>
        <v>Po</v>
      </c>
      <c r="G1132" s="0" t="str">
        <f aca="false">VLOOKUP(D1132,サイズ!$A$1:$B$3,2,FALSE())</f>
        <v>big</v>
      </c>
      <c r="H1132" s="23" t="str">
        <f aca="false">VLOOKUP(E1132,色!$A$1:$B$5,2,FALSE())</f>
        <v>green</v>
      </c>
      <c r="I1132" s="0" t="str">
        <f aca="false">VLOOKUP(F1132,製造国!$A$1:$B$6,2,FALSE())</f>
        <v>ポルトガル</v>
      </c>
      <c r="J1132" s="0" t="n">
        <f aca="false">VLOOKUP(B1132,価格!$A$1:$B$75,2,FALSE())*売上!C1132</f>
        <v>22000</v>
      </c>
    </row>
    <row r="1133" customFormat="false" ht="11.25" hidden="false" customHeight="false" outlineLevel="0" collapsed="false">
      <c r="A1133" s="22" t="n">
        <v>37783</v>
      </c>
      <c r="B1133" s="0" t="s">
        <v>42</v>
      </c>
      <c r="C1133" s="0" t="n">
        <v>1</v>
      </c>
      <c r="D1133" s="19" t="str">
        <f aca="false">RIGHT(B1133,1)</f>
        <v>2</v>
      </c>
      <c r="E1133" s="19" t="str">
        <f aca="false">MID(B1133,3,1)</f>
        <v>1</v>
      </c>
      <c r="F1133" s="19" t="str">
        <f aca="false">LEFT(B1133,2)</f>
        <v>It</v>
      </c>
      <c r="G1133" s="0" t="str">
        <f aca="false">VLOOKUP(D1133,サイズ!$A$1:$B$3,2,FALSE())</f>
        <v>nomal</v>
      </c>
      <c r="H1133" s="23" t="str">
        <f aca="false">VLOOKUP(E1133,色!$A$1:$B$5,2,FALSE())</f>
        <v>blue</v>
      </c>
      <c r="I1133" s="0" t="str">
        <f aca="false">VLOOKUP(F1133,製造国!$A$1:$B$6,2,FALSE())</f>
        <v>イタリア</v>
      </c>
      <c r="J1133" s="0" t="n">
        <f aca="false">VLOOKUP(B1133,価格!$A$1:$B$75,2,FALSE())*売上!C1133</f>
        <v>26000</v>
      </c>
    </row>
    <row r="1134" customFormat="false" ht="11.25" hidden="false" customHeight="false" outlineLevel="0" collapsed="false">
      <c r="A1134" s="22" t="n">
        <v>37783</v>
      </c>
      <c r="B1134" s="0" t="s">
        <v>22</v>
      </c>
      <c r="C1134" s="0" t="n">
        <v>1</v>
      </c>
      <c r="D1134" s="19" t="str">
        <f aca="false">RIGHT(B1134,1)</f>
        <v>3</v>
      </c>
      <c r="E1134" s="19" t="str">
        <f aca="false">MID(B1134,3,1)</f>
        <v>2</v>
      </c>
      <c r="F1134" s="19" t="str">
        <f aca="false">LEFT(B1134,2)</f>
        <v>Uk</v>
      </c>
      <c r="G1134" s="0" t="str">
        <f aca="false">VLOOKUP(D1134,サイズ!$A$1:$B$3,2,FALSE())</f>
        <v>small</v>
      </c>
      <c r="H1134" s="23" t="str">
        <f aca="false">VLOOKUP(E1134,色!$A$1:$B$5,2,FALSE())</f>
        <v>red</v>
      </c>
      <c r="I1134" s="0" t="str">
        <f aca="false">VLOOKUP(F1134,製造国!$A$1:$B$6,2,FALSE())</f>
        <v>イギリス</v>
      </c>
      <c r="J1134" s="0" t="n">
        <f aca="false">VLOOKUP(B1134,価格!$A$1:$B$75,2,FALSE())*売上!C1134</f>
        <v>39000</v>
      </c>
    </row>
    <row r="1135" customFormat="false" ht="11.25" hidden="false" customHeight="false" outlineLevel="0" collapsed="false">
      <c r="A1135" s="22" t="n">
        <v>37783</v>
      </c>
      <c r="B1135" s="0" t="s">
        <v>71</v>
      </c>
      <c r="C1135" s="0" t="n">
        <v>1</v>
      </c>
      <c r="D1135" s="19" t="str">
        <f aca="false">RIGHT(B1135,1)</f>
        <v>2</v>
      </c>
      <c r="E1135" s="19" t="str">
        <f aca="false">MID(B1135,3,1)</f>
        <v>4</v>
      </c>
      <c r="F1135" s="19" t="str">
        <f aca="false">LEFT(B1135,2)</f>
        <v>Ja</v>
      </c>
      <c r="G1135" s="0" t="str">
        <f aca="false">VLOOKUP(D1135,サイズ!$A$1:$B$3,2,FALSE())</f>
        <v>nomal</v>
      </c>
      <c r="H1135" s="23" t="str">
        <f aca="false">VLOOKUP(E1135,色!$A$1:$B$5,2,FALSE())</f>
        <v>black</v>
      </c>
      <c r="I1135" s="0" t="str">
        <f aca="false">VLOOKUP(F1135,製造国!$A$1:$B$6,2,FALSE())</f>
        <v>日本</v>
      </c>
      <c r="J1135" s="0" t="n">
        <f aca="false">VLOOKUP(B1135,価格!$A$1:$B$75,2,FALSE())*売上!C1135</f>
        <v>17000</v>
      </c>
    </row>
    <row r="1136" customFormat="false" ht="11.25" hidden="false" customHeight="false" outlineLevel="0" collapsed="false">
      <c r="A1136" s="22" t="n">
        <v>37783</v>
      </c>
      <c r="B1136" s="0" t="s">
        <v>53</v>
      </c>
      <c r="C1136" s="0" t="n">
        <v>1</v>
      </c>
      <c r="D1136" s="19" t="str">
        <f aca="false">RIGHT(B1136,1)</f>
        <v>2</v>
      </c>
      <c r="E1136" s="19" t="str">
        <f aca="false">MID(B1136,3,1)</f>
        <v>4</v>
      </c>
      <c r="F1136" s="19" t="str">
        <f aca="false">LEFT(B1136,2)</f>
        <v>Uk</v>
      </c>
      <c r="G1136" s="0" t="str">
        <f aca="false">VLOOKUP(D1136,サイズ!$A$1:$B$3,2,FALSE())</f>
        <v>nomal</v>
      </c>
      <c r="H1136" s="23" t="str">
        <f aca="false">VLOOKUP(E1136,色!$A$1:$B$5,2,FALSE())</f>
        <v>black</v>
      </c>
      <c r="I1136" s="0" t="str">
        <f aca="false">VLOOKUP(F1136,製造国!$A$1:$B$6,2,FALSE())</f>
        <v>イギリス</v>
      </c>
      <c r="J1136" s="0" t="n">
        <f aca="false">VLOOKUP(B1136,価格!$A$1:$B$75,2,FALSE())*売上!C1136</f>
        <v>22000</v>
      </c>
    </row>
    <row r="1137" customFormat="false" ht="11.25" hidden="false" customHeight="false" outlineLevel="0" collapsed="false">
      <c r="A1137" s="22" t="n">
        <v>37783</v>
      </c>
      <c r="B1137" s="0" t="s">
        <v>71</v>
      </c>
      <c r="C1137" s="0" t="n">
        <v>1</v>
      </c>
      <c r="D1137" s="19" t="str">
        <f aca="false">RIGHT(B1137,1)</f>
        <v>2</v>
      </c>
      <c r="E1137" s="19" t="str">
        <f aca="false">MID(B1137,3,1)</f>
        <v>4</v>
      </c>
      <c r="F1137" s="19" t="str">
        <f aca="false">LEFT(B1137,2)</f>
        <v>Ja</v>
      </c>
      <c r="G1137" s="0" t="str">
        <f aca="false">VLOOKUP(D1137,サイズ!$A$1:$B$3,2,FALSE())</f>
        <v>nomal</v>
      </c>
      <c r="H1137" s="23" t="str">
        <f aca="false">VLOOKUP(E1137,色!$A$1:$B$5,2,FALSE())</f>
        <v>black</v>
      </c>
      <c r="I1137" s="0" t="str">
        <f aca="false">VLOOKUP(F1137,製造国!$A$1:$B$6,2,FALSE())</f>
        <v>日本</v>
      </c>
      <c r="J1137" s="0" t="n">
        <f aca="false">VLOOKUP(B1137,価格!$A$1:$B$75,2,FALSE())*売上!C1137</f>
        <v>17000</v>
      </c>
    </row>
    <row r="1138" customFormat="false" ht="11.25" hidden="false" customHeight="false" outlineLevel="0" collapsed="false">
      <c r="A1138" s="22" t="n">
        <v>37783</v>
      </c>
      <c r="B1138" s="0" t="s">
        <v>45</v>
      </c>
      <c r="C1138" s="0" t="n">
        <v>1</v>
      </c>
      <c r="D1138" s="19" t="str">
        <f aca="false">RIGHT(B1138,1)</f>
        <v>1</v>
      </c>
      <c r="E1138" s="19" t="str">
        <f aca="false">MID(B1138,3,1)</f>
        <v>5</v>
      </c>
      <c r="F1138" s="19" t="str">
        <f aca="false">LEFT(B1138,2)</f>
        <v>It</v>
      </c>
      <c r="G1138" s="0" t="str">
        <f aca="false">VLOOKUP(D1138,サイズ!$A$1:$B$3,2,FALSE())</f>
        <v>big</v>
      </c>
      <c r="H1138" s="23" t="str">
        <f aca="false">VLOOKUP(E1138,色!$A$1:$B$5,2,FALSE())</f>
        <v>green</v>
      </c>
      <c r="I1138" s="0" t="str">
        <f aca="false">VLOOKUP(F1138,製造国!$A$1:$B$6,2,FALSE())</f>
        <v>イタリア</v>
      </c>
      <c r="J1138" s="0" t="n">
        <f aca="false">VLOOKUP(B1138,価格!$A$1:$B$75,2,FALSE())*売上!C1138</f>
        <v>28000</v>
      </c>
    </row>
    <row r="1139" customFormat="false" ht="11.25" hidden="false" customHeight="false" outlineLevel="0" collapsed="false">
      <c r="A1139" s="22" t="n">
        <v>37783</v>
      </c>
      <c r="B1139" s="0" t="s">
        <v>29</v>
      </c>
      <c r="C1139" s="0" t="n">
        <v>1</v>
      </c>
      <c r="D1139" s="19" t="str">
        <f aca="false">RIGHT(B1139,1)</f>
        <v>1</v>
      </c>
      <c r="E1139" s="19" t="str">
        <f aca="false">MID(B1139,3,1)</f>
        <v>1</v>
      </c>
      <c r="F1139" s="19" t="str">
        <f aca="false">LEFT(B1139,2)</f>
        <v>Po</v>
      </c>
      <c r="G1139" s="0" t="str">
        <f aca="false">VLOOKUP(D1139,サイズ!$A$1:$B$3,2,FALSE())</f>
        <v>big</v>
      </c>
      <c r="H1139" s="23" t="str">
        <f aca="false">VLOOKUP(E1139,色!$A$1:$B$5,2,FALSE())</f>
        <v>blue</v>
      </c>
      <c r="I1139" s="0" t="str">
        <f aca="false">VLOOKUP(F1139,製造国!$A$1:$B$6,2,FALSE())</f>
        <v>ポルトガル</v>
      </c>
      <c r="J1139" s="0" t="n">
        <f aca="false">VLOOKUP(B1139,価格!$A$1:$B$75,2,FALSE())*売上!C1139</f>
        <v>29000</v>
      </c>
    </row>
    <row r="1140" customFormat="false" ht="11.25" hidden="false" customHeight="false" outlineLevel="0" collapsed="false">
      <c r="A1140" s="22" t="n">
        <v>37783</v>
      </c>
      <c r="B1140" s="0" t="s">
        <v>56</v>
      </c>
      <c r="C1140" s="0" t="n">
        <v>1</v>
      </c>
      <c r="D1140" s="19" t="str">
        <f aca="false">RIGHT(B1140,1)</f>
        <v>2</v>
      </c>
      <c r="E1140" s="19" t="str">
        <f aca="false">MID(B1140,3,1)</f>
        <v>5</v>
      </c>
      <c r="F1140" s="19" t="str">
        <f aca="false">LEFT(B1140,2)</f>
        <v>Ge</v>
      </c>
      <c r="G1140" s="0" t="str">
        <f aca="false">VLOOKUP(D1140,サイズ!$A$1:$B$3,2,FALSE())</f>
        <v>nomal</v>
      </c>
      <c r="H1140" s="23" t="str">
        <f aca="false">VLOOKUP(E1140,色!$A$1:$B$5,2,FALSE())</f>
        <v>green</v>
      </c>
      <c r="I1140" s="0" t="str">
        <f aca="false">VLOOKUP(F1140,製造国!$A$1:$B$6,2,FALSE())</f>
        <v>ドイツ</v>
      </c>
      <c r="J1140" s="0" t="n">
        <f aca="false">VLOOKUP(B1140,価格!$A$1:$B$75,2,FALSE())*売上!C1140</f>
        <v>19000</v>
      </c>
    </row>
    <row r="1141" customFormat="false" ht="11.25" hidden="false" customHeight="false" outlineLevel="0" collapsed="false">
      <c r="A1141" s="22" t="n">
        <v>37784</v>
      </c>
      <c r="B1141" s="0" t="s">
        <v>23</v>
      </c>
      <c r="C1141" s="0" t="n">
        <v>1</v>
      </c>
      <c r="D1141" s="19" t="str">
        <f aca="false">RIGHT(B1141,1)</f>
        <v>3</v>
      </c>
      <c r="E1141" s="19" t="str">
        <f aca="false">MID(B1141,3,1)</f>
        <v>3</v>
      </c>
      <c r="F1141" s="19" t="str">
        <f aca="false">LEFT(B1141,2)</f>
        <v>Ja</v>
      </c>
      <c r="G1141" s="0" t="str">
        <f aca="false">VLOOKUP(D1141,サイズ!$A$1:$B$3,2,FALSE())</f>
        <v>small</v>
      </c>
      <c r="H1141" s="23" t="str">
        <f aca="false">VLOOKUP(E1141,色!$A$1:$B$5,2,FALSE())</f>
        <v>pink</v>
      </c>
      <c r="I1141" s="0" t="str">
        <f aca="false">VLOOKUP(F1141,製造国!$A$1:$B$6,2,FALSE())</f>
        <v>日本</v>
      </c>
      <c r="J1141" s="0" t="n">
        <f aca="false">VLOOKUP(B1141,価格!$A$1:$B$75,2,FALSE())*売上!C1141</f>
        <v>8000</v>
      </c>
    </row>
    <row r="1142" customFormat="false" ht="11.25" hidden="false" customHeight="false" outlineLevel="0" collapsed="false">
      <c r="A1142" s="22" t="n">
        <v>37784</v>
      </c>
      <c r="B1142" s="0" t="s">
        <v>46</v>
      </c>
      <c r="C1142" s="0" t="n">
        <v>1</v>
      </c>
      <c r="D1142" s="19" t="str">
        <f aca="false">RIGHT(B1142,1)</f>
        <v>1</v>
      </c>
      <c r="E1142" s="19" t="str">
        <f aca="false">MID(B1142,3,1)</f>
        <v>1</v>
      </c>
      <c r="F1142" s="19" t="str">
        <f aca="false">LEFT(B1142,2)</f>
        <v>Fr</v>
      </c>
      <c r="G1142" s="0" t="str">
        <f aca="false">VLOOKUP(D1142,サイズ!$A$1:$B$3,2,FALSE())</f>
        <v>big</v>
      </c>
      <c r="H1142" s="23" t="str">
        <f aca="false">VLOOKUP(E1142,色!$A$1:$B$5,2,FALSE())</f>
        <v>blue</v>
      </c>
      <c r="I1142" s="0" t="str">
        <f aca="false">VLOOKUP(F1142,製造国!$A$1:$B$6,2,FALSE())</f>
        <v>フランス</v>
      </c>
      <c r="J1142" s="0" t="n">
        <f aca="false">VLOOKUP(B1142,価格!$A$1:$B$75,2,FALSE())*売上!C1142</f>
        <v>33000</v>
      </c>
    </row>
    <row r="1143" customFormat="false" ht="11.25" hidden="false" customHeight="false" outlineLevel="0" collapsed="false">
      <c r="A1143" s="22" t="n">
        <v>37784</v>
      </c>
      <c r="B1143" s="0" t="s">
        <v>23</v>
      </c>
      <c r="C1143" s="0" t="n">
        <v>1</v>
      </c>
      <c r="D1143" s="19" t="str">
        <f aca="false">RIGHT(B1143,1)</f>
        <v>3</v>
      </c>
      <c r="E1143" s="19" t="str">
        <f aca="false">MID(B1143,3,1)</f>
        <v>3</v>
      </c>
      <c r="F1143" s="19" t="str">
        <f aca="false">LEFT(B1143,2)</f>
        <v>Ja</v>
      </c>
      <c r="G1143" s="0" t="str">
        <f aca="false">VLOOKUP(D1143,サイズ!$A$1:$B$3,2,FALSE())</f>
        <v>small</v>
      </c>
      <c r="H1143" s="23" t="str">
        <f aca="false">VLOOKUP(E1143,色!$A$1:$B$5,2,FALSE())</f>
        <v>pink</v>
      </c>
      <c r="I1143" s="0" t="str">
        <f aca="false">VLOOKUP(F1143,製造国!$A$1:$B$6,2,FALSE())</f>
        <v>日本</v>
      </c>
      <c r="J1143" s="0" t="n">
        <f aca="false">VLOOKUP(B1143,価格!$A$1:$B$75,2,FALSE())*売上!C1143</f>
        <v>8000</v>
      </c>
    </row>
    <row r="1144" customFormat="false" ht="11.25" hidden="false" customHeight="false" outlineLevel="0" collapsed="false">
      <c r="A1144" s="22" t="n">
        <v>37784</v>
      </c>
      <c r="B1144" s="0" t="s">
        <v>64</v>
      </c>
      <c r="C1144" s="0" t="n">
        <v>1</v>
      </c>
      <c r="D1144" s="19" t="str">
        <f aca="false">RIGHT(B1144,1)</f>
        <v>1</v>
      </c>
      <c r="E1144" s="19" t="str">
        <f aca="false">MID(B1144,3,1)</f>
        <v>4</v>
      </c>
      <c r="F1144" s="19" t="str">
        <f aca="false">LEFT(B1144,2)</f>
        <v>It</v>
      </c>
      <c r="G1144" s="0" t="str">
        <f aca="false">VLOOKUP(D1144,サイズ!$A$1:$B$3,2,FALSE())</f>
        <v>big</v>
      </c>
      <c r="H1144" s="23" t="str">
        <f aca="false">VLOOKUP(E1144,色!$A$1:$B$5,2,FALSE())</f>
        <v>black</v>
      </c>
      <c r="I1144" s="0" t="str">
        <f aca="false">VLOOKUP(F1144,製造国!$A$1:$B$6,2,FALSE())</f>
        <v>イタリア</v>
      </c>
      <c r="J1144" s="0" t="n">
        <f aca="false">VLOOKUP(B1144,価格!$A$1:$B$75,2,FALSE())*売上!C1144</f>
        <v>25000</v>
      </c>
    </row>
    <row r="1145" customFormat="false" ht="11.25" hidden="false" customHeight="false" outlineLevel="0" collapsed="false">
      <c r="A1145" s="22" t="n">
        <v>37785</v>
      </c>
      <c r="B1145" s="0" t="s">
        <v>30</v>
      </c>
      <c r="C1145" s="0" t="n">
        <v>1</v>
      </c>
      <c r="D1145" s="19" t="str">
        <f aca="false">RIGHT(B1145,1)</f>
        <v>1</v>
      </c>
      <c r="E1145" s="19" t="str">
        <f aca="false">MID(B1145,3,1)</f>
        <v>5</v>
      </c>
      <c r="F1145" s="19" t="str">
        <f aca="false">LEFT(B1145,2)</f>
        <v>Ge</v>
      </c>
      <c r="G1145" s="0" t="str">
        <f aca="false">VLOOKUP(D1145,サイズ!$A$1:$B$3,2,FALSE())</f>
        <v>big</v>
      </c>
      <c r="H1145" s="23" t="str">
        <f aca="false">VLOOKUP(E1145,色!$A$1:$B$5,2,FALSE())</f>
        <v>green</v>
      </c>
      <c r="I1145" s="0" t="str">
        <f aca="false">VLOOKUP(F1145,製造国!$A$1:$B$6,2,FALSE())</f>
        <v>ドイツ</v>
      </c>
      <c r="J1145" s="0" t="n">
        <f aca="false">VLOOKUP(B1145,価格!$A$1:$B$75,2,FALSE())*売上!C1145</f>
        <v>24000</v>
      </c>
    </row>
    <row r="1146" customFormat="false" ht="11.25" hidden="false" customHeight="false" outlineLevel="0" collapsed="false">
      <c r="A1146" s="22" t="n">
        <v>37785</v>
      </c>
      <c r="B1146" s="0" t="s">
        <v>33</v>
      </c>
      <c r="C1146" s="0" t="n">
        <v>1</v>
      </c>
      <c r="D1146" s="19" t="str">
        <f aca="false">RIGHT(B1146,1)</f>
        <v>1</v>
      </c>
      <c r="E1146" s="19" t="str">
        <f aca="false">MID(B1146,3,1)</f>
        <v>1</v>
      </c>
      <c r="F1146" s="19" t="str">
        <f aca="false">LEFT(B1146,2)</f>
        <v>Uk</v>
      </c>
      <c r="G1146" s="0" t="str">
        <f aca="false">VLOOKUP(D1146,サイズ!$A$1:$B$3,2,FALSE())</f>
        <v>big</v>
      </c>
      <c r="H1146" s="23" t="str">
        <f aca="false">VLOOKUP(E1146,色!$A$1:$B$5,2,FALSE())</f>
        <v>blue</v>
      </c>
      <c r="I1146" s="0" t="str">
        <f aca="false">VLOOKUP(F1146,製造国!$A$1:$B$6,2,FALSE())</f>
        <v>イギリス</v>
      </c>
      <c r="J1146" s="0" t="n">
        <f aca="false">VLOOKUP(B1146,価格!$A$1:$B$75,2,FALSE())*売上!C1146</f>
        <v>33000</v>
      </c>
    </row>
    <row r="1147" customFormat="false" ht="11.25" hidden="false" customHeight="false" outlineLevel="0" collapsed="false">
      <c r="A1147" s="22" t="n">
        <v>37785</v>
      </c>
      <c r="B1147" s="0" t="s">
        <v>49</v>
      </c>
      <c r="C1147" s="0" t="n">
        <v>1</v>
      </c>
      <c r="D1147" s="19" t="str">
        <f aca="false">RIGHT(B1147,1)</f>
        <v>1</v>
      </c>
      <c r="E1147" s="19" t="str">
        <f aca="false">MID(B1147,3,1)</f>
        <v>4</v>
      </c>
      <c r="F1147" s="19" t="str">
        <f aca="false">LEFT(B1147,2)</f>
        <v>Po</v>
      </c>
      <c r="G1147" s="0" t="str">
        <f aca="false">VLOOKUP(D1147,サイズ!$A$1:$B$3,2,FALSE())</f>
        <v>big</v>
      </c>
      <c r="H1147" s="23" t="str">
        <f aca="false">VLOOKUP(E1147,色!$A$1:$B$5,2,FALSE())</f>
        <v>black</v>
      </c>
      <c r="I1147" s="0" t="str">
        <f aca="false">VLOOKUP(F1147,製造国!$A$1:$B$6,2,FALSE())</f>
        <v>ポルトガル</v>
      </c>
      <c r="J1147" s="0" t="n">
        <f aca="false">VLOOKUP(B1147,価格!$A$1:$B$75,2,FALSE())*売上!C1147</f>
        <v>25000</v>
      </c>
    </row>
    <row r="1148" customFormat="false" ht="11.25" hidden="false" customHeight="false" outlineLevel="0" collapsed="false">
      <c r="A1148" s="22" t="n">
        <v>37785</v>
      </c>
      <c r="B1148" s="0" t="s">
        <v>39</v>
      </c>
      <c r="C1148" s="0" t="n">
        <v>1</v>
      </c>
      <c r="D1148" s="19" t="str">
        <f aca="false">RIGHT(B1148,1)</f>
        <v>1</v>
      </c>
      <c r="E1148" s="19" t="str">
        <f aca="false">MID(B1148,3,1)</f>
        <v>3</v>
      </c>
      <c r="F1148" s="19" t="str">
        <f aca="false">LEFT(B1148,2)</f>
        <v>It</v>
      </c>
      <c r="G1148" s="0" t="str">
        <f aca="false">VLOOKUP(D1148,サイズ!$A$1:$B$3,2,FALSE())</f>
        <v>big</v>
      </c>
      <c r="H1148" s="23" t="str">
        <f aca="false">VLOOKUP(E1148,色!$A$1:$B$5,2,FALSE())</f>
        <v>pink</v>
      </c>
      <c r="I1148" s="0" t="str">
        <f aca="false">VLOOKUP(F1148,製造国!$A$1:$B$6,2,FALSE())</f>
        <v>イタリア</v>
      </c>
      <c r="J1148" s="0" t="n">
        <f aca="false">VLOOKUP(B1148,価格!$A$1:$B$75,2,FALSE())*売上!C1148</f>
        <v>16000</v>
      </c>
    </row>
    <row r="1149" customFormat="false" ht="11.25" hidden="false" customHeight="false" outlineLevel="0" collapsed="false">
      <c r="A1149" s="22" t="n">
        <v>37785</v>
      </c>
      <c r="B1149" s="0" t="s">
        <v>25</v>
      </c>
      <c r="C1149" s="0" t="n">
        <v>2</v>
      </c>
      <c r="D1149" s="19" t="str">
        <f aca="false">RIGHT(B1149,1)</f>
        <v>3</v>
      </c>
      <c r="E1149" s="19" t="str">
        <f aca="false">MID(B1149,3,1)</f>
        <v>3</v>
      </c>
      <c r="F1149" s="19" t="str">
        <f aca="false">LEFT(B1149,2)</f>
        <v>It</v>
      </c>
      <c r="G1149" s="0" t="str">
        <f aca="false">VLOOKUP(D1149,サイズ!$A$1:$B$3,2,FALSE())</f>
        <v>small</v>
      </c>
      <c r="H1149" s="23" t="str">
        <f aca="false">VLOOKUP(E1149,色!$A$1:$B$5,2,FALSE())</f>
        <v>pink</v>
      </c>
      <c r="I1149" s="0" t="str">
        <f aca="false">VLOOKUP(F1149,製造国!$A$1:$B$6,2,FALSE())</f>
        <v>イタリア</v>
      </c>
      <c r="J1149" s="0" t="n">
        <f aca="false">VLOOKUP(B1149,価格!$A$1:$B$75,2,FALSE())*売上!C1149</f>
        <v>16000</v>
      </c>
    </row>
    <row r="1150" customFormat="false" ht="11.25" hidden="false" customHeight="false" outlineLevel="0" collapsed="false">
      <c r="A1150" s="22" t="n">
        <v>37785</v>
      </c>
      <c r="B1150" s="0" t="s">
        <v>70</v>
      </c>
      <c r="C1150" s="0" t="n">
        <v>1</v>
      </c>
      <c r="D1150" s="19" t="str">
        <f aca="false">RIGHT(B1150,1)</f>
        <v>2</v>
      </c>
      <c r="E1150" s="19" t="str">
        <f aca="false">MID(B1150,3,1)</f>
        <v>4</v>
      </c>
      <c r="F1150" s="19" t="str">
        <f aca="false">LEFT(B1150,2)</f>
        <v>Po</v>
      </c>
      <c r="G1150" s="0" t="str">
        <f aca="false">VLOOKUP(D1150,サイズ!$A$1:$B$3,2,FALSE())</f>
        <v>nomal</v>
      </c>
      <c r="H1150" s="23" t="str">
        <f aca="false">VLOOKUP(E1150,色!$A$1:$B$5,2,FALSE())</f>
        <v>black</v>
      </c>
      <c r="I1150" s="0" t="str">
        <f aca="false">VLOOKUP(F1150,製造国!$A$1:$B$6,2,FALSE())</f>
        <v>ポルトガル</v>
      </c>
      <c r="J1150" s="0" t="n">
        <f aca="false">VLOOKUP(B1150,価格!$A$1:$B$75,2,FALSE())*売上!C1150</f>
        <v>22000</v>
      </c>
    </row>
    <row r="1151" customFormat="false" ht="11.25" hidden="false" customHeight="false" outlineLevel="0" collapsed="false">
      <c r="A1151" s="22" t="n">
        <v>37785</v>
      </c>
      <c r="B1151" s="0" t="s">
        <v>40</v>
      </c>
      <c r="C1151" s="0" t="n">
        <v>1</v>
      </c>
      <c r="D1151" s="19" t="str">
        <f aca="false">RIGHT(B1151,1)</f>
        <v>1</v>
      </c>
      <c r="E1151" s="19" t="str">
        <f aca="false">MID(B1151,3,1)</f>
        <v>4</v>
      </c>
      <c r="F1151" s="19" t="str">
        <f aca="false">LEFT(B1151,2)</f>
        <v>Ge</v>
      </c>
      <c r="G1151" s="0" t="str">
        <f aca="false">VLOOKUP(D1151,サイズ!$A$1:$B$3,2,FALSE())</f>
        <v>big</v>
      </c>
      <c r="H1151" s="23" t="str">
        <f aca="false">VLOOKUP(E1151,色!$A$1:$B$5,2,FALSE())</f>
        <v>black</v>
      </c>
      <c r="I1151" s="0" t="str">
        <f aca="false">VLOOKUP(F1151,製造国!$A$1:$B$6,2,FALSE())</f>
        <v>ドイツ</v>
      </c>
      <c r="J1151" s="0" t="n">
        <f aca="false">VLOOKUP(B1151,価格!$A$1:$B$75,2,FALSE())*売上!C1151</f>
        <v>22000</v>
      </c>
    </row>
    <row r="1152" customFormat="false" ht="11.25" hidden="false" customHeight="false" outlineLevel="0" collapsed="false">
      <c r="A1152" s="22" t="n">
        <v>37785</v>
      </c>
      <c r="B1152" s="0" t="s">
        <v>49</v>
      </c>
      <c r="C1152" s="0" t="n">
        <v>1</v>
      </c>
      <c r="D1152" s="19" t="str">
        <f aca="false">RIGHT(B1152,1)</f>
        <v>1</v>
      </c>
      <c r="E1152" s="19" t="str">
        <f aca="false">MID(B1152,3,1)</f>
        <v>4</v>
      </c>
      <c r="F1152" s="19" t="str">
        <f aca="false">LEFT(B1152,2)</f>
        <v>Po</v>
      </c>
      <c r="G1152" s="0" t="str">
        <f aca="false">VLOOKUP(D1152,サイズ!$A$1:$B$3,2,FALSE())</f>
        <v>big</v>
      </c>
      <c r="H1152" s="23" t="str">
        <f aca="false">VLOOKUP(E1152,色!$A$1:$B$5,2,FALSE())</f>
        <v>black</v>
      </c>
      <c r="I1152" s="0" t="str">
        <f aca="false">VLOOKUP(F1152,製造国!$A$1:$B$6,2,FALSE())</f>
        <v>ポルトガル</v>
      </c>
      <c r="J1152" s="0" t="n">
        <f aca="false">VLOOKUP(B1152,価格!$A$1:$B$75,2,FALSE())*売上!C1152</f>
        <v>25000</v>
      </c>
    </row>
    <row r="1153" customFormat="false" ht="11.25" hidden="false" customHeight="false" outlineLevel="0" collapsed="false">
      <c r="A1153" s="22" t="n">
        <v>37785</v>
      </c>
      <c r="B1153" s="0" t="s">
        <v>42</v>
      </c>
      <c r="C1153" s="0" t="n">
        <v>1</v>
      </c>
      <c r="D1153" s="19" t="str">
        <f aca="false">RIGHT(B1153,1)</f>
        <v>2</v>
      </c>
      <c r="E1153" s="19" t="str">
        <f aca="false">MID(B1153,3,1)</f>
        <v>1</v>
      </c>
      <c r="F1153" s="19" t="str">
        <f aca="false">LEFT(B1153,2)</f>
        <v>It</v>
      </c>
      <c r="G1153" s="0" t="str">
        <f aca="false">VLOOKUP(D1153,サイズ!$A$1:$B$3,2,FALSE())</f>
        <v>nomal</v>
      </c>
      <c r="H1153" s="23" t="str">
        <f aca="false">VLOOKUP(E1153,色!$A$1:$B$5,2,FALSE())</f>
        <v>blue</v>
      </c>
      <c r="I1153" s="0" t="str">
        <f aca="false">VLOOKUP(F1153,製造国!$A$1:$B$6,2,FALSE())</f>
        <v>イタリア</v>
      </c>
      <c r="J1153" s="0" t="n">
        <f aca="false">VLOOKUP(B1153,価格!$A$1:$B$75,2,FALSE())*売上!C1153</f>
        <v>26000</v>
      </c>
    </row>
    <row r="1154" customFormat="false" ht="11.25" hidden="false" customHeight="false" outlineLevel="0" collapsed="false">
      <c r="A1154" s="22" t="n">
        <v>37785</v>
      </c>
      <c r="B1154" s="0" t="s">
        <v>54</v>
      </c>
      <c r="C1154" s="0" t="n">
        <v>1</v>
      </c>
      <c r="D1154" s="19" t="str">
        <f aca="false">RIGHT(B1154,1)</f>
        <v>3</v>
      </c>
      <c r="E1154" s="19" t="str">
        <f aca="false">MID(B1154,3,1)</f>
        <v>5</v>
      </c>
      <c r="F1154" s="19" t="str">
        <f aca="false">LEFT(B1154,2)</f>
        <v>Ge</v>
      </c>
      <c r="G1154" s="0" t="str">
        <f aca="false">VLOOKUP(D1154,サイズ!$A$1:$B$3,2,FALSE())</f>
        <v>small</v>
      </c>
      <c r="H1154" s="23" t="str">
        <f aca="false">VLOOKUP(E1154,色!$A$1:$B$5,2,FALSE())</f>
        <v>green</v>
      </c>
      <c r="I1154" s="0" t="str">
        <f aca="false">VLOOKUP(F1154,製造国!$A$1:$B$6,2,FALSE())</f>
        <v>ドイツ</v>
      </c>
      <c r="J1154" s="0" t="n">
        <f aca="false">VLOOKUP(B1154,価格!$A$1:$B$75,2,FALSE())*売上!C1154</f>
        <v>16000</v>
      </c>
    </row>
    <row r="1155" customFormat="false" ht="11.25" hidden="false" customHeight="false" outlineLevel="0" collapsed="false">
      <c r="A1155" s="22" t="n">
        <v>37786</v>
      </c>
      <c r="B1155" s="0" t="s">
        <v>27</v>
      </c>
      <c r="C1155" s="0" t="n">
        <v>1</v>
      </c>
      <c r="D1155" s="19" t="str">
        <f aca="false">RIGHT(B1155,1)</f>
        <v>2</v>
      </c>
      <c r="E1155" s="19" t="str">
        <f aca="false">MID(B1155,3,1)</f>
        <v>2</v>
      </c>
      <c r="F1155" s="19" t="str">
        <f aca="false">LEFT(B1155,2)</f>
        <v>Uk</v>
      </c>
      <c r="G1155" s="0" t="str">
        <f aca="false">VLOOKUP(D1155,サイズ!$A$1:$B$3,2,FALSE())</f>
        <v>nomal</v>
      </c>
      <c r="H1155" s="23" t="str">
        <f aca="false">VLOOKUP(E1155,色!$A$1:$B$5,2,FALSE())</f>
        <v>red</v>
      </c>
      <c r="I1155" s="0" t="str">
        <f aca="false">VLOOKUP(F1155,製造国!$A$1:$B$6,2,FALSE())</f>
        <v>イギリス</v>
      </c>
      <c r="J1155" s="0" t="n">
        <f aca="false">VLOOKUP(B1155,価格!$A$1:$B$75,2,FALSE())*売上!C1155</f>
        <v>47000</v>
      </c>
    </row>
    <row r="1156" customFormat="false" ht="11.25" hidden="false" customHeight="false" outlineLevel="0" collapsed="false">
      <c r="A1156" s="22" t="n">
        <v>37786</v>
      </c>
      <c r="B1156" s="0" t="s">
        <v>24</v>
      </c>
      <c r="C1156" s="0" t="n">
        <v>1</v>
      </c>
      <c r="D1156" s="19" t="str">
        <f aca="false">RIGHT(B1156,1)</f>
        <v>2</v>
      </c>
      <c r="E1156" s="19" t="str">
        <f aca="false">MID(B1156,3,1)</f>
        <v>5</v>
      </c>
      <c r="F1156" s="19" t="str">
        <f aca="false">LEFT(B1156,2)</f>
        <v>Ja</v>
      </c>
      <c r="G1156" s="0" t="str">
        <f aca="false">VLOOKUP(D1156,サイズ!$A$1:$B$3,2,FALSE())</f>
        <v>nomal</v>
      </c>
      <c r="H1156" s="23" t="str">
        <f aca="false">VLOOKUP(E1156,色!$A$1:$B$5,2,FALSE())</f>
        <v>green</v>
      </c>
      <c r="I1156" s="0" t="str">
        <f aca="false">VLOOKUP(F1156,製造国!$A$1:$B$6,2,FALSE())</f>
        <v>日本</v>
      </c>
      <c r="J1156" s="0" t="n">
        <f aca="false">VLOOKUP(B1156,価格!$A$1:$B$75,2,FALSE())*売上!C1156</f>
        <v>11000</v>
      </c>
    </row>
    <row r="1157" customFormat="false" ht="11.25" hidden="false" customHeight="false" outlineLevel="0" collapsed="false">
      <c r="A1157" s="22" t="n">
        <v>37786</v>
      </c>
      <c r="B1157" s="0" t="s">
        <v>40</v>
      </c>
      <c r="C1157" s="0" t="n">
        <v>1</v>
      </c>
      <c r="D1157" s="19" t="str">
        <f aca="false">RIGHT(B1157,1)</f>
        <v>1</v>
      </c>
      <c r="E1157" s="19" t="str">
        <f aca="false">MID(B1157,3,1)</f>
        <v>4</v>
      </c>
      <c r="F1157" s="19" t="str">
        <f aca="false">LEFT(B1157,2)</f>
        <v>Ge</v>
      </c>
      <c r="G1157" s="0" t="str">
        <f aca="false">VLOOKUP(D1157,サイズ!$A$1:$B$3,2,FALSE())</f>
        <v>big</v>
      </c>
      <c r="H1157" s="23" t="str">
        <f aca="false">VLOOKUP(E1157,色!$A$1:$B$5,2,FALSE())</f>
        <v>black</v>
      </c>
      <c r="I1157" s="0" t="str">
        <f aca="false">VLOOKUP(F1157,製造国!$A$1:$B$6,2,FALSE())</f>
        <v>ドイツ</v>
      </c>
      <c r="J1157" s="0" t="n">
        <f aca="false">VLOOKUP(B1157,価格!$A$1:$B$75,2,FALSE())*売上!C1157</f>
        <v>22000</v>
      </c>
    </row>
    <row r="1158" customFormat="false" ht="11.25" hidden="false" customHeight="false" outlineLevel="0" collapsed="false">
      <c r="A1158" s="22" t="n">
        <v>37786</v>
      </c>
      <c r="B1158" s="0" t="s">
        <v>94</v>
      </c>
      <c r="C1158" s="0" t="n">
        <v>1</v>
      </c>
      <c r="D1158" s="19" t="str">
        <f aca="false">RIGHT(B1158,1)</f>
        <v>3</v>
      </c>
      <c r="E1158" s="19" t="str">
        <f aca="false">MID(B1158,3,1)</f>
        <v>4</v>
      </c>
      <c r="F1158" s="19" t="str">
        <f aca="false">LEFT(B1158,2)</f>
        <v>Uk</v>
      </c>
      <c r="G1158" s="0" t="str">
        <f aca="false">VLOOKUP(D1158,サイズ!$A$1:$B$3,2,FALSE())</f>
        <v>small</v>
      </c>
      <c r="H1158" s="23" t="str">
        <f aca="false">VLOOKUP(E1158,色!$A$1:$B$5,2,FALSE())</f>
        <v>black</v>
      </c>
      <c r="I1158" s="0" t="str">
        <f aca="false">VLOOKUP(F1158,製造国!$A$1:$B$6,2,FALSE())</f>
        <v>イギリス</v>
      </c>
      <c r="J1158" s="0" t="n">
        <f aca="false">VLOOKUP(B1158,価格!$A$1:$B$75,2,FALSE())*売上!C1158</f>
        <v>17000</v>
      </c>
    </row>
    <row r="1159" customFormat="false" ht="11.25" hidden="false" customHeight="false" outlineLevel="0" collapsed="false">
      <c r="A1159" s="22" t="n">
        <v>37786</v>
      </c>
      <c r="B1159" s="0" t="s">
        <v>36</v>
      </c>
      <c r="C1159" s="0" t="n">
        <v>1</v>
      </c>
      <c r="D1159" s="19" t="str">
        <f aca="false">RIGHT(B1159,1)</f>
        <v>1</v>
      </c>
      <c r="E1159" s="19" t="str">
        <f aca="false">MID(B1159,3,1)</f>
        <v>2</v>
      </c>
      <c r="F1159" s="19" t="str">
        <f aca="false">LEFT(B1159,2)</f>
        <v>Ja</v>
      </c>
      <c r="G1159" s="0" t="str">
        <f aca="false">VLOOKUP(D1159,サイズ!$A$1:$B$3,2,FALSE())</f>
        <v>big</v>
      </c>
      <c r="H1159" s="23" t="str">
        <f aca="false">VLOOKUP(E1159,色!$A$1:$B$5,2,FALSE())</f>
        <v>red</v>
      </c>
      <c r="I1159" s="0" t="str">
        <f aca="false">VLOOKUP(F1159,製造国!$A$1:$B$6,2,FALSE())</f>
        <v>日本</v>
      </c>
      <c r="J1159" s="0" t="n">
        <f aca="false">VLOOKUP(B1159,価格!$A$1:$B$75,2,FALSE())*売上!C1159</f>
        <v>25000</v>
      </c>
    </row>
    <row r="1160" customFormat="false" ht="11.25" hidden="false" customHeight="false" outlineLevel="0" collapsed="false">
      <c r="A1160" s="22" t="n">
        <v>37786</v>
      </c>
      <c r="B1160" s="0" t="s">
        <v>56</v>
      </c>
      <c r="C1160" s="0" t="n">
        <v>1</v>
      </c>
      <c r="D1160" s="19" t="str">
        <f aca="false">RIGHT(B1160,1)</f>
        <v>2</v>
      </c>
      <c r="E1160" s="19" t="str">
        <f aca="false">MID(B1160,3,1)</f>
        <v>5</v>
      </c>
      <c r="F1160" s="19" t="str">
        <f aca="false">LEFT(B1160,2)</f>
        <v>Ge</v>
      </c>
      <c r="G1160" s="0" t="str">
        <f aca="false">VLOOKUP(D1160,サイズ!$A$1:$B$3,2,FALSE())</f>
        <v>nomal</v>
      </c>
      <c r="H1160" s="23" t="str">
        <f aca="false">VLOOKUP(E1160,色!$A$1:$B$5,2,FALSE())</f>
        <v>green</v>
      </c>
      <c r="I1160" s="0" t="str">
        <f aca="false">VLOOKUP(F1160,製造国!$A$1:$B$6,2,FALSE())</f>
        <v>ドイツ</v>
      </c>
      <c r="J1160" s="0" t="n">
        <f aca="false">VLOOKUP(B1160,価格!$A$1:$B$75,2,FALSE())*売上!C1160</f>
        <v>19000</v>
      </c>
    </row>
    <row r="1161" customFormat="false" ht="11.25" hidden="false" customHeight="false" outlineLevel="0" collapsed="false">
      <c r="A1161" s="22" t="n">
        <v>37786</v>
      </c>
      <c r="B1161" s="0" t="s">
        <v>39</v>
      </c>
      <c r="C1161" s="0" t="n">
        <v>1</v>
      </c>
      <c r="D1161" s="19" t="str">
        <f aca="false">RIGHT(B1161,1)</f>
        <v>1</v>
      </c>
      <c r="E1161" s="19" t="str">
        <f aca="false">MID(B1161,3,1)</f>
        <v>3</v>
      </c>
      <c r="F1161" s="19" t="str">
        <f aca="false">LEFT(B1161,2)</f>
        <v>It</v>
      </c>
      <c r="G1161" s="0" t="str">
        <f aca="false">VLOOKUP(D1161,サイズ!$A$1:$B$3,2,FALSE())</f>
        <v>big</v>
      </c>
      <c r="H1161" s="23" t="str">
        <f aca="false">VLOOKUP(E1161,色!$A$1:$B$5,2,FALSE())</f>
        <v>pink</v>
      </c>
      <c r="I1161" s="0" t="str">
        <f aca="false">VLOOKUP(F1161,製造国!$A$1:$B$6,2,FALSE())</f>
        <v>イタリア</v>
      </c>
      <c r="J1161" s="0" t="n">
        <f aca="false">VLOOKUP(B1161,価格!$A$1:$B$75,2,FALSE())*売上!C1161</f>
        <v>16000</v>
      </c>
    </row>
    <row r="1162" customFormat="false" ht="11.25" hidden="false" customHeight="false" outlineLevel="0" collapsed="false">
      <c r="A1162" s="22" t="n">
        <v>37786</v>
      </c>
      <c r="B1162" s="0" t="s">
        <v>36</v>
      </c>
      <c r="C1162" s="0" t="n">
        <v>1</v>
      </c>
      <c r="D1162" s="19" t="str">
        <f aca="false">RIGHT(B1162,1)</f>
        <v>1</v>
      </c>
      <c r="E1162" s="19" t="str">
        <f aca="false">MID(B1162,3,1)</f>
        <v>2</v>
      </c>
      <c r="F1162" s="19" t="str">
        <f aca="false">LEFT(B1162,2)</f>
        <v>Ja</v>
      </c>
      <c r="G1162" s="0" t="str">
        <f aca="false">VLOOKUP(D1162,サイズ!$A$1:$B$3,2,FALSE())</f>
        <v>big</v>
      </c>
      <c r="H1162" s="23" t="str">
        <f aca="false">VLOOKUP(E1162,色!$A$1:$B$5,2,FALSE())</f>
        <v>red</v>
      </c>
      <c r="I1162" s="0" t="str">
        <f aca="false">VLOOKUP(F1162,製造国!$A$1:$B$6,2,FALSE())</f>
        <v>日本</v>
      </c>
      <c r="J1162" s="0" t="n">
        <f aca="false">VLOOKUP(B1162,価格!$A$1:$B$75,2,FALSE())*売上!C1162</f>
        <v>25000</v>
      </c>
    </row>
    <row r="1163" customFormat="false" ht="11.25" hidden="false" customHeight="false" outlineLevel="0" collapsed="false">
      <c r="A1163" s="22" t="n">
        <v>37786</v>
      </c>
      <c r="B1163" s="0" t="s">
        <v>52</v>
      </c>
      <c r="C1163" s="0" t="n">
        <v>1</v>
      </c>
      <c r="D1163" s="19" t="str">
        <f aca="false">RIGHT(B1163,1)</f>
        <v>2</v>
      </c>
      <c r="E1163" s="19" t="str">
        <f aca="false">MID(B1163,3,1)</f>
        <v>3</v>
      </c>
      <c r="F1163" s="19" t="str">
        <f aca="false">LEFT(B1163,2)</f>
        <v>It</v>
      </c>
      <c r="G1163" s="0" t="str">
        <f aca="false">VLOOKUP(D1163,サイズ!$A$1:$B$3,2,FALSE())</f>
        <v>nomal</v>
      </c>
      <c r="H1163" s="23" t="str">
        <f aca="false">VLOOKUP(E1163,色!$A$1:$B$5,2,FALSE())</f>
        <v>pink</v>
      </c>
      <c r="I1163" s="0" t="str">
        <f aca="false">VLOOKUP(F1163,製造国!$A$1:$B$6,2,FALSE())</f>
        <v>イタリア</v>
      </c>
      <c r="J1163" s="0" t="n">
        <f aca="false">VLOOKUP(B1163,価格!$A$1:$B$75,2,FALSE())*売上!C1163</f>
        <v>10000</v>
      </c>
    </row>
    <row r="1164" customFormat="false" ht="11.25" hidden="false" customHeight="false" outlineLevel="0" collapsed="false">
      <c r="A1164" s="22" t="n">
        <v>37786</v>
      </c>
      <c r="B1164" s="0" t="s">
        <v>46</v>
      </c>
      <c r="C1164" s="0" t="n">
        <v>1</v>
      </c>
      <c r="D1164" s="19" t="str">
        <f aca="false">RIGHT(B1164,1)</f>
        <v>1</v>
      </c>
      <c r="E1164" s="19" t="str">
        <f aca="false">MID(B1164,3,1)</f>
        <v>1</v>
      </c>
      <c r="F1164" s="19" t="str">
        <f aca="false">LEFT(B1164,2)</f>
        <v>Fr</v>
      </c>
      <c r="G1164" s="0" t="str">
        <f aca="false">VLOOKUP(D1164,サイズ!$A$1:$B$3,2,FALSE())</f>
        <v>big</v>
      </c>
      <c r="H1164" s="23" t="str">
        <f aca="false">VLOOKUP(E1164,色!$A$1:$B$5,2,FALSE())</f>
        <v>blue</v>
      </c>
      <c r="I1164" s="0" t="str">
        <f aca="false">VLOOKUP(F1164,製造国!$A$1:$B$6,2,FALSE())</f>
        <v>フランス</v>
      </c>
      <c r="J1164" s="0" t="n">
        <f aca="false">VLOOKUP(B1164,価格!$A$1:$B$75,2,FALSE())*売上!C1164</f>
        <v>33000</v>
      </c>
    </row>
    <row r="1165" customFormat="false" ht="11.25" hidden="false" customHeight="false" outlineLevel="0" collapsed="false">
      <c r="A1165" s="22" t="n">
        <v>37786</v>
      </c>
      <c r="B1165" s="0" t="s">
        <v>83</v>
      </c>
      <c r="C1165" s="0" t="n">
        <v>1</v>
      </c>
      <c r="D1165" s="19" t="str">
        <f aca="false">RIGHT(B1165,1)</f>
        <v>3</v>
      </c>
      <c r="E1165" s="19" t="str">
        <f aca="false">MID(B1165,3,1)</f>
        <v>2</v>
      </c>
      <c r="F1165" s="19" t="str">
        <f aca="false">LEFT(B1165,2)</f>
        <v>It</v>
      </c>
      <c r="G1165" s="0" t="str">
        <f aca="false">VLOOKUP(D1165,サイズ!$A$1:$B$3,2,FALSE())</f>
        <v>small</v>
      </c>
      <c r="H1165" s="23" t="str">
        <f aca="false">VLOOKUP(E1165,色!$A$1:$B$5,2,FALSE())</f>
        <v>red</v>
      </c>
      <c r="I1165" s="0" t="str">
        <f aca="false">VLOOKUP(F1165,製造国!$A$1:$B$6,2,FALSE())</f>
        <v>イタリア</v>
      </c>
      <c r="J1165" s="0" t="n">
        <f aca="false">VLOOKUP(B1165,価格!$A$1:$B$75,2,FALSE())*売上!C1165</f>
        <v>25000</v>
      </c>
    </row>
    <row r="1166" customFormat="false" ht="11.25" hidden="false" customHeight="false" outlineLevel="0" collapsed="false">
      <c r="A1166" s="22" t="n">
        <v>37786</v>
      </c>
      <c r="B1166" s="0" t="s">
        <v>71</v>
      </c>
      <c r="C1166" s="0" t="n">
        <v>1</v>
      </c>
      <c r="D1166" s="19" t="str">
        <f aca="false">RIGHT(B1166,1)</f>
        <v>2</v>
      </c>
      <c r="E1166" s="19" t="str">
        <f aca="false">MID(B1166,3,1)</f>
        <v>4</v>
      </c>
      <c r="F1166" s="19" t="str">
        <f aca="false">LEFT(B1166,2)</f>
        <v>Ja</v>
      </c>
      <c r="G1166" s="0" t="str">
        <f aca="false">VLOOKUP(D1166,サイズ!$A$1:$B$3,2,FALSE())</f>
        <v>nomal</v>
      </c>
      <c r="H1166" s="23" t="str">
        <f aca="false">VLOOKUP(E1166,色!$A$1:$B$5,2,FALSE())</f>
        <v>black</v>
      </c>
      <c r="I1166" s="0" t="str">
        <f aca="false">VLOOKUP(F1166,製造国!$A$1:$B$6,2,FALSE())</f>
        <v>日本</v>
      </c>
      <c r="J1166" s="0" t="n">
        <f aca="false">VLOOKUP(B1166,価格!$A$1:$B$75,2,FALSE())*売上!C1166</f>
        <v>17000</v>
      </c>
    </row>
    <row r="1167" customFormat="false" ht="11.25" hidden="false" customHeight="false" outlineLevel="0" collapsed="false">
      <c r="A1167" s="22" t="n">
        <v>37786</v>
      </c>
      <c r="B1167" s="0" t="s">
        <v>79</v>
      </c>
      <c r="C1167" s="0" t="n">
        <v>1</v>
      </c>
      <c r="D1167" s="19" t="str">
        <f aca="false">RIGHT(B1167,1)</f>
        <v>3</v>
      </c>
      <c r="E1167" s="19" t="str">
        <f aca="false">MID(B1167,3,1)</f>
        <v>4</v>
      </c>
      <c r="F1167" s="19" t="str">
        <f aca="false">LEFT(B1167,2)</f>
        <v>It</v>
      </c>
      <c r="G1167" s="0" t="str">
        <f aca="false">VLOOKUP(D1167,サイズ!$A$1:$B$3,2,FALSE())</f>
        <v>small</v>
      </c>
      <c r="H1167" s="23" t="str">
        <f aca="false">VLOOKUP(E1167,色!$A$1:$B$5,2,FALSE())</f>
        <v>black</v>
      </c>
      <c r="I1167" s="0" t="str">
        <f aca="false">VLOOKUP(F1167,製造国!$A$1:$B$6,2,FALSE())</f>
        <v>イタリア</v>
      </c>
      <c r="J1167" s="0" t="n">
        <f aca="false">VLOOKUP(B1167,価格!$A$1:$B$75,2,FALSE())*売上!C1167</f>
        <v>19000</v>
      </c>
    </row>
    <row r="1168" customFormat="false" ht="11.25" hidden="false" customHeight="false" outlineLevel="0" collapsed="false">
      <c r="A1168" s="22" t="n">
        <v>37786</v>
      </c>
      <c r="B1168" s="0" t="s">
        <v>75</v>
      </c>
      <c r="C1168" s="0" t="n">
        <v>1</v>
      </c>
      <c r="D1168" s="19" t="str">
        <f aca="false">RIGHT(B1168,1)</f>
        <v>1</v>
      </c>
      <c r="E1168" s="19" t="str">
        <f aca="false">MID(B1168,3,1)</f>
        <v>3</v>
      </c>
      <c r="F1168" s="19" t="str">
        <f aca="false">LEFT(B1168,2)</f>
        <v>Ja</v>
      </c>
      <c r="G1168" s="0" t="str">
        <f aca="false">VLOOKUP(D1168,サイズ!$A$1:$B$3,2,FALSE())</f>
        <v>big</v>
      </c>
      <c r="H1168" s="23" t="str">
        <f aca="false">VLOOKUP(E1168,色!$A$1:$B$5,2,FALSE())</f>
        <v>pink</v>
      </c>
      <c r="I1168" s="0" t="str">
        <f aca="false">VLOOKUP(F1168,製造国!$A$1:$B$6,2,FALSE())</f>
        <v>日本</v>
      </c>
      <c r="J1168" s="0" t="n">
        <f aca="false">VLOOKUP(B1168,価格!$A$1:$B$75,2,FALSE())*売上!C1168</f>
        <v>8000</v>
      </c>
    </row>
    <row r="1169" customFormat="false" ht="11.25" hidden="false" customHeight="false" outlineLevel="0" collapsed="false">
      <c r="A1169" s="22" t="n">
        <v>37786</v>
      </c>
      <c r="B1169" s="0" t="s">
        <v>46</v>
      </c>
      <c r="C1169" s="0" t="n">
        <v>1</v>
      </c>
      <c r="D1169" s="19" t="str">
        <f aca="false">RIGHT(B1169,1)</f>
        <v>1</v>
      </c>
      <c r="E1169" s="19" t="str">
        <f aca="false">MID(B1169,3,1)</f>
        <v>1</v>
      </c>
      <c r="F1169" s="19" t="str">
        <f aca="false">LEFT(B1169,2)</f>
        <v>Fr</v>
      </c>
      <c r="G1169" s="0" t="str">
        <f aca="false">VLOOKUP(D1169,サイズ!$A$1:$B$3,2,FALSE())</f>
        <v>big</v>
      </c>
      <c r="H1169" s="23" t="str">
        <f aca="false">VLOOKUP(E1169,色!$A$1:$B$5,2,FALSE())</f>
        <v>blue</v>
      </c>
      <c r="I1169" s="0" t="str">
        <f aca="false">VLOOKUP(F1169,製造国!$A$1:$B$6,2,FALSE())</f>
        <v>フランス</v>
      </c>
      <c r="J1169" s="0" t="n">
        <f aca="false">VLOOKUP(B1169,価格!$A$1:$B$75,2,FALSE())*売上!C1169</f>
        <v>33000</v>
      </c>
    </row>
    <row r="1170" customFormat="false" ht="11.25" hidden="false" customHeight="false" outlineLevel="0" collapsed="false">
      <c r="A1170" s="22" t="n">
        <v>37786</v>
      </c>
      <c r="B1170" s="0" t="s">
        <v>64</v>
      </c>
      <c r="C1170" s="0" t="n">
        <v>1</v>
      </c>
      <c r="D1170" s="19" t="str">
        <f aca="false">RIGHT(B1170,1)</f>
        <v>1</v>
      </c>
      <c r="E1170" s="19" t="str">
        <f aca="false">MID(B1170,3,1)</f>
        <v>4</v>
      </c>
      <c r="F1170" s="19" t="str">
        <f aca="false">LEFT(B1170,2)</f>
        <v>It</v>
      </c>
      <c r="G1170" s="0" t="str">
        <f aca="false">VLOOKUP(D1170,サイズ!$A$1:$B$3,2,FALSE())</f>
        <v>big</v>
      </c>
      <c r="H1170" s="23" t="str">
        <f aca="false">VLOOKUP(E1170,色!$A$1:$B$5,2,FALSE())</f>
        <v>black</v>
      </c>
      <c r="I1170" s="0" t="str">
        <f aca="false">VLOOKUP(F1170,製造国!$A$1:$B$6,2,FALSE())</f>
        <v>イタリア</v>
      </c>
      <c r="J1170" s="0" t="n">
        <f aca="false">VLOOKUP(B1170,価格!$A$1:$B$75,2,FALSE())*売上!C1170</f>
        <v>25000</v>
      </c>
    </row>
    <row r="1171" customFormat="false" ht="11.25" hidden="false" customHeight="false" outlineLevel="0" collapsed="false">
      <c r="A1171" s="22" t="n">
        <v>37786</v>
      </c>
      <c r="B1171" s="0" t="s">
        <v>69</v>
      </c>
      <c r="C1171" s="0" t="n">
        <v>1</v>
      </c>
      <c r="D1171" s="19" t="str">
        <f aca="false">RIGHT(B1171,1)</f>
        <v>3</v>
      </c>
      <c r="E1171" s="19" t="str">
        <f aca="false">MID(B1171,3,1)</f>
        <v>2</v>
      </c>
      <c r="F1171" s="19" t="str">
        <f aca="false">LEFT(B1171,2)</f>
        <v>Ja</v>
      </c>
      <c r="G1171" s="0" t="str">
        <f aca="false">VLOOKUP(D1171,サイズ!$A$1:$B$3,2,FALSE())</f>
        <v>small</v>
      </c>
      <c r="H1171" s="23" t="str">
        <f aca="false">VLOOKUP(E1171,色!$A$1:$B$5,2,FALSE())</f>
        <v>red</v>
      </c>
      <c r="I1171" s="0" t="str">
        <f aca="false">VLOOKUP(F1171,製造国!$A$1:$B$6,2,FALSE())</f>
        <v>日本</v>
      </c>
      <c r="J1171" s="0" t="n">
        <f aca="false">VLOOKUP(B1171,価格!$A$1:$B$75,2,FALSE())*売上!C1171</f>
        <v>25000</v>
      </c>
    </row>
    <row r="1172" customFormat="false" ht="11.25" hidden="false" customHeight="false" outlineLevel="0" collapsed="false">
      <c r="A1172" s="22" t="n">
        <v>37787</v>
      </c>
      <c r="B1172" s="0" t="s">
        <v>80</v>
      </c>
      <c r="C1172" s="0" t="n">
        <v>1</v>
      </c>
      <c r="D1172" s="19" t="str">
        <f aca="false">RIGHT(B1172,1)</f>
        <v>1</v>
      </c>
      <c r="E1172" s="19" t="str">
        <f aca="false">MID(B1172,3,1)</f>
        <v>3</v>
      </c>
      <c r="F1172" s="19" t="str">
        <f aca="false">LEFT(B1172,2)</f>
        <v>Uk</v>
      </c>
      <c r="G1172" s="0" t="str">
        <f aca="false">VLOOKUP(D1172,サイズ!$A$1:$B$3,2,FALSE())</f>
        <v>big</v>
      </c>
      <c r="H1172" s="23" t="str">
        <f aca="false">VLOOKUP(E1172,色!$A$1:$B$5,2,FALSE())</f>
        <v>pink</v>
      </c>
      <c r="I1172" s="0" t="str">
        <f aca="false">VLOOKUP(F1172,製造国!$A$1:$B$6,2,FALSE())</f>
        <v>イギリス</v>
      </c>
      <c r="J1172" s="0" t="n">
        <f aca="false">VLOOKUP(B1172,価格!$A$1:$B$75,2,FALSE())*売上!C1172</f>
        <v>16000</v>
      </c>
    </row>
    <row r="1173" customFormat="false" ht="11.25" hidden="false" customHeight="false" outlineLevel="0" collapsed="false">
      <c r="A1173" s="22" t="n">
        <v>37787</v>
      </c>
      <c r="B1173" s="0" t="s">
        <v>25</v>
      </c>
      <c r="C1173" s="0" t="n">
        <v>1</v>
      </c>
      <c r="D1173" s="19" t="str">
        <f aca="false">RIGHT(B1173,1)</f>
        <v>3</v>
      </c>
      <c r="E1173" s="19" t="str">
        <f aca="false">MID(B1173,3,1)</f>
        <v>3</v>
      </c>
      <c r="F1173" s="19" t="str">
        <f aca="false">LEFT(B1173,2)</f>
        <v>It</v>
      </c>
      <c r="G1173" s="0" t="str">
        <f aca="false">VLOOKUP(D1173,サイズ!$A$1:$B$3,2,FALSE())</f>
        <v>small</v>
      </c>
      <c r="H1173" s="23" t="str">
        <f aca="false">VLOOKUP(E1173,色!$A$1:$B$5,2,FALSE())</f>
        <v>pink</v>
      </c>
      <c r="I1173" s="0" t="str">
        <f aca="false">VLOOKUP(F1173,製造国!$A$1:$B$6,2,FALSE())</f>
        <v>イタリア</v>
      </c>
      <c r="J1173" s="0" t="n">
        <f aca="false">VLOOKUP(B1173,価格!$A$1:$B$75,2,FALSE())*売上!C1173</f>
        <v>8000</v>
      </c>
    </row>
    <row r="1174" customFormat="false" ht="11.25" hidden="false" customHeight="false" outlineLevel="0" collapsed="false">
      <c r="A1174" s="22" t="n">
        <v>37787</v>
      </c>
      <c r="B1174" s="0" t="s">
        <v>59</v>
      </c>
      <c r="C1174" s="0" t="n">
        <v>1</v>
      </c>
      <c r="D1174" s="19" t="str">
        <f aca="false">RIGHT(B1174,1)</f>
        <v>1</v>
      </c>
      <c r="E1174" s="19" t="str">
        <f aca="false">MID(B1174,3,1)</f>
        <v>2</v>
      </c>
      <c r="F1174" s="19" t="str">
        <f aca="false">LEFT(B1174,2)</f>
        <v>Uk</v>
      </c>
      <c r="G1174" s="0" t="str">
        <f aca="false">VLOOKUP(D1174,サイズ!$A$1:$B$3,2,FALSE())</f>
        <v>big</v>
      </c>
      <c r="H1174" s="23" t="str">
        <f aca="false">VLOOKUP(E1174,色!$A$1:$B$5,2,FALSE())</f>
        <v>red</v>
      </c>
      <c r="I1174" s="0" t="str">
        <f aca="false">VLOOKUP(F1174,製造国!$A$1:$B$6,2,FALSE())</f>
        <v>イギリス</v>
      </c>
      <c r="J1174" s="0" t="n">
        <f aca="false">VLOOKUP(B1174,価格!$A$1:$B$75,2,FALSE())*売上!C1174</f>
        <v>49000</v>
      </c>
    </row>
    <row r="1175" customFormat="false" ht="11.25" hidden="false" customHeight="false" outlineLevel="0" collapsed="false">
      <c r="A1175" s="22" t="n">
        <v>37787</v>
      </c>
      <c r="B1175" s="0" t="s">
        <v>72</v>
      </c>
      <c r="C1175" s="0" t="n">
        <v>1</v>
      </c>
      <c r="D1175" s="19" t="str">
        <f aca="false">RIGHT(B1175,1)</f>
        <v>1</v>
      </c>
      <c r="E1175" s="19" t="str">
        <f aca="false">MID(B1175,3,1)</f>
        <v>4</v>
      </c>
      <c r="F1175" s="19" t="str">
        <f aca="false">LEFT(B1175,2)</f>
        <v>Ja</v>
      </c>
      <c r="G1175" s="0" t="str">
        <f aca="false">VLOOKUP(D1175,サイズ!$A$1:$B$3,2,FALSE())</f>
        <v>big</v>
      </c>
      <c r="H1175" s="23" t="str">
        <f aca="false">VLOOKUP(E1175,色!$A$1:$B$5,2,FALSE())</f>
        <v>black</v>
      </c>
      <c r="I1175" s="0" t="str">
        <f aca="false">VLOOKUP(F1175,製造国!$A$1:$B$6,2,FALSE())</f>
        <v>日本</v>
      </c>
      <c r="J1175" s="0" t="n">
        <f aca="false">VLOOKUP(B1175,価格!$A$1:$B$75,2,FALSE())*売上!C1175</f>
        <v>17000</v>
      </c>
    </row>
    <row r="1176" customFormat="false" ht="11.25" hidden="false" customHeight="false" outlineLevel="0" collapsed="false">
      <c r="A1176" s="22" t="n">
        <v>37787</v>
      </c>
      <c r="B1176" s="0" t="s">
        <v>28</v>
      </c>
      <c r="C1176" s="0" t="n">
        <v>1</v>
      </c>
      <c r="D1176" s="19" t="str">
        <f aca="false">RIGHT(B1176,1)</f>
        <v>2</v>
      </c>
      <c r="E1176" s="19" t="str">
        <f aca="false">MID(B1176,3,1)</f>
        <v>4</v>
      </c>
      <c r="F1176" s="19" t="str">
        <f aca="false">LEFT(B1176,2)</f>
        <v>Fr</v>
      </c>
      <c r="G1176" s="0" t="str">
        <f aca="false">VLOOKUP(D1176,サイズ!$A$1:$B$3,2,FALSE())</f>
        <v>nomal</v>
      </c>
      <c r="H1176" s="23" t="str">
        <f aca="false">VLOOKUP(E1176,色!$A$1:$B$5,2,FALSE())</f>
        <v>black</v>
      </c>
      <c r="I1176" s="0" t="str">
        <f aca="false">VLOOKUP(F1176,製造国!$A$1:$B$6,2,FALSE())</f>
        <v>フランス</v>
      </c>
      <c r="J1176" s="0" t="n">
        <f aca="false">VLOOKUP(B1176,価格!$A$1:$B$75,2,FALSE())*売上!C1176</f>
        <v>19000</v>
      </c>
    </row>
    <row r="1177" customFormat="false" ht="11.25" hidden="false" customHeight="false" outlineLevel="0" collapsed="false">
      <c r="A1177" s="22" t="n">
        <v>37787</v>
      </c>
      <c r="B1177" s="0" t="s">
        <v>46</v>
      </c>
      <c r="C1177" s="0" t="n">
        <v>1</v>
      </c>
      <c r="D1177" s="19" t="str">
        <f aca="false">RIGHT(B1177,1)</f>
        <v>1</v>
      </c>
      <c r="E1177" s="19" t="str">
        <f aca="false">MID(B1177,3,1)</f>
        <v>1</v>
      </c>
      <c r="F1177" s="19" t="str">
        <f aca="false">LEFT(B1177,2)</f>
        <v>Fr</v>
      </c>
      <c r="G1177" s="0" t="str">
        <f aca="false">VLOOKUP(D1177,サイズ!$A$1:$B$3,2,FALSE())</f>
        <v>big</v>
      </c>
      <c r="H1177" s="23" t="str">
        <f aca="false">VLOOKUP(E1177,色!$A$1:$B$5,2,FALSE())</f>
        <v>blue</v>
      </c>
      <c r="I1177" s="0" t="str">
        <f aca="false">VLOOKUP(F1177,製造国!$A$1:$B$6,2,FALSE())</f>
        <v>フランス</v>
      </c>
      <c r="J1177" s="0" t="n">
        <f aca="false">VLOOKUP(B1177,価格!$A$1:$B$75,2,FALSE())*売上!C1177</f>
        <v>33000</v>
      </c>
    </row>
    <row r="1178" customFormat="false" ht="11.25" hidden="false" customHeight="false" outlineLevel="0" collapsed="false">
      <c r="A1178" s="22" t="n">
        <v>37787</v>
      </c>
      <c r="B1178" s="0" t="s">
        <v>59</v>
      </c>
      <c r="C1178" s="0" t="n">
        <v>1</v>
      </c>
      <c r="D1178" s="19" t="str">
        <f aca="false">RIGHT(B1178,1)</f>
        <v>1</v>
      </c>
      <c r="E1178" s="19" t="str">
        <f aca="false">MID(B1178,3,1)</f>
        <v>2</v>
      </c>
      <c r="F1178" s="19" t="str">
        <f aca="false">LEFT(B1178,2)</f>
        <v>Uk</v>
      </c>
      <c r="G1178" s="0" t="str">
        <f aca="false">VLOOKUP(D1178,サイズ!$A$1:$B$3,2,FALSE())</f>
        <v>big</v>
      </c>
      <c r="H1178" s="23" t="str">
        <f aca="false">VLOOKUP(E1178,色!$A$1:$B$5,2,FALSE())</f>
        <v>red</v>
      </c>
      <c r="I1178" s="0" t="str">
        <f aca="false">VLOOKUP(F1178,製造国!$A$1:$B$6,2,FALSE())</f>
        <v>イギリス</v>
      </c>
      <c r="J1178" s="0" t="n">
        <f aca="false">VLOOKUP(B1178,価格!$A$1:$B$75,2,FALSE())*売上!C1178</f>
        <v>49000</v>
      </c>
    </row>
    <row r="1179" customFormat="false" ht="11.25" hidden="false" customHeight="false" outlineLevel="0" collapsed="false">
      <c r="A1179" s="22" t="n">
        <v>37787</v>
      </c>
      <c r="B1179" s="0" t="s">
        <v>39</v>
      </c>
      <c r="C1179" s="0" t="n">
        <v>1</v>
      </c>
      <c r="D1179" s="19" t="str">
        <f aca="false">RIGHT(B1179,1)</f>
        <v>1</v>
      </c>
      <c r="E1179" s="19" t="str">
        <f aca="false">MID(B1179,3,1)</f>
        <v>3</v>
      </c>
      <c r="F1179" s="19" t="str">
        <f aca="false">LEFT(B1179,2)</f>
        <v>It</v>
      </c>
      <c r="G1179" s="0" t="str">
        <f aca="false">VLOOKUP(D1179,サイズ!$A$1:$B$3,2,FALSE())</f>
        <v>big</v>
      </c>
      <c r="H1179" s="23" t="str">
        <f aca="false">VLOOKUP(E1179,色!$A$1:$B$5,2,FALSE())</f>
        <v>pink</v>
      </c>
      <c r="I1179" s="0" t="str">
        <f aca="false">VLOOKUP(F1179,製造国!$A$1:$B$6,2,FALSE())</f>
        <v>イタリア</v>
      </c>
      <c r="J1179" s="0" t="n">
        <f aca="false">VLOOKUP(B1179,価格!$A$1:$B$75,2,FALSE())*売上!C1179</f>
        <v>16000</v>
      </c>
    </row>
    <row r="1180" customFormat="false" ht="11.25" hidden="false" customHeight="false" outlineLevel="0" collapsed="false">
      <c r="A1180" s="22" t="n">
        <v>37788</v>
      </c>
      <c r="B1180" s="0" t="s">
        <v>54</v>
      </c>
      <c r="C1180" s="0" t="n">
        <v>1</v>
      </c>
      <c r="D1180" s="19" t="str">
        <f aca="false">RIGHT(B1180,1)</f>
        <v>3</v>
      </c>
      <c r="E1180" s="19" t="str">
        <f aca="false">MID(B1180,3,1)</f>
        <v>5</v>
      </c>
      <c r="F1180" s="19" t="str">
        <f aca="false">LEFT(B1180,2)</f>
        <v>Ge</v>
      </c>
      <c r="G1180" s="0" t="str">
        <f aca="false">VLOOKUP(D1180,サイズ!$A$1:$B$3,2,FALSE())</f>
        <v>small</v>
      </c>
      <c r="H1180" s="23" t="str">
        <f aca="false">VLOOKUP(E1180,色!$A$1:$B$5,2,FALSE())</f>
        <v>green</v>
      </c>
      <c r="I1180" s="0" t="str">
        <f aca="false">VLOOKUP(F1180,製造国!$A$1:$B$6,2,FALSE())</f>
        <v>ドイツ</v>
      </c>
      <c r="J1180" s="0" t="n">
        <f aca="false">VLOOKUP(B1180,価格!$A$1:$B$75,2,FALSE())*売上!C1180</f>
        <v>16000</v>
      </c>
    </row>
    <row r="1181" customFormat="false" ht="11.25" hidden="false" customHeight="false" outlineLevel="0" collapsed="false">
      <c r="A1181" s="22" t="n">
        <v>37788</v>
      </c>
      <c r="B1181" s="0" t="s">
        <v>41</v>
      </c>
      <c r="C1181" s="0" t="n">
        <v>1</v>
      </c>
      <c r="D1181" s="19" t="str">
        <f aca="false">RIGHT(B1181,1)</f>
        <v>1</v>
      </c>
      <c r="E1181" s="19" t="str">
        <f aca="false">MID(B1181,3,1)</f>
        <v>4</v>
      </c>
      <c r="F1181" s="19" t="str">
        <f aca="false">LEFT(B1181,2)</f>
        <v>Uk</v>
      </c>
      <c r="G1181" s="0" t="str">
        <f aca="false">VLOOKUP(D1181,サイズ!$A$1:$B$3,2,FALSE())</f>
        <v>big</v>
      </c>
      <c r="H1181" s="23" t="str">
        <f aca="false">VLOOKUP(E1181,色!$A$1:$B$5,2,FALSE())</f>
        <v>black</v>
      </c>
      <c r="I1181" s="0" t="str">
        <f aca="false">VLOOKUP(F1181,製造国!$A$1:$B$6,2,FALSE())</f>
        <v>イギリス</v>
      </c>
      <c r="J1181" s="0" t="n">
        <f aca="false">VLOOKUP(B1181,価格!$A$1:$B$75,2,FALSE())*売上!C1181</f>
        <v>25000</v>
      </c>
    </row>
    <row r="1182" customFormat="false" ht="11.25" hidden="false" customHeight="false" outlineLevel="0" collapsed="false">
      <c r="A1182" s="22" t="n">
        <v>37788</v>
      </c>
      <c r="B1182" s="0" t="s">
        <v>41</v>
      </c>
      <c r="C1182" s="0" t="n">
        <v>1</v>
      </c>
      <c r="D1182" s="19" t="str">
        <f aca="false">RIGHT(B1182,1)</f>
        <v>1</v>
      </c>
      <c r="E1182" s="19" t="str">
        <f aca="false">MID(B1182,3,1)</f>
        <v>4</v>
      </c>
      <c r="F1182" s="19" t="str">
        <f aca="false">LEFT(B1182,2)</f>
        <v>Uk</v>
      </c>
      <c r="G1182" s="0" t="str">
        <f aca="false">VLOOKUP(D1182,サイズ!$A$1:$B$3,2,FALSE())</f>
        <v>big</v>
      </c>
      <c r="H1182" s="23" t="str">
        <f aca="false">VLOOKUP(E1182,色!$A$1:$B$5,2,FALSE())</f>
        <v>black</v>
      </c>
      <c r="I1182" s="0" t="str">
        <f aca="false">VLOOKUP(F1182,製造国!$A$1:$B$6,2,FALSE())</f>
        <v>イギリス</v>
      </c>
      <c r="J1182" s="0" t="n">
        <f aca="false">VLOOKUP(B1182,価格!$A$1:$B$75,2,FALSE())*売上!C1182</f>
        <v>25000</v>
      </c>
    </row>
    <row r="1183" customFormat="false" ht="11.25" hidden="false" customHeight="false" outlineLevel="0" collapsed="false">
      <c r="A1183" s="22" t="n">
        <v>37788</v>
      </c>
      <c r="B1183" s="0" t="s">
        <v>64</v>
      </c>
      <c r="C1183" s="0" t="n">
        <v>1</v>
      </c>
      <c r="D1183" s="19" t="str">
        <f aca="false">RIGHT(B1183,1)</f>
        <v>1</v>
      </c>
      <c r="E1183" s="19" t="str">
        <f aca="false">MID(B1183,3,1)</f>
        <v>4</v>
      </c>
      <c r="F1183" s="19" t="str">
        <f aca="false">LEFT(B1183,2)</f>
        <v>It</v>
      </c>
      <c r="G1183" s="0" t="str">
        <f aca="false">VLOOKUP(D1183,サイズ!$A$1:$B$3,2,FALSE())</f>
        <v>big</v>
      </c>
      <c r="H1183" s="23" t="str">
        <f aca="false">VLOOKUP(E1183,色!$A$1:$B$5,2,FALSE())</f>
        <v>black</v>
      </c>
      <c r="I1183" s="0" t="str">
        <f aca="false">VLOOKUP(F1183,製造国!$A$1:$B$6,2,FALSE())</f>
        <v>イタリア</v>
      </c>
      <c r="J1183" s="0" t="n">
        <f aca="false">VLOOKUP(B1183,価格!$A$1:$B$75,2,FALSE())*売上!C1183</f>
        <v>25000</v>
      </c>
    </row>
    <row r="1184" customFormat="false" ht="11.25" hidden="false" customHeight="false" outlineLevel="0" collapsed="false">
      <c r="A1184" s="22" t="n">
        <v>37788</v>
      </c>
      <c r="B1184" s="0" t="s">
        <v>58</v>
      </c>
      <c r="C1184" s="0" t="n">
        <v>1</v>
      </c>
      <c r="D1184" s="19" t="str">
        <f aca="false">RIGHT(B1184,1)</f>
        <v>3</v>
      </c>
      <c r="E1184" s="19" t="str">
        <f aca="false">MID(B1184,3,1)</f>
        <v>5</v>
      </c>
      <c r="F1184" s="19" t="str">
        <f aca="false">LEFT(B1184,2)</f>
        <v>Ja</v>
      </c>
      <c r="G1184" s="0" t="str">
        <f aca="false">VLOOKUP(D1184,サイズ!$A$1:$B$3,2,FALSE())</f>
        <v>small</v>
      </c>
      <c r="H1184" s="23" t="str">
        <f aca="false">VLOOKUP(E1184,色!$A$1:$B$5,2,FALSE())</f>
        <v>green</v>
      </c>
      <c r="I1184" s="0" t="str">
        <f aca="false">VLOOKUP(F1184,製造国!$A$1:$B$6,2,FALSE())</f>
        <v>日本</v>
      </c>
      <c r="J1184" s="0" t="n">
        <f aca="false">VLOOKUP(B1184,価格!$A$1:$B$75,2,FALSE())*売上!C1184</f>
        <v>11000</v>
      </c>
    </row>
    <row r="1185" customFormat="false" ht="11.25" hidden="false" customHeight="false" outlineLevel="0" collapsed="false">
      <c r="A1185" s="22" t="n">
        <v>37788</v>
      </c>
      <c r="B1185" s="0" t="s">
        <v>48</v>
      </c>
      <c r="C1185" s="0" t="n">
        <v>1</v>
      </c>
      <c r="D1185" s="19" t="str">
        <f aca="false">RIGHT(B1185,1)</f>
        <v>2</v>
      </c>
      <c r="E1185" s="19" t="str">
        <f aca="false">MID(B1185,3,1)</f>
        <v>5</v>
      </c>
      <c r="F1185" s="19" t="str">
        <f aca="false">LEFT(B1185,2)</f>
        <v>Po</v>
      </c>
      <c r="G1185" s="0" t="str">
        <f aca="false">VLOOKUP(D1185,サイズ!$A$1:$B$3,2,FALSE())</f>
        <v>nomal</v>
      </c>
      <c r="H1185" s="23" t="str">
        <f aca="false">VLOOKUP(E1185,色!$A$1:$B$5,2,FALSE())</f>
        <v>green</v>
      </c>
      <c r="I1185" s="0" t="str">
        <f aca="false">VLOOKUP(F1185,製造国!$A$1:$B$6,2,FALSE())</f>
        <v>ポルトガル</v>
      </c>
      <c r="J1185" s="0" t="n">
        <f aca="false">VLOOKUP(B1185,価格!$A$1:$B$75,2,FALSE())*売上!C1185</f>
        <v>19000</v>
      </c>
    </row>
    <row r="1186" customFormat="false" ht="11.25" hidden="false" customHeight="false" outlineLevel="0" collapsed="false">
      <c r="A1186" s="22" t="n">
        <v>37788</v>
      </c>
      <c r="B1186" s="0" t="s">
        <v>93</v>
      </c>
      <c r="C1186" s="0" t="n">
        <v>1</v>
      </c>
      <c r="D1186" s="19" t="str">
        <f aca="false">RIGHT(B1186,1)</f>
        <v>2</v>
      </c>
      <c r="E1186" s="19" t="str">
        <f aca="false">MID(B1186,3,1)</f>
        <v>1</v>
      </c>
      <c r="F1186" s="19" t="str">
        <f aca="false">LEFT(B1186,2)</f>
        <v>Fr</v>
      </c>
      <c r="G1186" s="0" t="str">
        <f aca="false">VLOOKUP(D1186,サイズ!$A$1:$B$3,2,FALSE())</f>
        <v>nomal</v>
      </c>
      <c r="H1186" s="23" t="str">
        <f aca="false">VLOOKUP(E1186,色!$A$1:$B$5,2,FALSE())</f>
        <v>blue</v>
      </c>
      <c r="I1186" s="0" t="str">
        <f aca="false">VLOOKUP(F1186,製造国!$A$1:$B$6,2,FALSE())</f>
        <v>フランス</v>
      </c>
      <c r="J1186" s="0" t="n">
        <f aca="false">VLOOKUP(B1186,価格!$A$1:$B$75,2,FALSE())*売上!C1186</f>
        <v>28000</v>
      </c>
    </row>
    <row r="1187" customFormat="false" ht="11.25" hidden="false" customHeight="false" outlineLevel="0" collapsed="false">
      <c r="A1187" s="22" t="n">
        <v>37788</v>
      </c>
      <c r="B1187" s="0" t="s">
        <v>57</v>
      </c>
      <c r="C1187" s="0" t="n">
        <v>1</v>
      </c>
      <c r="D1187" s="19" t="str">
        <f aca="false">RIGHT(B1187,1)</f>
        <v>1</v>
      </c>
      <c r="E1187" s="19" t="str">
        <f aca="false">MID(B1187,3,1)</f>
        <v>1</v>
      </c>
      <c r="F1187" s="19" t="str">
        <f aca="false">LEFT(B1187,2)</f>
        <v>Ge</v>
      </c>
      <c r="G1187" s="0" t="str">
        <f aca="false">VLOOKUP(D1187,サイズ!$A$1:$B$3,2,FALSE())</f>
        <v>big</v>
      </c>
      <c r="H1187" s="23" t="str">
        <f aca="false">VLOOKUP(E1187,色!$A$1:$B$5,2,FALSE())</f>
        <v>blue</v>
      </c>
      <c r="I1187" s="0" t="str">
        <f aca="false">VLOOKUP(F1187,製造国!$A$1:$B$6,2,FALSE())</f>
        <v>ドイツ</v>
      </c>
      <c r="J1187" s="0" t="n">
        <f aca="false">VLOOKUP(B1187,価格!$A$1:$B$75,2,FALSE())*売上!C1187</f>
        <v>29000</v>
      </c>
    </row>
    <row r="1188" customFormat="false" ht="11.25" hidden="false" customHeight="false" outlineLevel="0" collapsed="false">
      <c r="A1188" s="22" t="n">
        <v>37788</v>
      </c>
      <c r="B1188" s="0" t="s">
        <v>36</v>
      </c>
      <c r="C1188" s="0" t="n">
        <v>1</v>
      </c>
      <c r="D1188" s="19" t="str">
        <f aca="false">RIGHT(B1188,1)</f>
        <v>1</v>
      </c>
      <c r="E1188" s="19" t="str">
        <f aca="false">MID(B1188,3,1)</f>
        <v>2</v>
      </c>
      <c r="F1188" s="19" t="str">
        <f aca="false">LEFT(B1188,2)</f>
        <v>Ja</v>
      </c>
      <c r="G1188" s="0" t="str">
        <f aca="false">VLOOKUP(D1188,サイズ!$A$1:$B$3,2,FALSE())</f>
        <v>big</v>
      </c>
      <c r="H1188" s="23" t="str">
        <f aca="false">VLOOKUP(E1188,色!$A$1:$B$5,2,FALSE())</f>
        <v>red</v>
      </c>
      <c r="I1188" s="0" t="str">
        <f aca="false">VLOOKUP(F1188,製造国!$A$1:$B$6,2,FALSE())</f>
        <v>日本</v>
      </c>
      <c r="J1188" s="0" t="n">
        <f aca="false">VLOOKUP(B1188,価格!$A$1:$B$75,2,FALSE())*売上!C1188</f>
        <v>25000</v>
      </c>
    </row>
    <row r="1189" customFormat="false" ht="11.25" hidden="false" customHeight="false" outlineLevel="0" collapsed="false">
      <c r="A1189" s="22" t="n">
        <v>37788</v>
      </c>
      <c r="B1189" s="0" t="s">
        <v>35</v>
      </c>
      <c r="C1189" s="0" t="n">
        <v>1</v>
      </c>
      <c r="D1189" s="19" t="str">
        <f aca="false">RIGHT(B1189,1)</f>
        <v>1</v>
      </c>
      <c r="E1189" s="19" t="str">
        <f aca="false">MID(B1189,3,1)</f>
        <v>3</v>
      </c>
      <c r="F1189" s="19" t="str">
        <f aca="false">LEFT(B1189,2)</f>
        <v>Fr</v>
      </c>
      <c r="G1189" s="0" t="str">
        <f aca="false">VLOOKUP(D1189,サイズ!$A$1:$B$3,2,FALSE())</f>
        <v>big</v>
      </c>
      <c r="H1189" s="23" t="str">
        <f aca="false">VLOOKUP(E1189,色!$A$1:$B$5,2,FALSE())</f>
        <v>pink</v>
      </c>
      <c r="I1189" s="0" t="str">
        <f aca="false">VLOOKUP(F1189,製造国!$A$1:$B$6,2,FALSE())</f>
        <v>フランス</v>
      </c>
      <c r="J1189" s="0" t="n">
        <f aca="false">VLOOKUP(B1189,価格!$A$1:$B$75,2,FALSE())*売上!C1189</f>
        <v>16000</v>
      </c>
    </row>
    <row r="1190" customFormat="false" ht="11.25" hidden="false" customHeight="false" outlineLevel="0" collapsed="false">
      <c r="A1190" s="22" t="n">
        <v>37788</v>
      </c>
      <c r="B1190" s="0" t="s">
        <v>39</v>
      </c>
      <c r="C1190" s="0" t="n">
        <v>1</v>
      </c>
      <c r="D1190" s="19" t="str">
        <f aca="false">RIGHT(B1190,1)</f>
        <v>1</v>
      </c>
      <c r="E1190" s="19" t="str">
        <f aca="false">MID(B1190,3,1)</f>
        <v>3</v>
      </c>
      <c r="F1190" s="19" t="str">
        <f aca="false">LEFT(B1190,2)</f>
        <v>It</v>
      </c>
      <c r="G1190" s="0" t="str">
        <f aca="false">VLOOKUP(D1190,サイズ!$A$1:$B$3,2,FALSE())</f>
        <v>big</v>
      </c>
      <c r="H1190" s="23" t="str">
        <f aca="false">VLOOKUP(E1190,色!$A$1:$B$5,2,FALSE())</f>
        <v>pink</v>
      </c>
      <c r="I1190" s="0" t="str">
        <f aca="false">VLOOKUP(F1190,製造国!$A$1:$B$6,2,FALSE())</f>
        <v>イタリア</v>
      </c>
      <c r="J1190" s="0" t="n">
        <f aca="false">VLOOKUP(B1190,価格!$A$1:$B$75,2,FALSE())*売上!C1190</f>
        <v>16000</v>
      </c>
    </row>
    <row r="1191" customFormat="false" ht="11.25" hidden="false" customHeight="false" outlineLevel="0" collapsed="false">
      <c r="A1191" s="22" t="n">
        <v>37789</v>
      </c>
      <c r="B1191" s="0" t="s">
        <v>30</v>
      </c>
      <c r="C1191" s="0" t="n">
        <v>1</v>
      </c>
      <c r="D1191" s="19" t="str">
        <f aca="false">RIGHT(B1191,1)</f>
        <v>1</v>
      </c>
      <c r="E1191" s="19" t="str">
        <f aca="false">MID(B1191,3,1)</f>
        <v>5</v>
      </c>
      <c r="F1191" s="19" t="str">
        <f aca="false">LEFT(B1191,2)</f>
        <v>Ge</v>
      </c>
      <c r="G1191" s="0" t="str">
        <f aca="false">VLOOKUP(D1191,サイズ!$A$1:$B$3,2,FALSE())</f>
        <v>big</v>
      </c>
      <c r="H1191" s="23" t="str">
        <f aca="false">VLOOKUP(E1191,色!$A$1:$B$5,2,FALSE())</f>
        <v>green</v>
      </c>
      <c r="I1191" s="0" t="str">
        <f aca="false">VLOOKUP(F1191,製造国!$A$1:$B$6,2,FALSE())</f>
        <v>ドイツ</v>
      </c>
      <c r="J1191" s="0" t="n">
        <f aca="false">VLOOKUP(B1191,価格!$A$1:$B$75,2,FALSE())*売上!C1191</f>
        <v>24000</v>
      </c>
    </row>
    <row r="1192" customFormat="false" ht="11.25" hidden="false" customHeight="false" outlineLevel="0" collapsed="false">
      <c r="A1192" s="22" t="n">
        <v>37789</v>
      </c>
      <c r="B1192" s="0" t="s">
        <v>83</v>
      </c>
      <c r="C1192" s="0" t="n">
        <v>1</v>
      </c>
      <c r="D1192" s="19" t="str">
        <f aca="false">RIGHT(B1192,1)</f>
        <v>3</v>
      </c>
      <c r="E1192" s="19" t="str">
        <f aca="false">MID(B1192,3,1)</f>
        <v>2</v>
      </c>
      <c r="F1192" s="19" t="str">
        <f aca="false">LEFT(B1192,2)</f>
        <v>It</v>
      </c>
      <c r="G1192" s="0" t="str">
        <f aca="false">VLOOKUP(D1192,サイズ!$A$1:$B$3,2,FALSE())</f>
        <v>small</v>
      </c>
      <c r="H1192" s="23" t="str">
        <f aca="false">VLOOKUP(E1192,色!$A$1:$B$5,2,FALSE())</f>
        <v>red</v>
      </c>
      <c r="I1192" s="0" t="str">
        <f aca="false">VLOOKUP(F1192,製造国!$A$1:$B$6,2,FALSE())</f>
        <v>イタリア</v>
      </c>
      <c r="J1192" s="0" t="n">
        <f aca="false">VLOOKUP(B1192,価格!$A$1:$B$75,2,FALSE())*売上!C1192</f>
        <v>25000</v>
      </c>
    </row>
    <row r="1193" customFormat="false" ht="11.25" hidden="false" customHeight="false" outlineLevel="0" collapsed="false">
      <c r="A1193" s="22" t="n">
        <v>37789</v>
      </c>
      <c r="B1193" s="0" t="s">
        <v>59</v>
      </c>
      <c r="C1193" s="0" t="n">
        <v>1</v>
      </c>
      <c r="D1193" s="19" t="str">
        <f aca="false">RIGHT(B1193,1)</f>
        <v>1</v>
      </c>
      <c r="E1193" s="19" t="str">
        <f aca="false">MID(B1193,3,1)</f>
        <v>2</v>
      </c>
      <c r="F1193" s="19" t="str">
        <f aca="false">LEFT(B1193,2)</f>
        <v>Uk</v>
      </c>
      <c r="G1193" s="0" t="str">
        <f aca="false">VLOOKUP(D1193,サイズ!$A$1:$B$3,2,FALSE())</f>
        <v>big</v>
      </c>
      <c r="H1193" s="23" t="str">
        <f aca="false">VLOOKUP(E1193,色!$A$1:$B$5,2,FALSE())</f>
        <v>red</v>
      </c>
      <c r="I1193" s="0" t="str">
        <f aca="false">VLOOKUP(F1193,製造国!$A$1:$B$6,2,FALSE())</f>
        <v>イギリス</v>
      </c>
      <c r="J1193" s="0" t="n">
        <f aca="false">VLOOKUP(B1193,価格!$A$1:$B$75,2,FALSE())*売上!C1193</f>
        <v>49000</v>
      </c>
    </row>
    <row r="1194" customFormat="false" ht="11.25" hidden="false" customHeight="false" outlineLevel="0" collapsed="false">
      <c r="A1194" s="22" t="n">
        <v>37789</v>
      </c>
      <c r="B1194" s="0" t="s">
        <v>45</v>
      </c>
      <c r="C1194" s="0" t="n">
        <v>1</v>
      </c>
      <c r="D1194" s="19" t="str">
        <f aca="false">RIGHT(B1194,1)</f>
        <v>1</v>
      </c>
      <c r="E1194" s="19" t="str">
        <f aca="false">MID(B1194,3,1)</f>
        <v>5</v>
      </c>
      <c r="F1194" s="19" t="str">
        <f aca="false">LEFT(B1194,2)</f>
        <v>It</v>
      </c>
      <c r="G1194" s="0" t="str">
        <f aca="false">VLOOKUP(D1194,サイズ!$A$1:$B$3,2,FALSE())</f>
        <v>big</v>
      </c>
      <c r="H1194" s="23" t="str">
        <f aca="false">VLOOKUP(E1194,色!$A$1:$B$5,2,FALSE())</f>
        <v>green</v>
      </c>
      <c r="I1194" s="0" t="str">
        <f aca="false">VLOOKUP(F1194,製造国!$A$1:$B$6,2,FALSE())</f>
        <v>イタリア</v>
      </c>
      <c r="J1194" s="0" t="n">
        <f aca="false">VLOOKUP(B1194,価格!$A$1:$B$75,2,FALSE())*売上!C1194</f>
        <v>28000</v>
      </c>
    </row>
    <row r="1195" customFormat="false" ht="11.25" hidden="false" customHeight="false" outlineLevel="0" collapsed="false">
      <c r="A1195" s="22" t="n">
        <v>37789</v>
      </c>
      <c r="B1195" s="0" t="s">
        <v>25</v>
      </c>
      <c r="C1195" s="0" t="n">
        <v>1</v>
      </c>
      <c r="D1195" s="19" t="str">
        <f aca="false">RIGHT(B1195,1)</f>
        <v>3</v>
      </c>
      <c r="E1195" s="19" t="str">
        <f aca="false">MID(B1195,3,1)</f>
        <v>3</v>
      </c>
      <c r="F1195" s="19" t="str">
        <f aca="false">LEFT(B1195,2)</f>
        <v>It</v>
      </c>
      <c r="G1195" s="0" t="str">
        <f aca="false">VLOOKUP(D1195,サイズ!$A$1:$B$3,2,FALSE())</f>
        <v>small</v>
      </c>
      <c r="H1195" s="23" t="str">
        <f aca="false">VLOOKUP(E1195,色!$A$1:$B$5,2,FALSE())</f>
        <v>pink</v>
      </c>
      <c r="I1195" s="0" t="str">
        <f aca="false">VLOOKUP(F1195,製造国!$A$1:$B$6,2,FALSE())</f>
        <v>イタリア</v>
      </c>
      <c r="J1195" s="0" t="n">
        <f aca="false">VLOOKUP(B1195,価格!$A$1:$B$75,2,FALSE())*売上!C1195</f>
        <v>8000</v>
      </c>
    </row>
    <row r="1196" customFormat="false" ht="11.25" hidden="false" customHeight="false" outlineLevel="0" collapsed="false">
      <c r="A1196" s="22" t="n">
        <v>37789</v>
      </c>
      <c r="B1196" s="0" t="s">
        <v>49</v>
      </c>
      <c r="C1196" s="0" t="n">
        <v>1</v>
      </c>
      <c r="D1196" s="19" t="str">
        <f aca="false">RIGHT(B1196,1)</f>
        <v>1</v>
      </c>
      <c r="E1196" s="19" t="str">
        <f aca="false">MID(B1196,3,1)</f>
        <v>4</v>
      </c>
      <c r="F1196" s="19" t="str">
        <f aca="false">LEFT(B1196,2)</f>
        <v>Po</v>
      </c>
      <c r="G1196" s="0" t="str">
        <f aca="false">VLOOKUP(D1196,サイズ!$A$1:$B$3,2,FALSE())</f>
        <v>big</v>
      </c>
      <c r="H1196" s="23" t="str">
        <f aca="false">VLOOKUP(E1196,色!$A$1:$B$5,2,FALSE())</f>
        <v>black</v>
      </c>
      <c r="I1196" s="0" t="str">
        <f aca="false">VLOOKUP(F1196,製造国!$A$1:$B$6,2,FALSE())</f>
        <v>ポルトガル</v>
      </c>
      <c r="J1196" s="0" t="n">
        <f aca="false">VLOOKUP(B1196,価格!$A$1:$B$75,2,FALSE())*売上!C1196</f>
        <v>25000</v>
      </c>
    </row>
    <row r="1197" customFormat="false" ht="11.25" hidden="false" customHeight="false" outlineLevel="0" collapsed="false">
      <c r="A1197" s="22" t="n">
        <v>37789</v>
      </c>
      <c r="B1197" s="0" t="s">
        <v>59</v>
      </c>
      <c r="C1197" s="0" t="n">
        <v>1</v>
      </c>
      <c r="D1197" s="19" t="str">
        <f aca="false">RIGHT(B1197,1)</f>
        <v>1</v>
      </c>
      <c r="E1197" s="19" t="str">
        <f aca="false">MID(B1197,3,1)</f>
        <v>2</v>
      </c>
      <c r="F1197" s="19" t="str">
        <f aca="false">LEFT(B1197,2)</f>
        <v>Uk</v>
      </c>
      <c r="G1197" s="0" t="str">
        <f aca="false">VLOOKUP(D1197,サイズ!$A$1:$B$3,2,FALSE())</f>
        <v>big</v>
      </c>
      <c r="H1197" s="23" t="str">
        <f aca="false">VLOOKUP(E1197,色!$A$1:$B$5,2,FALSE())</f>
        <v>red</v>
      </c>
      <c r="I1197" s="0" t="str">
        <f aca="false">VLOOKUP(F1197,製造国!$A$1:$B$6,2,FALSE())</f>
        <v>イギリス</v>
      </c>
      <c r="J1197" s="0" t="n">
        <f aca="false">VLOOKUP(B1197,価格!$A$1:$B$75,2,FALSE())*売上!C1197</f>
        <v>49000</v>
      </c>
    </row>
    <row r="1198" customFormat="false" ht="11.25" hidden="false" customHeight="false" outlineLevel="0" collapsed="false">
      <c r="A1198" s="22" t="n">
        <v>37789</v>
      </c>
      <c r="B1198" s="0" t="s">
        <v>33</v>
      </c>
      <c r="C1198" s="0" t="n">
        <v>1</v>
      </c>
      <c r="D1198" s="19" t="str">
        <f aca="false">RIGHT(B1198,1)</f>
        <v>1</v>
      </c>
      <c r="E1198" s="19" t="str">
        <f aca="false">MID(B1198,3,1)</f>
        <v>1</v>
      </c>
      <c r="F1198" s="19" t="str">
        <f aca="false">LEFT(B1198,2)</f>
        <v>Uk</v>
      </c>
      <c r="G1198" s="0" t="str">
        <f aca="false">VLOOKUP(D1198,サイズ!$A$1:$B$3,2,FALSE())</f>
        <v>big</v>
      </c>
      <c r="H1198" s="23" t="str">
        <f aca="false">VLOOKUP(E1198,色!$A$1:$B$5,2,FALSE())</f>
        <v>blue</v>
      </c>
      <c r="I1198" s="0" t="str">
        <f aca="false">VLOOKUP(F1198,製造国!$A$1:$B$6,2,FALSE())</f>
        <v>イギリス</v>
      </c>
      <c r="J1198" s="0" t="n">
        <f aca="false">VLOOKUP(B1198,価格!$A$1:$B$75,2,FALSE())*売上!C1198</f>
        <v>33000</v>
      </c>
    </row>
    <row r="1199" customFormat="false" ht="11.25" hidden="false" customHeight="false" outlineLevel="0" collapsed="false">
      <c r="A1199" s="22" t="n">
        <v>37789</v>
      </c>
      <c r="B1199" s="0" t="s">
        <v>25</v>
      </c>
      <c r="C1199" s="0" t="n">
        <v>1</v>
      </c>
      <c r="D1199" s="19" t="str">
        <f aca="false">RIGHT(B1199,1)</f>
        <v>3</v>
      </c>
      <c r="E1199" s="19" t="str">
        <f aca="false">MID(B1199,3,1)</f>
        <v>3</v>
      </c>
      <c r="F1199" s="19" t="str">
        <f aca="false">LEFT(B1199,2)</f>
        <v>It</v>
      </c>
      <c r="G1199" s="0" t="str">
        <f aca="false">VLOOKUP(D1199,サイズ!$A$1:$B$3,2,FALSE())</f>
        <v>small</v>
      </c>
      <c r="H1199" s="23" t="str">
        <f aca="false">VLOOKUP(E1199,色!$A$1:$B$5,2,FALSE())</f>
        <v>pink</v>
      </c>
      <c r="I1199" s="0" t="str">
        <f aca="false">VLOOKUP(F1199,製造国!$A$1:$B$6,2,FALSE())</f>
        <v>イタリア</v>
      </c>
      <c r="J1199" s="0" t="n">
        <f aca="false">VLOOKUP(B1199,価格!$A$1:$B$75,2,FALSE())*売上!C1199</f>
        <v>8000</v>
      </c>
    </row>
    <row r="1200" customFormat="false" ht="11.25" hidden="false" customHeight="false" outlineLevel="0" collapsed="false">
      <c r="A1200" s="22" t="n">
        <v>37789</v>
      </c>
      <c r="B1200" s="0" t="s">
        <v>55</v>
      </c>
      <c r="C1200" s="0" t="n">
        <v>1</v>
      </c>
      <c r="D1200" s="19" t="str">
        <f aca="false">RIGHT(B1200,1)</f>
        <v>2</v>
      </c>
      <c r="E1200" s="19" t="str">
        <f aca="false">MID(B1200,3,1)</f>
        <v>3</v>
      </c>
      <c r="F1200" s="19" t="str">
        <f aca="false">LEFT(B1200,2)</f>
        <v>Ja</v>
      </c>
      <c r="G1200" s="0" t="str">
        <f aca="false">VLOOKUP(D1200,サイズ!$A$1:$B$3,2,FALSE())</f>
        <v>nomal</v>
      </c>
      <c r="H1200" s="23" t="str">
        <f aca="false">VLOOKUP(E1200,色!$A$1:$B$5,2,FALSE())</f>
        <v>pink</v>
      </c>
      <c r="I1200" s="0" t="str">
        <f aca="false">VLOOKUP(F1200,製造国!$A$1:$B$6,2,FALSE())</f>
        <v>日本</v>
      </c>
      <c r="J1200" s="0" t="n">
        <f aca="false">VLOOKUP(B1200,価格!$A$1:$B$75,2,FALSE())*売上!C1200</f>
        <v>8000</v>
      </c>
    </row>
    <row r="1201" customFormat="false" ht="11.25" hidden="false" customHeight="false" outlineLevel="0" collapsed="false">
      <c r="A1201" s="22" t="n">
        <v>37789</v>
      </c>
      <c r="B1201" s="0" t="s">
        <v>46</v>
      </c>
      <c r="C1201" s="0" t="n">
        <v>1</v>
      </c>
      <c r="D1201" s="19" t="str">
        <f aca="false">RIGHT(B1201,1)</f>
        <v>1</v>
      </c>
      <c r="E1201" s="19" t="str">
        <f aca="false">MID(B1201,3,1)</f>
        <v>1</v>
      </c>
      <c r="F1201" s="19" t="str">
        <f aca="false">LEFT(B1201,2)</f>
        <v>Fr</v>
      </c>
      <c r="G1201" s="0" t="str">
        <f aca="false">VLOOKUP(D1201,サイズ!$A$1:$B$3,2,FALSE())</f>
        <v>big</v>
      </c>
      <c r="H1201" s="23" t="str">
        <f aca="false">VLOOKUP(E1201,色!$A$1:$B$5,2,FALSE())</f>
        <v>blue</v>
      </c>
      <c r="I1201" s="0" t="str">
        <f aca="false">VLOOKUP(F1201,製造国!$A$1:$B$6,2,FALSE())</f>
        <v>フランス</v>
      </c>
      <c r="J1201" s="0" t="n">
        <f aca="false">VLOOKUP(B1201,価格!$A$1:$B$75,2,FALSE())*売上!C1201</f>
        <v>33000</v>
      </c>
    </row>
    <row r="1202" customFormat="false" ht="11.25" hidden="false" customHeight="false" outlineLevel="0" collapsed="false">
      <c r="A1202" s="22" t="n">
        <v>37789</v>
      </c>
      <c r="B1202" s="0" t="s">
        <v>22</v>
      </c>
      <c r="C1202" s="0" t="n">
        <v>1</v>
      </c>
      <c r="D1202" s="19" t="str">
        <f aca="false">RIGHT(B1202,1)</f>
        <v>3</v>
      </c>
      <c r="E1202" s="19" t="str">
        <f aca="false">MID(B1202,3,1)</f>
        <v>2</v>
      </c>
      <c r="F1202" s="19" t="str">
        <f aca="false">LEFT(B1202,2)</f>
        <v>Uk</v>
      </c>
      <c r="G1202" s="0" t="str">
        <f aca="false">VLOOKUP(D1202,サイズ!$A$1:$B$3,2,FALSE())</f>
        <v>small</v>
      </c>
      <c r="H1202" s="23" t="str">
        <f aca="false">VLOOKUP(E1202,色!$A$1:$B$5,2,FALSE())</f>
        <v>red</v>
      </c>
      <c r="I1202" s="0" t="str">
        <f aca="false">VLOOKUP(F1202,製造国!$A$1:$B$6,2,FALSE())</f>
        <v>イギリス</v>
      </c>
      <c r="J1202" s="0" t="n">
        <f aca="false">VLOOKUP(B1202,価格!$A$1:$B$75,2,FALSE())*売上!C1202</f>
        <v>39000</v>
      </c>
    </row>
    <row r="1203" customFormat="false" ht="11.25" hidden="false" customHeight="false" outlineLevel="0" collapsed="false">
      <c r="A1203" s="22" t="n">
        <v>37789</v>
      </c>
      <c r="B1203" s="0" t="s">
        <v>61</v>
      </c>
      <c r="C1203" s="0" t="n">
        <v>1</v>
      </c>
      <c r="D1203" s="19" t="str">
        <f aca="false">RIGHT(B1203,1)</f>
        <v>2</v>
      </c>
      <c r="E1203" s="19" t="str">
        <f aca="false">MID(B1203,3,1)</f>
        <v>2</v>
      </c>
      <c r="F1203" s="19" t="str">
        <f aca="false">LEFT(B1203,2)</f>
        <v>Fr</v>
      </c>
      <c r="G1203" s="0" t="str">
        <f aca="false">VLOOKUP(D1203,サイズ!$A$1:$B$3,2,FALSE())</f>
        <v>nomal</v>
      </c>
      <c r="H1203" s="23" t="str">
        <f aca="false">VLOOKUP(E1203,色!$A$1:$B$5,2,FALSE())</f>
        <v>red</v>
      </c>
      <c r="I1203" s="0" t="str">
        <f aca="false">VLOOKUP(F1203,製造国!$A$1:$B$6,2,FALSE())</f>
        <v>フランス</v>
      </c>
      <c r="J1203" s="0" t="n">
        <f aca="false">VLOOKUP(B1203,価格!$A$1:$B$75,2,FALSE())*売上!C1203</f>
        <v>33000</v>
      </c>
    </row>
    <row r="1204" customFormat="false" ht="11.25" hidden="false" customHeight="false" outlineLevel="0" collapsed="false">
      <c r="A1204" s="22" t="n">
        <v>37790</v>
      </c>
      <c r="B1204" s="0" t="s">
        <v>60</v>
      </c>
      <c r="C1204" s="0" t="n">
        <v>1</v>
      </c>
      <c r="D1204" s="19" t="str">
        <f aca="false">RIGHT(B1204,1)</f>
        <v>1</v>
      </c>
      <c r="E1204" s="19" t="str">
        <f aca="false">MID(B1204,3,1)</f>
        <v>2</v>
      </c>
      <c r="F1204" s="19" t="str">
        <f aca="false">LEFT(B1204,2)</f>
        <v>Ge</v>
      </c>
      <c r="G1204" s="0" t="str">
        <f aca="false">VLOOKUP(D1204,サイズ!$A$1:$B$3,2,FALSE())</f>
        <v>big</v>
      </c>
      <c r="H1204" s="23" t="str">
        <f aca="false">VLOOKUP(E1204,色!$A$1:$B$5,2,FALSE())</f>
        <v>red</v>
      </c>
      <c r="I1204" s="0" t="str">
        <f aca="false">VLOOKUP(F1204,製造国!$A$1:$B$6,2,FALSE())</f>
        <v>ドイツ</v>
      </c>
      <c r="J1204" s="0" t="n">
        <f aca="false">VLOOKUP(B1204,価格!$A$1:$B$75,2,FALSE())*売上!C1204</f>
        <v>45000</v>
      </c>
    </row>
    <row r="1205" customFormat="false" ht="11.25" hidden="false" customHeight="false" outlineLevel="0" collapsed="false">
      <c r="A1205" s="22" t="n">
        <v>37790</v>
      </c>
      <c r="B1205" s="0" t="s">
        <v>46</v>
      </c>
      <c r="C1205" s="0" t="n">
        <v>1</v>
      </c>
      <c r="D1205" s="19" t="str">
        <f aca="false">RIGHT(B1205,1)</f>
        <v>1</v>
      </c>
      <c r="E1205" s="19" t="str">
        <f aca="false">MID(B1205,3,1)</f>
        <v>1</v>
      </c>
      <c r="F1205" s="19" t="str">
        <f aca="false">LEFT(B1205,2)</f>
        <v>Fr</v>
      </c>
      <c r="G1205" s="0" t="str">
        <f aca="false">VLOOKUP(D1205,サイズ!$A$1:$B$3,2,FALSE())</f>
        <v>big</v>
      </c>
      <c r="H1205" s="23" t="str">
        <f aca="false">VLOOKUP(E1205,色!$A$1:$B$5,2,FALSE())</f>
        <v>blue</v>
      </c>
      <c r="I1205" s="0" t="str">
        <f aca="false">VLOOKUP(F1205,製造国!$A$1:$B$6,2,FALSE())</f>
        <v>フランス</v>
      </c>
      <c r="J1205" s="0" t="n">
        <f aca="false">VLOOKUP(B1205,価格!$A$1:$B$75,2,FALSE())*売上!C1205</f>
        <v>33000</v>
      </c>
    </row>
    <row r="1206" customFormat="false" ht="11.25" hidden="false" customHeight="false" outlineLevel="0" collapsed="false">
      <c r="A1206" s="22" t="n">
        <v>37790</v>
      </c>
      <c r="B1206" s="0" t="s">
        <v>72</v>
      </c>
      <c r="C1206" s="0" t="n">
        <v>1</v>
      </c>
      <c r="D1206" s="19" t="str">
        <f aca="false">RIGHT(B1206,1)</f>
        <v>1</v>
      </c>
      <c r="E1206" s="19" t="str">
        <f aca="false">MID(B1206,3,1)</f>
        <v>4</v>
      </c>
      <c r="F1206" s="19" t="str">
        <f aca="false">LEFT(B1206,2)</f>
        <v>Ja</v>
      </c>
      <c r="G1206" s="0" t="str">
        <f aca="false">VLOOKUP(D1206,サイズ!$A$1:$B$3,2,FALSE())</f>
        <v>big</v>
      </c>
      <c r="H1206" s="23" t="str">
        <f aca="false">VLOOKUP(E1206,色!$A$1:$B$5,2,FALSE())</f>
        <v>black</v>
      </c>
      <c r="I1206" s="0" t="str">
        <f aca="false">VLOOKUP(F1206,製造国!$A$1:$B$6,2,FALSE())</f>
        <v>日本</v>
      </c>
      <c r="J1206" s="0" t="n">
        <f aca="false">VLOOKUP(B1206,価格!$A$1:$B$75,2,FALSE())*売上!C1206</f>
        <v>17000</v>
      </c>
    </row>
    <row r="1207" customFormat="false" ht="11.25" hidden="false" customHeight="false" outlineLevel="0" collapsed="false">
      <c r="A1207" s="22" t="n">
        <v>37790</v>
      </c>
      <c r="B1207" s="0" t="s">
        <v>62</v>
      </c>
      <c r="C1207" s="0" t="n">
        <v>1</v>
      </c>
      <c r="D1207" s="19" t="str">
        <f aca="false">RIGHT(B1207,1)</f>
        <v>1</v>
      </c>
      <c r="E1207" s="19" t="str">
        <f aca="false">MID(B1207,3,1)</f>
        <v>5</v>
      </c>
      <c r="F1207" s="19" t="str">
        <f aca="false">LEFT(B1207,2)</f>
        <v>Ja</v>
      </c>
      <c r="G1207" s="0" t="str">
        <f aca="false">VLOOKUP(D1207,サイズ!$A$1:$B$3,2,FALSE())</f>
        <v>big</v>
      </c>
      <c r="H1207" s="23" t="str">
        <f aca="false">VLOOKUP(E1207,色!$A$1:$B$5,2,FALSE())</f>
        <v>green</v>
      </c>
      <c r="I1207" s="0" t="str">
        <f aca="false">VLOOKUP(F1207,製造国!$A$1:$B$6,2,FALSE())</f>
        <v>日本</v>
      </c>
      <c r="J1207" s="0" t="n">
        <f aca="false">VLOOKUP(B1207,価格!$A$1:$B$75,2,FALSE())*売上!C1207</f>
        <v>11000</v>
      </c>
    </row>
    <row r="1208" customFormat="false" ht="11.25" hidden="false" customHeight="false" outlineLevel="0" collapsed="false">
      <c r="A1208" s="22" t="n">
        <v>37790</v>
      </c>
      <c r="B1208" s="0" t="s">
        <v>46</v>
      </c>
      <c r="C1208" s="0" t="n">
        <v>1</v>
      </c>
      <c r="D1208" s="19" t="str">
        <f aca="false">RIGHT(B1208,1)</f>
        <v>1</v>
      </c>
      <c r="E1208" s="19" t="str">
        <f aca="false">MID(B1208,3,1)</f>
        <v>1</v>
      </c>
      <c r="F1208" s="19" t="str">
        <f aca="false">LEFT(B1208,2)</f>
        <v>Fr</v>
      </c>
      <c r="G1208" s="0" t="str">
        <f aca="false">VLOOKUP(D1208,サイズ!$A$1:$B$3,2,FALSE())</f>
        <v>big</v>
      </c>
      <c r="H1208" s="23" t="str">
        <f aca="false">VLOOKUP(E1208,色!$A$1:$B$5,2,FALSE())</f>
        <v>blue</v>
      </c>
      <c r="I1208" s="0" t="str">
        <f aca="false">VLOOKUP(F1208,製造国!$A$1:$B$6,2,FALSE())</f>
        <v>フランス</v>
      </c>
      <c r="J1208" s="0" t="n">
        <f aca="false">VLOOKUP(B1208,価格!$A$1:$B$75,2,FALSE())*売上!C1208</f>
        <v>33000</v>
      </c>
    </row>
    <row r="1209" customFormat="false" ht="11.25" hidden="false" customHeight="false" outlineLevel="0" collapsed="false">
      <c r="A1209" s="22" t="n">
        <v>37790</v>
      </c>
      <c r="B1209" s="0" t="s">
        <v>68</v>
      </c>
      <c r="C1209" s="0" t="n">
        <v>1</v>
      </c>
      <c r="D1209" s="19" t="str">
        <f aca="false">RIGHT(B1209,1)</f>
        <v>1</v>
      </c>
      <c r="E1209" s="19" t="str">
        <f aca="false">MID(B1209,3,1)</f>
        <v>4</v>
      </c>
      <c r="F1209" s="19" t="str">
        <f aca="false">LEFT(B1209,2)</f>
        <v>Fr</v>
      </c>
      <c r="G1209" s="0" t="str">
        <f aca="false">VLOOKUP(D1209,サイズ!$A$1:$B$3,2,FALSE())</f>
        <v>big</v>
      </c>
      <c r="H1209" s="23" t="str">
        <f aca="false">VLOOKUP(E1209,色!$A$1:$B$5,2,FALSE())</f>
        <v>black</v>
      </c>
      <c r="I1209" s="0" t="str">
        <f aca="false">VLOOKUP(F1209,製造国!$A$1:$B$6,2,FALSE())</f>
        <v>フランス</v>
      </c>
      <c r="J1209" s="0" t="n">
        <f aca="false">VLOOKUP(B1209,価格!$A$1:$B$75,2,FALSE())*売上!C1209</f>
        <v>25000</v>
      </c>
    </row>
    <row r="1210" customFormat="false" ht="11.25" hidden="false" customHeight="false" outlineLevel="0" collapsed="false">
      <c r="A1210" s="22" t="n">
        <v>37790</v>
      </c>
      <c r="B1210" s="0" t="s">
        <v>75</v>
      </c>
      <c r="C1210" s="0" t="n">
        <v>1</v>
      </c>
      <c r="D1210" s="19" t="str">
        <f aca="false">RIGHT(B1210,1)</f>
        <v>1</v>
      </c>
      <c r="E1210" s="19" t="str">
        <f aca="false">MID(B1210,3,1)</f>
        <v>3</v>
      </c>
      <c r="F1210" s="19" t="str">
        <f aca="false">LEFT(B1210,2)</f>
        <v>Ja</v>
      </c>
      <c r="G1210" s="0" t="str">
        <f aca="false">VLOOKUP(D1210,サイズ!$A$1:$B$3,2,FALSE())</f>
        <v>big</v>
      </c>
      <c r="H1210" s="23" t="str">
        <f aca="false">VLOOKUP(E1210,色!$A$1:$B$5,2,FALSE())</f>
        <v>pink</v>
      </c>
      <c r="I1210" s="0" t="str">
        <f aca="false">VLOOKUP(F1210,製造国!$A$1:$B$6,2,FALSE())</f>
        <v>日本</v>
      </c>
      <c r="J1210" s="0" t="n">
        <f aca="false">VLOOKUP(B1210,価格!$A$1:$B$75,2,FALSE())*売上!C1210</f>
        <v>8000</v>
      </c>
    </row>
    <row r="1211" customFormat="false" ht="11.25" hidden="false" customHeight="false" outlineLevel="0" collapsed="false">
      <c r="A1211" s="22" t="n">
        <v>37790</v>
      </c>
      <c r="B1211" s="0" t="s">
        <v>51</v>
      </c>
      <c r="C1211" s="0" t="n">
        <v>1</v>
      </c>
      <c r="D1211" s="19" t="str">
        <f aca="false">RIGHT(B1211,1)</f>
        <v>2</v>
      </c>
      <c r="E1211" s="19" t="str">
        <f aca="false">MID(B1211,3,1)</f>
        <v>2</v>
      </c>
      <c r="F1211" s="19" t="str">
        <f aca="false">LEFT(B1211,2)</f>
        <v>It</v>
      </c>
      <c r="G1211" s="0" t="str">
        <f aca="false">VLOOKUP(D1211,サイズ!$A$1:$B$3,2,FALSE())</f>
        <v>nomal</v>
      </c>
      <c r="H1211" s="23" t="str">
        <f aca="false">VLOOKUP(E1211,色!$A$1:$B$5,2,FALSE())</f>
        <v>red</v>
      </c>
      <c r="I1211" s="0" t="str">
        <f aca="false">VLOOKUP(F1211,製造国!$A$1:$B$6,2,FALSE())</f>
        <v>イタリア</v>
      </c>
      <c r="J1211" s="0" t="n">
        <f aca="false">VLOOKUP(B1211,価格!$A$1:$B$75,2,FALSE())*売上!C1211</f>
        <v>29000</v>
      </c>
    </row>
    <row r="1212" customFormat="false" ht="11.25" hidden="false" customHeight="false" outlineLevel="0" collapsed="false">
      <c r="A1212" s="22" t="n">
        <v>37790</v>
      </c>
      <c r="B1212" s="0" t="s">
        <v>24</v>
      </c>
      <c r="C1212" s="0" t="n">
        <v>1</v>
      </c>
      <c r="D1212" s="19" t="str">
        <f aca="false">RIGHT(B1212,1)</f>
        <v>2</v>
      </c>
      <c r="E1212" s="19" t="str">
        <f aca="false">MID(B1212,3,1)</f>
        <v>5</v>
      </c>
      <c r="F1212" s="19" t="str">
        <f aca="false">LEFT(B1212,2)</f>
        <v>Ja</v>
      </c>
      <c r="G1212" s="0" t="str">
        <f aca="false">VLOOKUP(D1212,サイズ!$A$1:$B$3,2,FALSE())</f>
        <v>nomal</v>
      </c>
      <c r="H1212" s="23" t="str">
        <f aca="false">VLOOKUP(E1212,色!$A$1:$B$5,2,FALSE())</f>
        <v>green</v>
      </c>
      <c r="I1212" s="0" t="str">
        <f aca="false">VLOOKUP(F1212,製造国!$A$1:$B$6,2,FALSE())</f>
        <v>日本</v>
      </c>
      <c r="J1212" s="0" t="n">
        <f aca="false">VLOOKUP(B1212,価格!$A$1:$B$75,2,FALSE())*売上!C1212</f>
        <v>11000</v>
      </c>
    </row>
    <row r="1213" customFormat="false" ht="11.25" hidden="false" customHeight="false" outlineLevel="0" collapsed="false">
      <c r="A1213" s="22" t="n">
        <v>37790</v>
      </c>
      <c r="B1213" s="0" t="s">
        <v>82</v>
      </c>
      <c r="C1213" s="0" t="n">
        <v>1</v>
      </c>
      <c r="D1213" s="19" t="str">
        <f aca="false">RIGHT(B1213,1)</f>
        <v>1</v>
      </c>
      <c r="E1213" s="19" t="str">
        <f aca="false">MID(B1213,3,1)</f>
        <v>3</v>
      </c>
      <c r="F1213" s="19" t="str">
        <f aca="false">LEFT(B1213,2)</f>
        <v>Ge</v>
      </c>
      <c r="G1213" s="0" t="str">
        <f aca="false">VLOOKUP(D1213,サイズ!$A$1:$B$3,2,FALSE())</f>
        <v>big</v>
      </c>
      <c r="H1213" s="23" t="str">
        <f aca="false">VLOOKUP(E1213,色!$A$1:$B$5,2,FALSE())</f>
        <v>pink</v>
      </c>
      <c r="I1213" s="0" t="str">
        <f aca="false">VLOOKUP(F1213,製造国!$A$1:$B$6,2,FALSE())</f>
        <v>ドイツ</v>
      </c>
      <c r="J1213" s="0" t="n">
        <f aca="false">VLOOKUP(B1213,価格!$A$1:$B$75,2,FALSE())*売上!C1213</f>
        <v>10000</v>
      </c>
    </row>
    <row r="1214" customFormat="false" ht="11.25" hidden="false" customHeight="false" outlineLevel="0" collapsed="false">
      <c r="A1214" s="22" t="n">
        <v>37790</v>
      </c>
      <c r="B1214" s="0" t="s">
        <v>43</v>
      </c>
      <c r="C1214" s="0" t="n">
        <v>1</v>
      </c>
      <c r="D1214" s="19" t="str">
        <f aca="false">RIGHT(B1214,1)</f>
        <v>3</v>
      </c>
      <c r="E1214" s="19" t="str">
        <f aca="false">MID(B1214,3,1)</f>
        <v>5</v>
      </c>
      <c r="F1214" s="19" t="str">
        <f aca="false">LEFT(B1214,2)</f>
        <v>It</v>
      </c>
      <c r="G1214" s="0" t="str">
        <f aca="false">VLOOKUP(D1214,サイズ!$A$1:$B$3,2,FALSE())</f>
        <v>small</v>
      </c>
      <c r="H1214" s="23" t="str">
        <f aca="false">VLOOKUP(E1214,色!$A$1:$B$5,2,FALSE())</f>
        <v>green</v>
      </c>
      <c r="I1214" s="0" t="str">
        <f aca="false">VLOOKUP(F1214,製造国!$A$1:$B$6,2,FALSE())</f>
        <v>イタリア</v>
      </c>
      <c r="J1214" s="0" t="n">
        <f aca="false">VLOOKUP(B1214,価格!$A$1:$B$75,2,FALSE())*売上!C1214</f>
        <v>16000</v>
      </c>
    </row>
    <row r="1215" customFormat="false" ht="11.25" hidden="false" customHeight="false" outlineLevel="0" collapsed="false">
      <c r="A1215" s="22" t="n">
        <v>37790</v>
      </c>
      <c r="B1215" s="0" t="s">
        <v>39</v>
      </c>
      <c r="C1215" s="0" t="n">
        <v>1</v>
      </c>
      <c r="D1215" s="19" t="str">
        <f aca="false">RIGHT(B1215,1)</f>
        <v>1</v>
      </c>
      <c r="E1215" s="19" t="str">
        <f aca="false">MID(B1215,3,1)</f>
        <v>3</v>
      </c>
      <c r="F1215" s="19" t="str">
        <f aca="false">LEFT(B1215,2)</f>
        <v>It</v>
      </c>
      <c r="G1215" s="0" t="str">
        <f aca="false">VLOOKUP(D1215,サイズ!$A$1:$B$3,2,FALSE())</f>
        <v>big</v>
      </c>
      <c r="H1215" s="23" t="str">
        <f aca="false">VLOOKUP(E1215,色!$A$1:$B$5,2,FALSE())</f>
        <v>pink</v>
      </c>
      <c r="I1215" s="0" t="str">
        <f aca="false">VLOOKUP(F1215,製造国!$A$1:$B$6,2,FALSE())</f>
        <v>イタリア</v>
      </c>
      <c r="J1215" s="0" t="n">
        <f aca="false">VLOOKUP(B1215,価格!$A$1:$B$75,2,FALSE())*売上!C1215</f>
        <v>16000</v>
      </c>
    </row>
    <row r="1216" customFormat="false" ht="11.25" hidden="false" customHeight="false" outlineLevel="0" collapsed="false">
      <c r="A1216" s="22" t="n">
        <v>37791</v>
      </c>
      <c r="B1216" s="0" t="s">
        <v>74</v>
      </c>
      <c r="C1216" s="0" t="n">
        <v>1</v>
      </c>
      <c r="D1216" s="19" t="str">
        <f aca="false">RIGHT(B1216,1)</f>
        <v>2</v>
      </c>
      <c r="E1216" s="19" t="str">
        <f aca="false">MID(B1216,3,1)</f>
        <v>2</v>
      </c>
      <c r="F1216" s="19" t="str">
        <f aca="false">LEFT(B1216,2)</f>
        <v>Ge</v>
      </c>
      <c r="G1216" s="0" t="str">
        <f aca="false">VLOOKUP(D1216,サイズ!$A$1:$B$3,2,FALSE())</f>
        <v>nomal</v>
      </c>
      <c r="H1216" s="23" t="str">
        <f aca="false">VLOOKUP(E1216,色!$A$1:$B$5,2,FALSE())</f>
        <v>red</v>
      </c>
      <c r="I1216" s="0" t="str">
        <f aca="false">VLOOKUP(F1216,製造国!$A$1:$B$6,2,FALSE())</f>
        <v>ドイツ</v>
      </c>
      <c r="J1216" s="0" t="n">
        <f aca="false">VLOOKUP(B1216,価格!$A$1:$B$75,2,FALSE())*売上!C1216</f>
        <v>39000</v>
      </c>
    </row>
    <row r="1217" customFormat="false" ht="11.25" hidden="false" customHeight="false" outlineLevel="0" collapsed="false">
      <c r="A1217" s="22" t="n">
        <v>37791</v>
      </c>
      <c r="B1217" s="0" t="s">
        <v>87</v>
      </c>
      <c r="C1217" s="0" t="n">
        <v>2</v>
      </c>
      <c r="D1217" s="19" t="str">
        <f aca="false">RIGHT(B1217,1)</f>
        <v>2</v>
      </c>
      <c r="E1217" s="19" t="str">
        <f aca="false">MID(B1217,3,1)</f>
        <v>3</v>
      </c>
      <c r="F1217" s="19" t="str">
        <f aca="false">LEFT(B1217,2)</f>
        <v>Uk</v>
      </c>
      <c r="G1217" s="0" t="str">
        <f aca="false">VLOOKUP(D1217,サイズ!$A$1:$B$3,2,FALSE())</f>
        <v>nomal</v>
      </c>
      <c r="H1217" s="23" t="str">
        <f aca="false">VLOOKUP(E1217,色!$A$1:$B$5,2,FALSE())</f>
        <v>pink</v>
      </c>
      <c r="I1217" s="0" t="str">
        <f aca="false">VLOOKUP(F1217,製造国!$A$1:$B$6,2,FALSE())</f>
        <v>イギリス</v>
      </c>
      <c r="J1217" s="0" t="n">
        <f aca="false">VLOOKUP(B1217,価格!$A$1:$B$75,2,FALSE())*売上!C1217</f>
        <v>20000</v>
      </c>
    </row>
    <row r="1218" customFormat="false" ht="11.25" hidden="false" customHeight="false" outlineLevel="0" collapsed="false">
      <c r="A1218" s="22" t="n">
        <v>37791</v>
      </c>
      <c r="B1218" s="0" t="s">
        <v>63</v>
      </c>
      <c r="C1218" s="0" t="n">
        <v>1</v>
      </c>
      <c r="D1218" s="19" t="str">
        <f aca="false">RIGHT(B1218,1)</f>
        <v>1</v>
      </c>
      <c r="E1218" s="19" t="str">
        <f aca="false">MID(B1218,3,1)</f>
        <v>3</v>
      </c>
      <c r="F1218" s="19" t="str">
        <f aca="false">LEFT(B1218,2)</f>
        <v>Po</v>
      </c>
      <c r="G1218" s="0" t="str">
        <f aca="false">VLOOKUP(D1218,サイズ!$A$1:$B$3,2,FALSE())</f>
        <v>big</v>
      </c>
      <c r="H1218" s="23" t="str">
        <f aca="false">VLOOKUP(E1218,色!$A$1:$B$5,2,FALSE())</f>
        <v>pink</v>
      </c>
      <c r="I1218" s="0" t="str">
        <f aca="false">VLOOKUP(F1218,製造国!$A$1:$B$6,2,FALSE())</f>
        <v>ポルトガル</v>
      </c>
      <c r="J1218" s="0" t="n">
        <f aca="false">VLOOKUP(B1218,価格!$A$1:$B$75,2,FALSE())*売上!C1218</f>
        <v>14000</v>
      </c>
    </row>
    <row r="1219" customFormat="false" ht="11.25" hidden="false" customHeight="false" outlineLevel="0" collapsed="false">
      <c r="A1219" s="22" t="n">
        <v>37791</v>
      </c>
      <c r="B1219" s="0" t="s">
        <v>23</v>
      </c>
      <c r="C1219" s="0" t="n">
        <v>1</v>
      </c>
      <c r="D1219" s="19" t="str">
        <f aca="false">RIGHT(B1219,1)</f>
        <v>3</v>
      </c>
      <c r="E1219" s="19" t="str">
        <f aca="false">MID(B1219,3,1)</f>
        <v>3</v>
      </c>
      <c r="F1219" s="19" t="str">
        <f aca="false">LEFT(B1219,2)</f>
        <v>Ja</v>
      </c>
      <c r="G1219" s="0" t="str">
        <f aca="false">VLOOKUP(D1219,サイズ!$A$1:$B$3,2,FALSE())</f>
        <v>small</v>
      </c>
      <c r="H1219" s="23" t="str">
        <f aca="false">VLOOKUP(E1219,色!$A$1:$B$5,2,FALSE())</f>
        <v>pink</v>
      </c>
      <c r="I1219" s="0" t="str">
        <f aca="false">VLOOKUP(F1219,製造国!$A$1:$B$6,2,FALSE())</f>
        <v>日本</v>
      </c>
      <c r="J1219" s="0" t="n">
        <f aca="false">VLOOKUP(B1219,価格!$A$1:$B$75,2,FALSE())*売上!C1219</f>
        <v>8000</v>
      </c>
    </row>
    <row r="1220" customFormat="false" ht="11.25" hidden="false" customHeight="false" outlineLevel="0" collapsed="false">
      <c r="A1220" s="22" t="n">
        <v>37791</v>
      </c>
      <c r="B1220" s="0" t="s">
        <v>52</v>
      </c>
      <c r="C1220" s="0" t="n">
        <v>1</v>
      </c>
      <c r="D1220" s="19" t="str">
        <f aca="false">RIGHT(B1220,1)</f>
        <v>2</v>
      </c>
      <c r="E1220" s="19" t="str">
        <f aca="false">MID(B1220,3,1)</f>
        <v>3</v>
      </c>
      <c r="F1220" s="19" t="str">
        <f aca="false">LEFT(B1220,2)</f>
        <v>It</v>
      </c>
      <c r="G1220" s="0" t="str">
        <f aca="false">VLOOKUP(D1220,サイズ!$A$1:$B$3,2,FALSE())</f>
        <v>nomal</v>
      </c>
      <c r="H1220" s="23" t="str">
        <f aca="false">VLOOKUP(E1220,色!$A$1:$B$5,2,FALSE())</f>
        <v>pink</v>
      </c>
      <c r="I1220" s="0" t="str">
        <f aca="false">VLOOKUP(F1220,製造国!$A$1:$B$6,2,FALSE())</f>
        <v>イタリア</v>
      </c>
      <c r="J1220" s="0" t="n">
        <f aca="false">VLOOKUP(B1220,価格!$A$1:$B$75,2,FALSE())*売上!C1220</f>
        <v>10000</v>
      </c>
    </row>
    <row r="1221" customFormat="false" ht="11.25" hidden="false" customHeight="false" outlineLevel="0" collapsed="false">
      <c r="A1221" s="22" t="n">
        <v>37791</v>
      </c>
      <c r="B1221" s="0" t="s">
        <v>59</v>
      </c>
      <c r="C1221" s="0" t="n">
        <v>1</v>
      </c>
      <c r="D1221" s="19" t="str">
        <f aca="false">RIGHT(B1221,1)</f>
        <v>1</v>
      </c>
      <c r="E1221" s="19" t="str">
        <f aca="false">MID(B1221,3,1)</f>
        <v>2</v>
      </c>
      <c r="F1221" s="19" t="str">
        <f aca="false">LEFT(B1221,2)</f>
        <v>Uk</v>
      </c>
      <c r="G1221" s="0" t="str">
        <f aca="false">VLOOKUP(D1221,サイズ!$A$1:$B$3,2,FALSE())</f>
        <v>big</v>
      </c>
      <c r="H1221" s="23" t="str">
        <f aca="false">VLOOKUP(E1221,色!$A$1:$B$5,2,FALSE())</f>
        <v>red</v>
      </c>
      <c r="I1221" s="0" t="str">
        <f aca="false">VLOOKUP(F1221,製造国!$A$1:$B$6,2,FALSE())</f>
        <v>イギリス</v>
      </c>
      <c r="J1221" s="0" t="n">
        <f aca="false">VLOOKUP(B1221,価格!$A$1:$B$75,2,FALSE())*売上!C1221</f>
        <v>49000</v>
      </c>
    </row>
    <row r="1222" customFormat="false" ht="11.25" hidden="false" customHeight="false" outlineLevel="0" collapsed="false">
      <c r="A1222" s="22" t="n">
        <v>37791</v>
      </c>
      <c r="B1222" s="0" t="s">
        <v>32</v>
      </c>
      <c r="C1222" s="0" t="n">
        <v>1</v>
      </c>
      <c r="D1222" s="19" t="str">
        <f aca="false">RIGHT(B1222,1)</f>
        <v>3</v>
      </c>
      <c r="E1222" s="19" t="str">
        <f aca="false">MID(B1222,3,1)</f>
        <v>5</v>
      </c>
      <c r="F1222" s="19" t="str">
        <f aca="false">LEFT(B1222,2)</f>
        <v>Uk</v>
      </c>
      <c r="G1222" s="0" t="str">
        <f aca="false">VLOOKUP(D1222,サイズ!$A$1:$B$3,2,FALSE())</f>
        <v>small</v>
      </c>
      <c r="H1222" s="23" t="str">
        <f aca="false">VLOOKUP(E1222,色!$A$1:$B$5,2,FALSE())</f>
        <v>green</v>
      </c>
      <c r="I1222" s="0" t="str">
        <f aca="false">VLOOKUP(F1222,製造国!$A$1:$B$6,2,FALSE())</f>
        <v>イギリス</v>
      </c>
      <c r="J1222" s="0" t="n">
        <f aca="false">VLOOKUP(B1222,価格!$A$1:$B$75,2,FALSE())*売上!C1222</f>
        <v>19000</v>
      </c>
    </row>
    <row r="1223" customFormat="false" ht="11.25" hidden="false" customHeight="false" outlineLevel="0" collapsed="false">
      <c r="A1223" s="22" t="n">
        <v>37791</v>
      </c>
      <c r="B1223" s="0" t="s">
        <v>22</v>
      </c>
      <c r="C1223" s="0" t="n">
        <v>1</v>
      </c>
      <c r="D1223" s="19" t="str">
        <f aca="false">RIGHT(B1223,1)</f>
        <v>3</v>
      </c>
      <c r="E1223" s="19" t="str">
        <f aca="false">MID(B1223,3,1)</f>
        <v>2</v>
      </c>
      <c r="F1223" s="19" t="str">
        <f aca="false">LEFT(B1223,2)</f>
        <v>Uk</v>
      </c>
      <c r="G1223" s="0" t="str">
        <f aca="false">VLOOKUP(D1223,サイズ!$A$1:$B$3,2,FALSE())</f>
        <v>small</v>
      </c>
      <c r="H1223" s="23" t="str">
        <f aca="false">VLOOKUP(E1223,色!$A$1:$B$5,2,FALSE())</f>
        <v>red</v>
      </c>
      <c r="I1223" s="0" t="str">
        <f aca="false">VLOOKUP(F1223,製造国!$A$1:$B$6,2,FALSE())</f>
        <v>イギリス</v>
      </c>
      <c r="J1223" s="0" t="n">
        <f aca="false">VLOOKUP(B1223,価格!$A$1:$B$75,2,FALSE())*売上!C1223</f>
        <v>39000</v>
      </c>
    </row>
    <row r="1224" customFormat="false" ht="11.25" hidden="false" customHeight="false" outlineLevel="0" collapsed="false">
      <c r="A1224" s="22" t="n">
        <v>37791</v>
      </c>
      <c r="B1224" s="0" t="s">
        <v>89</v>
      </c>
      <c r="C1224" s="0" t="n">
        <v>1</v>
      </c>
      <c r="D1224" s="19" t="str">
        <f aca="false">RIGHT(B1224,1)</f>
        <v>2</v>
      </c>
      <c r="E1224" s="19" t="str">
        <f aca="false">MID(B1224,3,1)</f>
        <v>5</v>
      </c>
      <c r="F1224" s="19" t="str">
        <f aca="false">LEFT(B1224,2)</f>
        <v>Fr</v>
      </c>
      <c r="G1224" s="0" t="str">
        <f aca="false">VLOOKUP(D1224,サイズ!$A$1:$B$3,2,FALSE())</f>
        <v>nomal</v>
      </c>
      <c r="H1224" s="23" t="str">
        <f aca="false">VLOOKUP(E1224,色!$A$1:$B$5,2,FALSE())</f>
        <v>green</v>
      </c>
      <c r="I1224" s="0" t="str">
        <f aca="false">VLOOKUP(F1224,製造国!$A$1:$B$6,2,FALSE())</f>
        <v>フランス</v>
      </c>
      <c r="J1224" s="0" t="n">
        <f aca="false">VLOOKUP(B1224,価格!$A$1:$B$75,2,FALSE())*売上!C1224</f>
        <v>25000</v>
      </c>
    </row>
    <row r="1225" customFormat="false" ht="11.25" hidden="false" customHeight="false" outlineLevel="0" collapsed="false">
      <c r="A1225" s="22" t="n">
        <v>37791</v>
      </c>
      <c r="B1225" s="0" t="s">
        <v>25</v>
      </c>
      <c r="C1225" s="0" t="n">
        <v>1</v>
      </c>
      <c r="D1225" s="19" t="str">
        <f aca="false">RIGHT(B1225,1)</f>
        <v>3</v>
      </c>
      <c r="E1225" s="19" t="str">
        <f aca="false">MID(B1225,3,1)</f>
        <v>3</v>
      </c>
      <c r="F1225" s="19" t="str">
        <f aca="false">LEFT(B1225,2)</f>
        <v>It</v>
      </c>
      <c r="G1225" s="0" t="str">
        <f aca="false">VLOOKUP(D1225,サイズ!$A$1:$B$3,2,FALSE())</f>
        <v>small</v>
      </c>
      <c r="H1225" s="23" t="str">
        <f aca="false">VLOOKUP(E1225,色!$A$1:$B$5,2,FALSE())</f>
        <v>pink</v>
      </c>
      <c r="I1225" s="0" t="str">
        <f aca="false">VLOOKUP(F1225,製造国!$A$1:$B$6,2,FALSE())</f>
        <v>イタリア</v>
      </c>
      <c r="J1225" s="0" t="n">
        <f aca="false">VLOOKUP(B1225,価格!$A$1:$B$75,2,FALSE())*売上!C1225</f>
        <v>8000</v>
      </c>
    </row>
    <row r="1226" customFormat="false" ht="11.25" hidden="false" customHeight="false" outlineLevel="0" collapsed="false">
      <c r="A1226" s="22" t="n">
        <v>37792</v>
      </c>
      <c r="B1226" s="0" t="s">
        <v>56</v>
      </c>
      <c r="C1226" s="0" t="n">
        <v>1</v>
      </c>
      <c r="D1226" s="19" t="str">
        <f aca="false">RIGHT(B1226,1)</f>
        <v>2</v>
      </c>
      <c r="E1226" s="19" t="str">
        <f aca="false">MID(B1226,3,1)</f>
        <v>5</v>
      </c>
      <c r="F1226" s="19" t="str">
        <f aca="false">LEFT(B1226,2)</f>
        <v>Ge</v>
      </c>
      <c r="G1226" s="0" t="str">
        <f aca="false">VLOOKUP(D1226,サイズ!$A$1:$B$3,2,FALSE())</f>
        <v>nomal</v>
      </c>
      <c r="H1226" s="23" t="str">
        <f aca="false">VLOOKUP(E1226,色!$A$1:$B$5,2,FALSE())</f>
        <v>green</v>
      </c>
      <c r="I1226" s="0" t="str">
        <f aca="false">VLOOKUP(F1226,製造国!$A$1:$B$6,2,FALSE())</f>
        <v>ドイツ</v>
      </c>
      <c r="J1226" s="0" t="n">
        <f aca="false">VLOOKUP(B1226,価格!$A$1:$B$75,2,FALSE())*売上!C1226</f>
        <v>19000</v>
      </c>
    </row>
    <row r="1227" customFormat="false" ht="11.25" hidden="false" customHeight="false" outlineLevel="0" collapsed="false">
      <c r="A1227" s="22" t="n">
        <v>37792</v>
      </c>
      <c r="B1227" s="0" t="s">
        <v>59</v>
      </c>
      <c r="C1227" s="0" t="n">
        <v>1</v>
      </c>
      <c r="D1227" s="19" t="str">
        <f aca="false">RIGHT(B1227,1)</f>
        <v>1</v>
      </c>
      <c r="E1227" s="19" t="str">
        <f aca="false">MID(B1227,3,1)</f>
        <v>2</v>
      </c>
      <c r="F1227" s="19" t="str">
        <f aca="false">LEFT(B1227,2)</f>
        <v>Uk</v>
      </c>
      <c r="G1227" s="0" t="str">
        <f aca="false">VLOOKUP(D1227,サイズ!$A$1:$B$3,2,FALSE())</f>
        <v>big</v>
      </c>
      <c r="H1227" s="23" t="str">
        <f aca="false">VLOOKUP(E1227,色!$A$1:$B$5,2,FALSE())</f>
        <v>red</v>
      </c>
      <c r="I1227" s="0" t="str">
        <f aca="false">VLOOKUP(F1227,製造国!$A$1:$B$6,2,FALSE())</f>
        <v>イギリス</v>
      </c>
      <c r="J1227" s="0" t="n">
        <f aca="false">VLOOKUP(B1227,価格!$A$1:$B$75,2,FALSE())*売上!C1227</f>
        <v>49000</v>
      </c>
    </row>
    <row r="1228" customFormat="false" ht="11.25" hidden="false" customHeight="false" outlineLevel="0" collapsed="false">
      <c r="A1228" s="22" t="n">
        <v>37792</v>
      </c>
      <c r="B1228" s="0" t="s">
        <v>21</v>
      </c>
      <c r="C1228" s="0" t="n">
        <v>1</v>
      </c>
      <c r="D1228" s="19" t="str">
        <f aca="false">RIGHT(B1228,1)</f>
        <v>1</v>
      </c>
      <c r="E1228" s="19" t="str">
        <f aca="false">MID(B1228,3,1)</f>
        <v>1</v>
      </c>
      <c r="F1228" s="19" t="str">
        <f aca="false">LEFT(B1228,2)</f>
        <v>It</v>
      </c>
      <c r="G1228" s="0" t="str">
        <f aca="false">VLOOKUP(D1228,サイズ!$A$1:$B$3,2,FALSE())</f>
        <v>big</v>
      </c>
      <c r="H1228" s="23" t="str">
        <f aca="false">VLOOKUP(E1228,色!$A$1:$B$5,2,FALSE())</f>
        <v>blue</v>
      </c>
      <c r="I1228" s="0" t="str">
        <f aca="false">VLOOKUP(F1228,製造国!$A$1:$B$6,2,FALSE())</f>
        <v>イタリア</v>
      </c>
      <c r="J1228" s="0" t="n">
        <f aca="false">VLOOKUP(B1228,価格!$A$1:$B$75,2,FALSE())*売上!C1228</f>
        <v>29000</v>
      </c>
    </row>
    <row r="1229" customFormat="false" ht="11.25" hidden="false" customHeight="false" outlineLevel="0" collapsed="false">
      <c r="A1229" s="22" t="n">
        <v>37792</v>
      </c>
      <c r="B1229" s="0" t="s">
        <v>74</v>
      </c>
      <c r="C1229" s="0" t="n">
        <v>1</v>
      </c>
      <c r="D1229" s="19" t="str">
        <f aca="false">RIGHT(B1229,1)</f>
        <v>2</v>
      </c>
      <c r="E1229" s="19" t="str">
        <f aca="false">MID(B1229,3,1)</f>
        <v>2</v>
      </c>
      <c r="F1229" s="19" t="str">
        <f aca="false">LEFT(B1229,2)</f>
        <v>Ge</v>
      </c>
      <c r="G1229" s="0" t="str">
        <f aca="false">VLOOKUP(D1229,サイズ!$A$1:$B$3,2,FALSE())</f>
        <v>nomal</v>
      </c>
      <c r="H1229" s="23" t="str">
        <f aca="false">VLOOKUP(E1229,色!$A$1:$B$5,2,FALSE())</f>
        <v>red</v>
      </c>
      <c r="I1229" s="0" t="str">
        <f aca="false">VLOOKUP(F1229,製造国!$A$1:$B$6,2,FALSE())</f>
        <v>ドイツ</v>
      </c>
      <c r="J1229" s="0" t="n">
        <f aca="false">VLOOKUP(B1229,価格!$A$1:$B$75,2,FALSE())*売上!C1229</f>
        <v>39000</v>
      </c>
    </row>
    <row r="1230" customFormat="false" ht="11.25" hidden="false" customHeight="false" outlineLevel="0" collapsed="false">
      <c r="A1230" s="22" t="n">
        <v>37792</v>
      </c>
      <c r="B1230" s="0" t="s">
        <v>65</v>
      </c>
      <c r="C1230" s="0" t="n">
        <v>1</v>
      </c>
      <c r="D1230" s="19" t="str">
        <f aca="false">RIGHT(B1230,1)</f>
        <v>1</v>
      </c>
      <c r="E1230" s="19" t="str">
        <f aca="false">MID(B1230,3,1)</f>
        <v>5</v>
      </c>
      <c r="F1230" s="19" t="str">
        <f aca="false">LEFT(B1230,2)</f>
        <v>Po</v>
      </c>
      <c r="G1230" s="0" t="str">
        <f aca="false">VLOOKUP(D1230,サイズ!$A$1:$B$3,2,FALSE())</f>
        <v>big</v>
      </c>
      <c r="H1230" s="23" t="str">
        <f aca="false">VLOOKUP(E1230,色!$A$1:$B$5,2,FALSE())</f>
        <v>green</v>
      </c>
      <c r="I1230" s="0" t="str">
        <f aca="false">VLOOKUP(F1230,製造国!$A$1:$B$6,2,FALSE())</f>
        <v>ポルトガル</v>
      </c>
      <c r="J1230" s="0" t="n">
        <f aca="false">VLOOKUP(B1230,価格!$A$1:$B$75,2,FALSE())*売上!C1230</f>
        <v>22000</v>
      </c>
    </row>
    <row r="1231" customFormat="false" ht="11.25" hidden="false" customHeight="false" outlineLevel="0" collapsed="false">
      <c r="A1231" s="22" t="n">
        <v>37792</v>
      </c>
      <c r="B1231" s="0" t="s">
        <v>21</v>
      </c>
      <c r="C1231" s="0" t="n">
        <v>1</v>
      </c>
      <c r="D1231" s="19" t="str">
        <f aca="false">RIGHT(B1231,1)</f>
        <v>1</v>
      </c>
      <c r="E1231" s="19" t="str">
        <f aca="false">MID(B1231,3,1)</f>
        <v>1</v>
      </c>
      <c r="F1231" s="19" t="str">
        <f aca="false">LEFT(B1231,2)</f>
        <v>It</v>
      </c>
      <c r="G1231" s="0" t="str">
        <f aca="false">VLOOKUP(D1231,サイズ!$A$1:$B$3,2,FALSE())</f>
        <v>big</v>
      </c>
      <c r="H1231" s="23" t="str">
        <f aca="false">VLOOKUP(E1231,色!$A$1:$B$5,2,FALSE())</f>
        <v>blue</v>
      </c>
      <c r="I1231" s="0" t="str">
        <f aca="false">VLOOKUP(F1231,製造国!$A$1:$B$6,2,FALSE())</f>
        <v>イタリア</v>
      </c>
      <c r="J1231" s="0" t="n">
        <f aca="false">VLOOKUP(B1231,価格!$A$1:$B$75,2,FALSE())*売上!C1231</f>
        <v>29000</v>
      </c>
    </row>
    <row r="1232" customFormat="false" ht="11.25" hidden="false" customHeight="false" outlineLevel="0" collapsed="false">
      <c r="A1232" s="22" t="n">
        <v>37793</v>
      </c>
      <c r="B1232" s="0" t="s">
        <v>59</v>
      </c>
      <c r="C1232" s="0" t="n">
        <v>1</v>
      </c>
      <c r="D1232" s="19" t="str">
        <f aca="false">RIGHT(B1232,1)</f>
        <v>1</v>
      </c>
      <c r="E1232" s="19" t="str">
        <f aca="false">MID(B1232,3,1)</f>
        <v>2</v>
      </c>
      <c r="F1232" s="19" t="str">
        <f aca="false">LEFT(B1232,2)</f>
        <v>Uk</v>
      </c>
      <c r="G1232" s="0" t="str">
        <f aca="false">VLOOKUP(D1232,サイズ!$A$1:$B$3,2,FALSE())</f>
        <v>big</v>
      </c>
      <c r="H1232" s="23" t="str">
        <f aca="false">VLOOKUP(E1232,色!$A$1:$B$5,2,FALSE())</f>
        <v>red</v>
      </c>
      <c r="I1232" s="0" t="str">
        <f aca="false">VLOOKUP(F1232,製造国!$A$1:$B$6,2,FALSE())</f>
        <v>イギリス</v>
      </c>
      <c r="J1232" s="0" t="n">
        <f aca="false">VLOOKUP(B1232,価格!$A$1:$B$75,2,FALSE())*売上!C1232</f>
        <v>49000</v>
      </c>
    </row>
    <row r="1233" customFormat="false" ht="11.25" hidden="false" customHeight="false" outlineLevel="0" collapsed="false">
      <c r="A1233" s="22" t="n">
        <v>37793</v>
      </c>
      <c r="B1233" s="0" t="s">
        <v>34</v>
      </c>
      <c r="C1233" s="0" t="n">
        <v>1</v>
      </c>
      <c r="D1233" s="19" t="str">
        <f aca="false">RIGHT(B1233,1)</f>
        <v>2</v>
      </c>
      <c r="E1233" s="19" t="str">
        <f aca="false">MID(B1233,3,1)</f>
        <v>3</v>
      </c>
      <c r="F1233" s="19" t="str">
        <f aca="false">LEFT(B1233,2)</f>
        <v>Fr</v>
      </c>
      <c r="G1233" s="0" t="str">
        <f aca="false">VLOOKUP(D1233,サイズ!$A$1:$B$3,2,FALSE())</f>
        <v>nomal</v>
      </c>
      <c r="H1233" s="23" t="str">
        <f aca="false">VLOOKUP(E1233,色!$A$1:$B$5,2,FALSE())</f>
        <v>pink</v>
      </c>
      <c r="I1233" s="0" t="str">
        <f aca="false">VLOOKUP(F1233,製造国!$A$1:$B$6,2,FALSE())</f>
        <v>フランス</v>
      </c>
      <c r="J1233" s="0" t="n">
        <f aca="false">VLOOKUP(B1233,価格!$A$1:$B$75,2,FALSE())*売上!C1233</f>
        <v>10000</v>
      </c>
    </row>
    <row r="1234" customFormat="false" ht="11.25" hidden="false" customHeight="false" outlineLevel="0" collapsed="false">
      <c r="A1234" s="22" t="n">
        <v>37793</v>
      </c>
      <c r="B1234" s="0" t="s">
        <v>77</v>
      </c>
      <c r="C1234" s="0" t="n">
        <v>1</v>
      </c>
      <c r="D1234" s="19" t="str">
        <f aca="false">RIGHT(B1234,1)</f>
        <v>3</v>
      </c>
      <c r="E1234" s="19" t="str">
        <f aca="false">MID(B1234,3,1)</f>
        <v>4</v>
      </c>
      <c r="F1234" s="19" t="str">
        <f aca="false">LEFT(B1234,2)</f>
        <v>Po</v>
      </c>
      <c r="G1234" s="0" t="str">
        <f aca="false">VLOOKUP(D1234,サイズ!$A$1:$B$3,2,FALSE())</f>
        <v>small</v>
      </c>
      <c r="H1234" s="23" t="str">
        <f aca="false">VLOOKUP(E1234,色!$A$1:$B$5,2,FALSE())</f>
        <v>black</v>
      </c>
      <c r="I1234" s="0" t="str">
        <f aca="false">VLOOKUP(F1234,製造国!$A$1:$B$6,2,FALSE())</f>
        <v>ポルトガル</v>
      </c>
      <c r="J1234" s="0" t="n">
        <f aca="false">VLOOKUP(B1234,価格!$A$1:$B$75,2,FALSE())*売上!C1234</f>
        <v>17000</v>
      </c>
    </row>
    <row r="1235" customFormat="false" ht="11.25" hidden="false" customHeight="false" outlineLevel="0" collapsed="false">
      <c r="A1235" s="22" t="n">
        <v>37793</v>
      </c>
      <c r="B1235" s="0" t="s">
        <v>75</v>
      </c>
      <c r="C1235" s="0" t="n">
        <v>1</v>
      </c>
      <c r="D1235" s="19" t="str">
        <f aca="false">RIGHT(B1235,1)</f>
        <v>1</v>
      </c>
      <c r="E1235" s="19" t="str">
        <f aca="false">MID(B1235,3,1)</f>
        <v>3</v>
      </c>
      <c r="F1235" s="19" t="str">
        <f aca="false">LEFT(B1235,2)</f>
        <v>Ja</v>
      </c>
      <c r="G1235" s="0" t="str">
        <f aca="false">VLOOKUP(D1235,サイズ!$A$1:$B$3,2,FALSE())</f>
        <v>big</v>
      </c>
      <c r="H1235" s="23" t="str">
        <f aca="false">VLOOKUP(E1235,色!$A$1:$B$5,2,FALSE())</f>
        <v>pink</v>
      </c>
      <c r="I1235" s="0" t="str">
        <f aca="false">VLOOKUP(F1235,製造国!$A$1:$B$6,2,FALSE())</f>
        <v>日本</v>
      </c>
      <c r="J1235" s="0" t="n">
        <f aca="false">VLOOKUP(B1235,価格!$A$1:$B$75,2,FALSE())*売上!C1235</f>
        <v>8000</v>
      </c>
    </row>
    <row r="1236" customFormat="false" ht="11.25" hidden="false" customHeight="false" outlineLevel="0" collapsed="false">
      <c r="A1236" s="22" t="n">
        <v>37793</v>
      </c>
      <c r="B1236" s="0" t="s">
        <v>52</v>
      </c>
      <c r="C1236" s="0" t="n">
        <v>1</v>
      </c>
      <c r="D1236" s="19" t="str">
        <f aca="false">RIGHT(B1236,1)</f>
        <v>2</v>
      </c>
      <c r="E1236" s="19" t="str">
        <f aca="false">MID(B1236,3,1)</f>
        <v>3</v>
      </c>
      <c r="F1236" s="19" t="str">
        <f aca="false">LEFT(B1236,2)</f>
        <v>It</v>
      </c>
      <c r="G1236" s="0" t="str">
        <f aca="false">VLOOKUP(D1236,サイズ!$A$1:$B$3,2,FALSE())</f>
        <v>nomal</v>
      </c>
      <c r="H1236" s="23" t="str">
        <f aca="false">VLOOKUP(E1236,色!$A$1:$B$5,2,FALSE())</f>
        <v>pink</v>
      </c>
      <c r="I1236" s="0" t="str">
        <f aca="false">VLOOKUP(F1236,製造国!$A$1:$B$6,2,FALSE())</f>
        <v>イタリア</v>
      </c>
      <c r="J1236" s="0" t="n">
        <f aca="false">VLOOKUP(B1236,価格!$A$1:$B$75,2,FALSE())*売上!C1236</f>
        <v>10000</v>
      </c>
    </row>
    <row r="1237" customFormat="false" ht="11.25" hidden="false" customHeight="false" outlineLevel="0" collapsed="false">
      <c r="A1237" s="22" t="n">
        <v>37793</v>
      </c>
      <c r="B1237" s="0" t="s">
        <v>86</v>
      </c>
      <c r="C1237" s="0" t="n">
        <v>1</v>
      </c>
      <c r="D1237" s="19" t="str">
        <f aca="false">RIGHT(B1237,1)</f>
        <v>1</v>
      </c>
      <c r="E1237" s="19" t="str">
        <f aca="false">MID(B1237,3,1)</f>
        <v>1</v>
      </c>
      <c r="F1237" s="19" t="str">
        <f aca="false">LEFT(B1237,2)</f>
        <v>Ja</v>
      </c>
      <c r="G1237" s="0" t="str">
        <f aca="false">VLOOKUP(D1237,サイズ!$A$1:$B$3,2,FALSE())</f>
        <v>big</v>
      </c>
      <c r="H1237" s="23" t="str">
        <f aca="false">VLOOKUP(E1237,色!$A$1:$B$5,2,FALSE())</f>
        <v>blue</v>
      </c>
      <c r="I1237" s="0" t="str">
        <f aca="false">VLOOKUP(F1237,製造国!$A$1:$B$6,2,FALSE())</f>
        <v>日本</v>
      </c>
      <c r="J1237" s="0" t="n">
        <f aca="false">VLOOKUP(B1237,価格!$A$1:$B$75,2,FALSE())*売上!C1237</f>
        <v>19000</v>
      </c>
    </row>
    <row r="1238" customFormat="false" ht="11.25" hidden="false" customHeight="false" outlineLevel="0" collapsed="false">
      <c r="A1238" s="22" t="n">
        <v>37793</v>
      </c>
      <c r="B1238" s="0" t="s">
        <v>77</v>
      </c>
      <c r="C1238" s="0" t="n">
        <v>1</v>
      </c>
      <c r="D1238" s="19" t="str">
        <f aca="false">RIGHT(B1238,1)</f>
        <v>3</v>
      </c>
      <c r="E1238" s="19" t="str">
        <f aca="false">MID(B1238,3,1)</f>
        <v>4</v>
      </c>
      <c r="F1238" s="19" t="str">
        <f aca="false">LEFT(B1238,2)</f>
        <v>Po</v>
      </c>
      <c r="G1238" s="0" t="str">
        <f aca="false">VLOOKUP(D1238,サイズ!$A$1:$B$3,2,FALSE())</f>
        <v>small</v>
      </c>
      <c r="H1238" s="23" t="str">
        <f aca="false">VLOOKUP(E1238,色!$A$1:$B$5,2,FALSE())</f>
        <v>black</v>
      </c>
      <c r="I1238" s="0" t="str">
        <f aca="false">VLOOKUP(F1238,製造国!$A$1:$B$6,2,FALSE())</f>
        <v>ポルトガル</v>
      </c>
      <c r="J1238" s="0" t="n">
        <f aca="false">VLOOKUP(B1238,価格!$A$1:$B$75,2,FALSE())*売上!C1238</f>
        <v>17000</v>
      </c>
    </row>
    <row r="1239" customFormat="false" ht="11.25" hidden="false" customHeight="false" outlineLevel="0" collapsed="false">
      <c r="A1239" s="22" t="n">
        <v>37793</v>
      </c>
      <c r="B1239" s="0" t="s">
        <v>43</v>
      </c>
      <c r="C1239" s="0" t="n">
        <v>1</v>
      </c>
      <c r="D1239" s="19" t="str">
        <f aca="false">RIGHT(B1239,1)</f>
        <v>3</v>
      </c>
      <c r="E1239" s="19" t="str">
        <f aca="false">MID(B1239,3,1)</f>
        <v>5</v>
      </c>
      <c r="F1239" s="19" t="str">
        <f aca="false">LEFT(B1239,2)</f>
        <v>It</v>
      </c>
      <c r="G1239" s="0" t="str">
        <f aca="false">VLOOKUP(D1239,サイズ!$A$1:$B$3,2,FALSE())</f>
        <v>small</v>
      </c>
      <c r="H1239" s="23" t="str">
        <f aca="false">VLOOKUP(E1239,色!$A$1:$B$5,2,FALSE())</f>
        <v>green</v>
      </c>
      <c r="I1239" s="0" t="str">
        <f aca="false">VLOOKUP(F1239,製造国!$A$1:$B$6,2,FALSE())</f>
        <v>イタリア</v>
      </c>
      <c r="J1239" s="0" t="n">
        <f aca="false">VLOOKUP(B1239,価格!$A$1:$B$75,2,FALSE())*売上!C1239</f>
        <v>16000</v>
      </c>
    </row>
    <row r="1240" customFormat="false" ht="11.25" hidden="false" customHeight="false" outlineLevel="0" collapsed="false">
      <c r="A1240" s="22" t="n">
        <v>37793</v>
      </c>
      <c r="B1240" s="0" t="s">
        <v>53</v>
      </c>
      <c r="C1240" s="0" t="n">
        <v>1</v>
      </c>
      <c r="D1240" s="19" t="str">
        <f aca="false">RIGHT(B1240,1)</f>
        <v>2</v>
      </c>
      <c r="E1240" s="19" t="str">
        <f aca="false">MID(B1240,3,1)</f>
        <v>4</v>
      </c>
      <c r="F1240" s="19" t="str">
        <f aca="false">LEFT(B1240,2)</f>
        <v>Uk</v>
      </c>
      <c r="G1240" s="0" t="str">
        <f aca="false">VLOOKUP(D1240,サイズ!$A$1:$B$3,2,FALSE())</f>
        <v>nomal</v>
      </c>
      <c r="H1240" s="23" t="str">
        <f aca="false">VLOOKUP(E1240,色!$A$1:$B$5,2,FALSE())</f>
        <v>black</v>
      </c>
      <c r="I1240" s="0" t="str">
        <f aca="false">VLOOKUP(F1240,製造国!$A$1:$B$6,2,FALSE())</f>
        <v>イギリス</v>
      </c>
      <c r="J1240" s="0" t="n">
        <f aca="false">VLOOKUP(B1240,価格!$A$1:$B$75,2,FALSE())*売上!C1240</f>
        <v>22000</v>
      </c>
    </row>
    <row r="1241" customFormat="false" ht="11.25" hidden="false" customHeight="false" outlineLevel="0" collapsed="false">
      <c r="A1241" s="22" t="n">
        <v>37793</v>
      </c>
      <c r="B1241" s="0" t="s">
        <v>59</v>
      </c>
      <c r="C1241" s="0" t="n">
        <v>1</v>
      </c>
      <c r="D1241" s="19" t="str">
        <f aca="false">RIGHT(B1241,1)</f>
        <v>1</v>
      </c>
      <c r="E1241" s="19" t="str">
        <f aca="false">MID(B1241,3,1)</f>
        <v>2</v>
      </c>
      <c r="F1241" s="19" t="str">
        <f aca="false">LEFT(B1241,2)</f>
        <v>Uk</v>
      </c>
      <c r="G1241" s="0" t="str">
        <f aca="false">VLOOKUP(D1241,サイズ!$A$1:$B$3,2,FALSE())</f>
        <v>big</v>
      </c>
      <c r="H1241" s="23" t="str">
        <f aca="false">VLOOKUP(E1241,色!$A$1:$B$5,2,FALSE())</f>
        <v>red</v>
      </c>
      <c r="I1241" s="0" t="str">
        <f aca="false">VLOOKUP(F1241,製造国!$A$1:$B$6,2,FALSE())</f>
        <v>イギリス</v>
      </c>
      <c r="J1241" s="0" t="n">
        <f aca="false">VLOOKUP(B1241,価格!$A$1:$B$75,2,FALSE())*売上!C1241</f>
        <v>49000</v>
      </c>
    </row>
    <row r="1242" customFormat="false" ht="11.25" hidden="false" customHeight="false" outlineLevel="0" collapsed="false">
      <c r="A1242" s="22" t="n">
        <v>37793</v>
      </c>
      <c r="B1242" s="0" t="s">
        <v>41</v>
      </c>
      <c r="C1242" s="0" t="n">
        <v>1</v>
      </c>
      <c r="D1242" s="19" t="str">
        <f aca="false">RIGHT(B1242,1)</f>
        <v>1</v>
      </c>
      <c r="E1242" s="19" t="str">
        <f aca="false">MID(B1242,3,1)</f>
        <v>4</v>
      </c>
      <c r="F1242" s="19" t="str">
        <f aca="false">LEFT(B1242,2)</f>
        <v>Uk</v>
      </c>
      <c r="G1242" s="0" t="str">
        <f aca="false">VLOOKUP(D1242,サイズ!$A$1:$B$3,2,FALSE())</f>
        <v>big</v>
      </c>
      <c r="H1242" s="23" t="str">
        <f aca="false">VLOOKUP(E1242,色!$A$1:$B$5,2,FALSE())</f>
        <v>black</v>
      </c>
      <c r="I1242" s="0" t="str">
        <f aca="false">VLOOKUP(F1242,製造国!$A$1:$B$6,2,FALSE())</f>
        <v>イギリス</v>
      </c>
      <c r="J1242" s="0" t="n">
        <f aca="false">VLOOKUP(B1242,価格!$A$1:$B$75,2,FALSE())*売上!C1242</f>
        <v>25000</v>
      </c>
    </row>
    <row r="1243" customFormat="false" ht="11.25" hidden="false" customHeight="false" outlineLevel="0" collapsed="false">
      <c r="A1243" s="22" t="n">
        <v>37793</v>
      </c>
      <c r="B1243" s="0" t="s">
        <v>28</v>
      </c>
      <c r="C1243" s="0" t="n">
        <v>1</v>
      </c>
      <c r="D1243" s="19" t="str">
        <f aca="false">RIGHT(B1243,1)</f>
        <v>2</v>
      </c>
      <c r="E1243" s="19" t="str">
        <f aca="false">MID(B1243,3,1)</f>
        <v>4</v>
      </c>
      <c r="F1243" s="19" t="str">
        <f aca="false">LEFT(B1243,2)</f>
        <v>Fr</v>
      </c>
      <c r="G1243" s="0" t="str">
        <f aca="false">VLOOKUP(D1243,サイズ!$A$1:$B$3,2,FALSE())</f>
        <v>nomal</v>
      </c>
      <c r="H1243" s="23" t="str">
        <f aca="false">VLOOKUP(E1243,色!$A$1:$B$5,2,FALSE())</f>
        <v>black</v>
      </c>
      <c r="I1243" s="0" t="str">
        <f aca="false">VLOOKUP(F1243,製造国!$A$1:$B$6,2,FALSE())</f>
        <v>フランス</v>
      </c>
      <c r="J1243" s="0" t="n">
        <f aca="false">VLOOKUP(B1243,価格!$A$1:$B$75,2,FALSE())*売上!C1243</f>
        <v>19000</v>
      </c>
    </row>
    <row r="1244" customFormat="false" ht="11.25" hidden="false" customHeight="false" outlineLevel="0" collapsed="false">
      <c r="A1244" s="22" t="n">
        <v>37793</v>
      </c>
      <c r="B1244" s="0" t="s">
        <v>55</v>
      </c>
      <c r="C1244" s="0" t="n">
        <v>1</v>
      </c>
      <c r="D1244" s="19" t="str">
        <f aca="false">RIGHT(B1244,1)</f>
        <v>2</v>
      </c>
      <c r="E1244" s="19" t="str">
        <f aca="false">MID(B1244,3,1)</f>
        <v>3</v>
      </c>
      <c r="F1244" s="19" t="str">
        <f aca="false">LEFT(B1244,2)</f>
        <v>Ja</v>
      </c>
      <c r="G1244" s="0" t="str">
        <f aca="false">VLOOKUP(D1244,サイズ!$A$1:$B$3,2,FALSE())</f>
        <v>nomal</v>
      </c>
      <c r="H1244" s="23" t="str">
        <f aca="false">VLOOKUP(E1244,色!$A$1:$B$5,2,FALSE())</f>
        <v>pink</v>
      </c>
      <c r="I1244" s="0" t="str">
        <f aca="false">VLOOKUP(F1244,製造国!$A$1:$B$6,2,FALSE())</f>
        <v>日本</v>
      </c>
      <c r="J1244" s="0" t="n">
        <f aca="false">VLOOKUP(B1244,価格!$A$1:$B$75,2,FALSE())*売上!C1244</f>
        <v>8000</v>
      </c>
    </row>
    <row r="1245" customFormat="false" ht="11.25" hidden="false" customHeight="false" outlineLevel="0" collapsed="false">
      <c r="A1245" s="22" t="n">
        <v>37793</v>
      </c>
      <c r="B1245" s="0" t="s">
        <v>74</v>
      </c>
      <c r="C1245" s="0" t="n">
        <v>1</v>
      </c>
      <c r="D1245" s="19" t="str">
        <f aca="false">RIGHT(B1245,1)</f>
        <v>2</v>
      </c>
      <c r="E1245" s="19" t="str">
        <f aca="false">MID(B1245,3,1)</f>
        <v>2</v>
      </c>
      <c r="F1245" s="19" t="str">
        <f aca="false">LEFT(B1245,2)</f>
        <v>Ge</v>
      </c>
      <c r="G1245" s="0" t="str">
        <f aca="false">VLOOKUP(D1245,サイズ!$A$1:$B$3,2,FALSE())</f>
        <v>nomal</v>
      </c>
      <c r="H1245" s="23" t="str">
        <f aca="false">VLOOKUP(E1245,色!$A$1:$B$5,2,FALSE())</f>
        <v>red</v>
      </c>
      <c r="I1245" s="0" t="str">
        <f aca="false">VLOOKUP(F1245,製造国!$A$1:$B$6,2,FALSE())</f>
        <v>ドイツ</v>
      </c>
      <c r="J1245" s="0" t="n">
        <f aca="false">VLOOKUP(B1245,価格!$A$1:$B$75,2,FALSE())*売上!C1245</f>
        <v>39000</v>
      </c>
    </row>
    <row r="1246" customFormat="false" ht="11.25" hidden="false" customHeight="false" outlineLevel="0" collapsed="false">
      <c r="A1246" s="22" t="n">
        <v>37793</v>
      </c>
      <c r="B1246" s="0" t="s">
        <v>81</v>
      </c>
      <c r="C1246" s="0" t="n">
        <v>1</v>
      </c>
      <c r="D1246" s="19" t="str">
        <f aca="false">RIGHT(B1246,1)</f>
        <v>2</v>
      </c>
      <c r="E1246" s="19" t="str">
        <f aca="false">MID(B1246,3,1)</f>
        <v>1</v>
      </c>
      <c r="F1246" s="19" t="str">
        <f aca="false">LEFT(B1246,2)</f>
        <v>Po</v>
      </c>
      <c r="G1246" s="0" t="str">
        <f aca="false">VLOOKUP(D1246,サイズ!$A$1:$B$3,2,FALSE())</f>
        <v>nomal</v>
      </c>
      <c r="H1246" s="23" t="str">
        <f aca="false">VLOOKUP(E1246,色!$A$1:$B$5,2,FALSE())</f>
        <v>blue</v>
      </c>
      <c r="I1246" s="0" t="str">
        <f aca="false">VLOOKUP(F1246,製造国!$A$1:$B$6,2,FALSE())</f>
        <v>ポルトガル</v>
      </c>
      <c r="J1246" s="0" t="n">
        <f aca="false">VLOOKUP(B1246,価格!$A$1:$B$75,2,FALSE())*売上!C1246</f>
        <v>27000</v>
      </c>
    </row>
    <row r="1247" customFormat="false" ht="11.25" hidden="false" customHeight="false" outlineLevel="0" collapsed="false">
      <c r="A1247" s="22" t="n">
        <v>37793</v>
      </c>
      <c r="B1247" s="0" t="s">
        <v>27</v>
      </c>
      <c r="C1247" s="0" t="n">
        <v>1</v>
      </c>
      <c r="D1247" s="19" t="str">
        <f aca="false">RIGHT(B1247,1)</f>
        <v>2</v>
      </c>
      <c r="E1247" s="19" t="str">
        <f aca="false">MID(B1247,3,1)</f>
        <v>2</v>
      </c>
      <c r="F1247" s="19" t="str">
        <f aca="false">LEFT(B1247,2)</f>
        <v>Uk</v>
      </c>
      <c r="G1247" s="0" t="str">
        <f aca="false">VLOOKUP(D1247,サイズ!$A$1:$B$3,2,FALSE())</f>
        <v>nomal</v>
      </c>
      <c r="H1247" s="23" t="str">
        <f aca="false">VLOOKUP(E1247,色!$A$1:$B$5,2,FALSE())</f>
        <v>red</v>
      </c>
      <c r="I1247" s="0" t="str">
        <f aca="false">VLOOKUP(F1247,製造国!$A$1:$B$6,2,FALSE())</f>
        <v>イギリス</v>
      </c>
      <c r="J1247" s="0" t="n">
        <f aca="false">VLOOKUP(B1247,価格!$A$1:$B$75,2,FALSE())*売上!C1247</f>
        <v>47000</v>
      </c>
    </row>
    <row r="1248" customFormat="false" ht="11.25" hidden="false" customHeight="false" outlineLevel="0" collapsed="false">
      <c r="A1248" s="22" t="n">
        <v>37794</v>
      </c>
      <c r="B1248" s="0" t="s">
        <v>55</v>
      </c>
      <c r="C1248" s="0" t="n">
        <v>1</v>
      </c>
      <c r="D1248" s="19" t="str">
        <f aca="false">RIGHT(B1248,1)</f>
        <v>2</v>
      </c>
      <c r="E1248" s="19" t="str">
        <f aca="false">MID(B1248,3,1)</f>
        <v>3</v>
      </c>
      <c r="F1248" s="19" t="str">
        <f aca="false">LEFT(B1248,2)</f>
        <v>Ja</v>
      </c>
      <c r="G1248" s="0" t="str">
        <f aca="false">VLOOKUP(D1248,サイズ!$A$1:$B$3,2,FALSE())</f>
        <v>nomal</v>
      </c>
      <c r="H1248" s="23" t="str">
        <f aca="false">VLOOKUP(E1248,色!$A$1:$B$5,2,FALSE())</f>
        <v>pink</v>
      </c>
      <c r="I1248" s="0" t="str">
        <f aca="false">VLOOKUP(F1248,製造国!$A$1:$B$6,2,FALSE())</f>
        <v>日本</v>
      </c>
      <c r="J1248" s="0" t="n">
        <f aca="false">VLOOKUP(B1248,価格!$A$1:$B$75,2,FALSE())*売上!C1248</f>
        <v>8000</v>
      </c>
    </row>
    <row r="1249" customFormat="false" ht="11.25" hidden="false" customHeight="false" outlineLevel="0" collapsed="false">
      <c r="A1249" s="22" t="n">
        <v>37794</v>
      </c>
      <c r="B1249" s="0" t="s">
        <v>37</v>
      </c>
      <c r="C1249" s="0" t="n">
        <v>1</v>
      </c>
      <c r="D1249" s="19" t="str">
        <f aca="false">RIGHT(B1249,1)</f>
        <v>1</v>
      </c>
      <c r="E1249" s="19" t="str">
        <f aca="false">MID(B1249,3,1)</f>
        <v>2</v>
      </c>
      <c r="F1249" s="19" t="str">
        <f aca="false">LEFT(B1249,2)</f>
        <v>It</v>
      </c>
      <c r="G1249" s="0" t="str">
        <f aca="false">VLOOKUP(D1249,サイズ!$A$1:$B$3,2,FALSE())</f>
        <v>big</v>
      </c>
      <c r="H1249" s="23" t="str">
        <f aca="false">VLOOKUP(E1249,色!$A$1:$B$5,2,FALSE())</f>
        <v>red</v>
      </c>
      <c r="I1249" s="0" t="str">
        <f aca="false">VLOOKUP(F1249,製造国!$A$1:$B$6,2,FALSE())</f>
        <v>イタリア</v>
      </c>
      <c r="J1249" s="0" t="n">
        <f aca="false">VLOOKUP(B1249,価格!$A$1:$B$75,2,FALSE())*売上!C1249</f>
        <v>32000</v>
      </c>
    </row>
    <row r="1250" customFormat="false" ht="11.25" hidden="false" customHeight="false" outlineLevel="0" collapsed="false">
      <c r="A1250" s="22" t="n">
        <v>37794</v>
      </c>
      <c r="B1250" s="0" t="s">
        <v>64</v>
      </c>
      <c r="C1250" s="0" t="n">
        <v>1</v>
      </c>
      <c r="D1250" s="19" t="str">
        <f aca="false">RIGHT(B1250,1)</f>
        <v>1</v>
      </c>
      <c r="E1250" s="19" t="str">
        <f aca="false">MID(B1250,3,1)</f>
        <v>4</v>
      </c>
      <c r="F1250" s="19" t="str">
        <f aca="false">LEFT(B1250,2)</f>
        <v>It</v>
      </c>
      <c r="G1250" s="0" t="str">
        <f aca="false">VLOOKUP(D1250,サイズ!$A$1:$B$3,2,FALSE())</f>
        <v>big</v>
      </c>
      <c r="H1250" s="23" t="str">
        <f aca="false">VLOOKUP(E1250,色!$A$1:$B$5,2,FALSE())</f>
        <v>black</v>
      </c>
      <c r="I1250" s="0" t="str">
        <f aca="false">VLOOKUP(F1250,製造国!$A$1:$B$6,2,FALSE())</f>
        <v>イタリア</v>
      </c>
      <c r="J1250" s="0" t="n">
        <f aca="false">VLOOKUP(B1250,価格!$A$1:$B$75,2,FALSE())*売上!C1250</f>
        <v>25000</v>
      </c>
    </row>
    <row r="1251" customFormat="false" ht="11.25" hidden="false" customHeight="false" outlineLevel="0" collapsed="false">
      <c r="A1251" s="22" t="n">
        <v>37794</v>
      </c>
      <c r="B1251" s="0" t="s">
        <v>52</v>
      </c>
      <c r="C1251" s="0" t="n">
        <v>1</v>
      </c>
      <c r="D1251" s="19" t="str">
        <f aca="false">RIGHT(B1251,1)</f>
        <v>2</v>
      </c>
      <c r="E1251" s="19" t="str">
        <f aca="false">MID(B1251,3,1)</f>
        <v>3</v>
      </c>
      <c r="F1251" s="19" t="str">
        <f aca="false">LEFT(B1251,2)</f>
        <v>It</v>
      </c>
      <c r="G1251" s="0" t="str">
        <f aca="false">VLOOKUP(D1251,サイズ!$A$1:$B$3,2,FALSE())</f>
        <v>nomal</v>
      </c>
      <c r="H1251" s="23" t="str">
        <f aca="false">VLOOKUP(E1251,色!$A$1:$B$5,2,FALSE())</f>
        <v>pink</v>
      </c>
      <c r="I1251" s="0" t="str">
        <f aca="false">VLOOKUP(F1251,製造国!$A$1:$B$6,2,FALSE())</f>
        <v>イタリア</v>
      </c>
      <c r="J1251" s="0" t="n">
        <f aca="false">VLOOKUP(B1251,価格!$A$1:$B$75,2,FALSE())*売上!C1251</f>
        <v>10000</v>
      </c>
    </row>
    <row r="1252" customFormat="false" ht="11.25" hidden="false" customHeight="false" outlineLevel="0" collapsed="false">
      <c r="A1252" s="22" t="n">
        <v>37794</v>
      </c>
      <c r="B1252" s="0" t="s">
        <v>62</v>
      </c>
      <c r="C1252" s="0" t="n">
        <v>1</v>
      </c>
      <c r="D1252" s="19" t="str">
        <f aca="false">RIGHT(B1252,1)</f>
        <v>1</v>
      </c>
      <c r="E1252" s="19" t="str">
        <f aca="false">MID(B1252,3,1)</f>
        <v>5</v>
      </c>
      <c r="F1252" s="19" t="str">
        <f aca="false">LEFT(B1252,2)</f>
        <v>Ja</v>
      </c>
      <c r="G1252" s="0" t="str">
        <f aca="false">VLOOKUP(D1252,サイズ!$A$1:$B$3,2,FALSE())</f>
        <v>big</v>
      </c>
      <c r="H1252" s="23" t="str">
        <f aca="false">VLOOKUP(E1252,色!$A$1:$B$5,2,FALSE())</f>
        <v>green</v>
      </c>
      <c r="I1252" s="0" t="str">
        <f aca="false">VLOOKUP(F1252,製造国!$A$1:$B$6,2,FALSE())</f>
        <v>日本</v>
      </c>
      <c r="J1252" s="0" t="n">
        <f aca="false">VLOOKUP(B1252,価格!$A$1:$B$75,2,FALSE())*売上!C1252</f>
        <v>11000</v>
      </c>
    </row>
    <row r="1253" customFormat="false" ht="11.25" hidden="false" customHeight="false" outlineLevel="0" collapsed="false">
      <c r="A1253" s="22" t="n">
        <v>37794</v>
      </c>
      <c r="B1253" s="0" t="s">
        <v>34</v>
      </c>
      <c r="C1253" s="0" t="n">
        <v>1</v>
      </c>
      <c r="D1253" s="19" t="str">
        <f aca="false">RIGHT(B1253,1)</f>
        <v>2</v>
      </c>
      <c r="E1253" s="19" t="str">
        <f aca="false">MID(B1253,3,1)</f>
        <v>3</v>
      </c>
      <c r="F1253" s="19" t="str">
        <f aca="false">LEFT(B1253,2)</f>
        <v>Fr</v>
      </c>
      <c r="G1253" s="0" t="str">
        <f aca="false">VLOOKUP(D1253,サイズ!$A$1:$B$3,2,FALSE())</f>
        <v>nomal</v>
      </c>
      <c r="H1253" s="23" t="str">
        <f aca="false">VLOOKUP(E1253,色!$A$1:$B$5,2,FALSE())</f>
        <v>pink</v>
      </c>
      <c r="I1253" s="0" t="str">
        <f aca="false">VLOOKUP(F1253,製造国!$A$1:$B$6,2,FALSE())</f>
        <v>フランス</v>
      </c>
      <c r="J1253" s="0" t="n">
        <f aca="false">VLOOKUP(B1253,価格!$A$1:$B$75,2,FALSE())*売上!C1253</f>
        <v>10000</v>
      </c>
    </row>
    <row r="1254" customFormat="false" ht="11.25" hidden="false" customHeight="false" outlineLevel="0" collapsed="false">
      <c r="A1254" s="22" t="n">
        <v>37794</v>
      </c>
      <c r="B1254" s="0" t="s">
        <v>81</v>
      </c>
      <c r="C1254" s="0" t="n">
        <v>1</v>
      </c>
      <c r="D1254" s="19" t="str">
        <f aca="false">RIGHT(B1254,1)</f>
        <v>2</v>
      </c>
      <c r="E1254" s="19" t="str">
        <f aca="false">MID(B1254,3,1)</f>
        <v>1</v>
      </c>
      <c r="F1254" s="19" t="str">
        <f aca="false">LEFT(B1254,2)</f>
        <v>Po</v>
      </c>
      <c r="G1254" s="0" t="str">
        <f aca="false">VLOOKUP(D1254,サイズ!$A$1:$B$3,2,FALSE())</f>
        <v>nomal</v>
      </c>
      <c r="H1254" s="23" t="str">
        <f aca="false">VLOOKUP(E1254,色!$A$1:$B$5,2,FALSE())</f>
        <v>blue</v>
      </c>
      <c r="I1254" s="0" t="str">
        <f aca="false">VLOOKUP(F1254,製造国!$A$1:$B$6,2,FALSE())</f>
        <v>ポルトガル</v>
      </c>
      <c r="J1254" s="0" t="n">
        <f aca="false">VLOOKUP(B1254,価格!$A$1:$B$75,2,FALSE())*売上!C1254</f>
        <v>27000</v>
      </c>
    </row>
    <row r="1255" customFormat="false" ht="11.25" hidden="false" customHeight="false" outlineLevel="0" collapsed="false">
      <c r="A1255" s="22" t="n">
        <v>37794</v>
      </c>
      <c r="B1255" s="0" t="s">
        <v>82</v>
      </c>
      <c r="C1255" s="0" t="n">
        <v>1</v>
      </c>
      <c r="D1255" s="19" t="str">
        <f aca="false">RIGHT(B1255,1)</f>
        <v>1</v>
      </c>
      <c r="E1255" s="19" t="str">
        <f aca="false">MID(B1255,3,1)</f>
        <v>3</v>
      </c>
      <c r="F1255" s="19" t="str">
        <f aca="false">LEFT(B1255,2)</f>
        <v>Ge</v>
      </c>
      <c r="G1255" s="0" t="str">
        <f aca="false">VLOOKUP(D1255,サイズ!$A$1:$B$3,2,FALSE())</f>
        <v>big</v>
      </c>
      <c r="H1255" s="23" t="str">
        <f aca="false">VLOOKUP(E1255,色!$A$1:$B$5,2,FALSE())</f>
        <v>pink</v>
      </c>
      <c r="I1255" s="0" t="str">
        <f aca="false">VLOOKUP(F1255,製造国!$A$1:$B$6,2,FALSE())</f>
        <v>ドイツ</v>
      </c>
      <c r="J1255" s="0" t="n">
        <f aca="false">VLOOKUP(B1255,価格!$A$1:$B$75,2,FALSE())*売上!C1255</f>
        <v>10000</v>
      </c>
    </row>
    <row r="1256" customFormat="false" ht="11.25" hidden="false" customHeight="false" outlineLevel="0" collapsed="false">
      <c r="A1256" s="22" t="n">
        <v>37794</v>
      </c>
      <c r="B1256" s="0" t="s">
        <v>34</v>
      </c>
      <c r="C1256" s="0" t="n">
        <v>1</v>
      </c>
      <c r="D1256" s="19" t="str">
        <f aca="false">RIGHT(B1256,1)</f>
        <v>2</v>
      </c>
      <c r="E1256" s="19" t="str">
        <f aca="false">MID(B1256,3,1)</f>
        <v>3</v>
      </c>
      <c r="F1256" s="19" t="str">
        <f aca="false">LEFT(B1256,2)</f>
        <v>Fr</v>
      </c>
      <c r="G1256" s="0" t="str">
        <f aca="false">VLOOKUP(D1256,サイズ!$A$1:$B$3,2,FALSE())</f>
        <v>nomal</v>
      </c>
      <c r="H1256" s="23" t="str">
        <f aca="false">VLOOKUP(E1256,色!$A$1:$B$5,2,FALSE())</f>
        <v>pink</v>
      </c>
      <c r="I1256" s="0" t="str">
        <f aca="false">VLOOKUP(F1256,製造国!$A$1:$B$6,2,FALSE())</f>
        <v>フランス</v>
      </c>
      <c r="J1256" s="0" t="n">
        <f aca="false">VLOOKUP(B1256,価格!$A$1:$B$75,2,FALSE())*売上!C1256</f>
        <v>10000</v>
      </c>
    </row>
    <row r="1257" customFormat="false" ht="11.25" hidden="false" customHeight="false" outlineLevel="0" collapsed="false">
      <c r="A1257" s="22" t="n">
        <v>37794</v>
      </c>
      <c r="B1257" s="0" t="s">
        <v>36</v>
      </c>
      <c r="C1257" s="0" t="n">
        <v>1</v>
      </c>
      <c r="D1257" s="19" t="str">
        <f aca="false">RIGHT(B1257,1)</f>
        <v>1</v>
      </c>
      <c r="E1257" s="19" t="str">
        <f aca="false">MID(B1257,3,1)</f>
        <v>2</v>
      </c>
      <c r="F1257" s="19" t="str">
        <f aca="false">LEFT(B1257,2)</f>
        <v>Ja</v>
      </c>
      <c r="G1257" s="0" t="str">
        <f aca="false">VLOOKUP(D1257,サイズ!$A$1:$B$3,2,FALSE())</f>
        <v>big</v>
      </c>
      <c r="H1257" s="23" t="str">
        <f aca="false">VLOOKUP(E1257,色!$A$1:$B$5,2,FALSE())</f>
        <v>red</v>
      </c>
      <c r="I1257" s="0" t="str">
        <f aca="false">VLOOKUP(F1257,製造国!$A$1:$B$6,2,FALSE())</f>
        <v>日本</v>
      </c>
      <c r="J1257" s="0" t="n">
        <f aca="false">VLOOKUP(B1257,価格!$A$1:$B$75,2,FALSE())*売上!C1257</f>
        <v>25000</v>
      </c>
    </row>
    <row r="1258" customFormat="false" ht="11.25" hidden="false" customHeight="false" outlineLevel="0" collapsed="false">
      <c r="A1258" s="22" t="n">
        <v>37794</v>
      </c>
      <c r="B1258" s="0" t="s">
        <v>36</v>
      </c>
      <c r="C1258" s="0" t="n">
        <v>1</v>
      </c>
      <c r="D1258" s="19" t="str">
        <f aca="false">RIGHT(B1258,1)</f>
        <v>1</v>
      </c>
      <c r="E1258" s="19" t="str">
        <f aca="false">MID(B1258,3,1)</f>
        <v>2</v>
      </c>
      <c r="F1258" s="19" t="str">
        <f aca="false">LEFT(B1258,2)</f>
        <v>Ja</v>
      </c>
      <c r="G1258" s="0" t="str">
        <f aca="false">VLOOKUP(D1258,サイズ!$A$1:$B$3,2,FALSE())</f>
        <v>big</v>
      </c>
      <c r="H1258" s="23" t="str">
        <f aca="false">VLOOKUP(E1258,色!$A$1:$B$5,2,FALSE())</f>
        <v>red</v>
      </c>
      <c r="I1258" s="0" t="str">
        <f aca="false">VLOOKUP(F1258,製造国!$A$1:$B$6,2,FALSE())</f>
        <v>日本</v>
      </c>
      <c r="J1258" s="0" t="n">
        <f aca="false">VLOOKUP(B1258,価格!$A$1:$B$75,2,FALSE())*売上!C1258</f>
        <v>25000</v>
      </c>
    </row>
    <row r="1259" customFormat="false" ht="11.25" hidden="false" customHeight="false" outlineLevel="0" collapsed="false">
      <c r="A1259" s="22" t="n">
        <v>37794</v>
      </c>
      <c r="B1259" s="0" t="s">
        <v>60</v>
      </c>
      <c r="C1259" s="0" t="n">
        <v>1</v>
      </c>
      <c r="D1259" s="19" t="str">
        <f aca="false">RIGHT(B1259,1)</f>
        <v>1</v>
      </c>
      <c r="E1259" s="19" t="str">
        <f aca="false">MID(B1259,3,1)</f>
        <v>2</v>
      </c>
      <c r="F1259" s="19" t="str">
        <f aca="false">LEFT(B1259,2)</f>
        <v>Ge</v>
      </c>
      <c r="G1259" s="0" t="str">
        <f aca="false">VLOOKUP(D1259,サイズ!$A$1:$B$3,2,FALSE())</f>
        <v>big</v>
      </c>
      <c r="H1259" s="23" t="str">
        <f aca="false">VLOOKUP(E1259,色!$A$1:$B$5,2,FALSE())</f>
        <v>red</v>
      </c>
      <c r="I1259" s="0" t="str">
        <f aca="false">VLOOKUP(F1259,製造国!$A$1:$B$6,2,FALSE())</f>
        <v>ドイツ</v>
      </c>
      <c r="J1259" s="0" t="n">
        <f aca="false">VLOOKUP(B1259,価格!$A$1:$B$75,2,FALSE())*売上!C1259</f>
        <v>45000</v>
      </c>
    </row>
    <row r="1260" customFormat="false" ht="11.25" hidden="false" customHeight="false" outlineLevel="0" collapsed="false">
      <c r="A1260" s="22" t="n">
        <v>37794</v>
      </c>
      <c r="B1260" s="0" t="s">
        <v>88</v>
      </c>
      <c r="C1260" s="0" t="n">
        <v>1</v>
      </c>
      <c r="D1260" s="19" t="str">
        <f aca="false">RIGHT(B1260,1)</f>
        <v>3</v>
      </c>
      <c r="E1260" s="19" t="str">
        <f aca="false">MID(B1260,3,1)</f>
        <v>1</v>
      </c>
      <c r="F1260" s="19" t="str">
        <f aca="false">LEFT(B1260,2)</f>
        <v>Uk</v>
      </c>
      <c r="G1260" s="0" t="str">
        <f aca="false">VLOOKUP(D1260,サイズ!$A$1:$B$3,2,FALSE())</f>
        <v>small</v>
      </c>
      <c r="H1260" s="23" t="str">
        <f aca="false">VLOOKUP(E1260,色!$A$1:$B$5,2,FALSE())</f>
        <v>blue</v>
      </c>
      <c r="I1260" s="0" t="str">
        <f aca="false">VLOOKUP(F1260,製造国!$A$1:$B$6,2,FALSE())</f>
        <v>イギリス</v>
      </c>
      <c r="J1260" s="0" t="n">
        <f aca="false">VLOOKUP(B1260,価格!$A$1:$B$75,2,FALSE())*売上!C1260</f>
        <v>25000</v>
      </c>
    </row>
    <row r="1261" customFormat="false" ht="11.25" hidden="false" customHeight="false" outlineLevel="0" collapsed="false">
      <c r="A1261" s="22" t="n">
        <v>37794</v>
      </c>
      <c r="B1261" s="0" t="s">
        <v>49</v>
      </c>
      <c r="C1261" s="0" t="n">
        <v>1</v>
      </c>
      <c r="D1261" s="19" t="str">
        <f aca="false">RIGHT(B1261,1)</f>
        <v>1</v>
      </c>
      <c r="E1261" s="19" t="str">
        <f aca="false">MID(B1261,3,1)</f>
        <v>4</v>
      </c>
      <c r="F1261" s="19" t="str">
        <f aca="false">LEFT(B1261,2)</f>
        <v>Po</v>
      </c>
      <c r="G1261" s="0" t="str">
        <f aca="false">VLOOKUP(D1261,サイズ!$A$1:$B$3,2,FALSE())</f>
        <v>big</v>
      </c>
      <c r="H1261" s="23" t="str">
        <f aca="false">VLOOKUP(E1261,色!$A$1:$B$5,2,FALSE())</f>
        <v>black</v>
      </c>
      <c r="I1261" s="0" t="str">
        <f aca="false">VLOOKUP(F1261,製造国!$A$1:$B$6,2,FALSE())</f>
        <v>ポルトガル</v>
      </c>
      <c r="J1261" s="0" t="n">
        <f aca="false">VLOOKUP(B1261,価格!$A$1:$B$75,2,FALSE())*売上!C1261</f>
        <v>25000</v>
      </c>
    </row>
    <row r="1262" customFormat="false" ht="11.25" hidden="false" customHeight="false" outlineLevel="0" collapsed="false">
      <c r="A1262" s="22" t="n">
        <v>37794</v>
      </c>
      <c r="B1262" s="0" t="s">
        <v>27</v>
      </c>
      <c r="C1262" s="0" t="n">
        <v>1</v>
      </c>
      <c r="D1262" s="19" t="str">
        <f aca="false">RIGHT(B1262,1)</f>
        <v>2</v>
      </c>
      <c r="E1262" s="19" t="str">
        <f aca="false">MID(B1262,3,1)</f>
        <v>2</v>
      </c>
      <c r="F1262" s="19" t="str">
        <f aca="false">LEFT(B1262,2)</f>
        <v>Uk</v>
      </c>
      <c r="G1262" s="0" t="str">
        <f aca="false">VLOOKUP(D1262,サイズ!$A$1:$B$3,2,FALSE())</f>
        <v>nomal</v>
      </c>
      <c r="H1262" s="23" t="str">
        <f aca="false">VLOOKUP(E1262,色!$A$1:$B$5,2,FALSE())</f>
        <v>red</v>
      </c>
      <c r="I1262" s="0" t="str">
        <f aca="false">VLOOKUP(F1262,製造国!$A$1:$B$6,2,FALSE())</f>
        <v>イギリス</v>
      </c>
      <c r="J1262" s="0" t="n">
        <f aca="false">VLOOKUP(B1262,価格!$A$1:$B$75,2,FALSE())*売上!C1262</f>
        <v>47000</v>
      </c>
    </row>
    <row r="1263" customFormat="false" ht="11.25" hidden="false" customHeight="false" outlineLevel="0" collapsed="false">
      <c r="A1263" s="22" t="n">
        <v>37794</v>
      </c>
      <c r="B1263" s="0" t="s">
        <v>88</v>
      </c>
      <c r="C1263" s="0" t="n">
        <v>1</v>
      </c>
      <c r="D1263" s="19" t="str">
        <f aca="false">RIGHT(B1263,1)</f>
        <v>3</v>
      </c>
      <c r="E1263" s="19" t="str">
        <f aca="false">MID(B1263,3,1)</f>
        <v>1</v>
      </c>
      <c r="F1263" s="19" t="str">
        <f aca="false">LEFT(B1263,2)</f>
        <v>Uk</v>
      </c>
      <c r="G1263" s="0" t="str">
        <f aca="false">VLOOKUP(D1263,サイズ!$A$1:$B$3,2,FALSE())</f>
        <v>small</v>
      </c>
      <c r="H1263" s="23" t="str">
        <f aca="false">VLOOKUP(E1263,色!$A$1:$B$5,2,FALSE())</f>
        <v>blue</v>
      </c>
      <c r="I1263" s="0" t="str">
        <f aca="false">VLOOKUP(F1263,製造国!$A$1:$B$6,2,FALSE())</f>
        <v>イギリス</v>
      </c>
      <c r="J1263" s="0" t="n">
        <f aca="false">VLOOKUP(B1263,価格!$A$1:$B$75,2,FALSE())*売上!C1263</f>
        <v>25000</v>
      </c>
    </row>
    <row r="1264" customFormat="false" ht="11.25" hidden="false" customHeight="false" outlineLevel="0" collapsed="false">
      <c r="A1264" s="22" t="n">
        <v>37794</v>
      </c>
      <c r="B1264" s="0" t="s">
        <v>71</v>
      </c>
      <c r="C1264" s="0" t="n">
        <v>1</v>
      </c>
      <c r="D1264" s="19" t="str">
        <f aca="false">RIGHT(B1264,1)</f>
        <v>2</v>
      </c>
      <c r="E1264" s="19" t="str">
        <f aca="false">MID(B1264,3,1)</f>
        <v>4</v>
      </c>
      <c r="F1264" s="19" t="str">
        <f aca="false">LEFT(B1264,2)</f>
        <v>Ja</v>
      </c>
      <c r="G1264" s="0" t="str">
        <f aca="false">VLOOKUP(D1264,サイズ!$A$1:$B$3,2,FALSE())</f>
        <v>nomal</v>
      </c>
      <c r="H1264" s="23" t="str">
        <f aca="false">VLOOKUP(E1264,色!$A$1:$B$5,2,FALSE())</f>
        <v>black</v>
      </c>
      <c r="I1264" s="0" t="str">
        <f aca="false">VLOOKUP(F1264,製造国!$A$1:$B$6,2,FALSE())</f>
        <v>日本</v>
      </c>
      <c r="J1264" s="0" t="n">
        <f aca="false">VLOOKUP(B1264,価格!$A$1:$B$75,2,FALSE())*売上!C1264</f>
        <v>17000</v>
      </c>
    </row>
    <row r="1265" customFormat="false" ht="11.25" hidden="false" customHeight="false" outlineLevel="0" collapsed="false">
      <c r="A1265" s="22" t="n">
        <v>37794</v>
      </c>
      <c r="B1265" s="0" t="s">
        <v>24</v>
      </c>
      <c r="C1265" s="0" t="n">
        <v>1</v>
      </c>
      <c r="D1265" s="19" t="str">
        <f aca="false">RIGHT(B1265,1)</f>
        <v>2</v>
      </c>
      <c r="E1265" s="19" t="str">
        <f aca="false">MID(B1265,3,1)</f>
        <v>5</v>
      </c>
      <c r="F1265" s="19" t="str">
        <f aca="false">LEFT(B1265,2)</f>
        <v>Ja</v>
      </c>
      <c r="G1265" s="0" t="str">
        <f aca="false">VLOOKUP(D1265,サイズ!$A$1:$B$3,2,FALSE())</f>
        <v>nomal</v>
      </c>
      <c r="H1265" s="23" t="str">
        <f aca="false">VLOOKUP(E1265,色!$A$1:$B$5,2,FALSE())</f>
        <v>green</v>
      </c>
      <c r="I1265" s="0" t="str">
        <f aca="false">VLOOKUP(F1265,製造国!$A$1:$B$6,2,FALSE())</f>
        <v>日本</v>
      </c>
      <c r="J1265" s="0" t="n">
        <f aca="false">VLOOKUP(B1265,価格!$A$1:$B$75,2,FALSE())*売上!C1265</f>
        <v>11000</v>
      </c>
    </row>
    <row r="1266" customFormat="false" ht="11.25" hidden="false" customHeight="false" outlineLevel="0" collapsed="false">
      <c r="A1266" s="22" t="n">
        <v>37794</v>
      </c>
      <c r="B1266" s="0" t="s">
        <v>41</v>
      </c>
      <c r="C1266" s="0" t="n">
        <v>1</v>
      </c>
      <c r="D1266" s="19" t="str">
        <f aca="false">RIGHT(B1266,1)</f>
        <v>1</v>
      </c>
      <c r="E1266" s="19" t="str">
        <f aca="false">MID(B1266,3,1)</f>
        <v>4</v>
      </c>
      <c r="F1266" s="19" t="str">
        <f aca="false">LEFT(B1266,2)</f>
        <v>Uk</v>
      </c>
      <c r="G1266" s="0" t="str">
        <f aca="false">VLOOKUP(D1266,サイズ!$A$1:$B$3,2,FALSE())</f>
        <v>big</v>
      </c>
      <c r="H1266" s="23" t="str">
        <f aca="false">VLOOKUP(E1266,色!$A$1:$B$5,2,FALSE())</f>
        <v>black</v>
      </c>
      <c r="I1266" s="0" t="str">
        <f aca="false">VLOOKUP(F1266,製造国!$A$1:$B$6,2,FALSE())</f>
        <v>イギリス</v>
      </c>
      <c r="J1266" s="0" t="n">
        <f aca="false">VLOOKUP(B1266,価格!$A$1:$B$75,2,FALSE())*売上!C1266</f>
        <v>25000</v>
      </c>
    </row>
    <row r="1267" customFormat="false" ht="11.25" hidden="false" customHeight="false" outlineLevel="0" collapsed="false">
      <c r="A1267" s="22" t="n">
        <v>37795</v>
      </c>
      <c r="B1267" s="0" t="s">
        <v>26</v>
      </c>
      <c r="C1267" s="0" t="n">
        <v>1</v>
      </c>
      <c r="D1267" s="19" t="str">
        <f aca="false">RIGHT(B1267,1)</f>
        <v>1</v>
      </c>
      <c r="E1267" s="19" t="str">
        <f aca="false">MID(B1267,3,1)</f>
        <v>5</v>
      </c>
      <c r="F1267" s="19" t="str">
        <f aca="false">LEFT(B1267,2)</f>
        <v>Uk</v>
      </c>
      <c r="G1267" s="0" t="str">
        <f aca="false">VLOOKUP(D1267,サイズ!$A$1:$B$3,2,FALSE())</f>
        <v>big</v>
      </c>
      <c r="H1267" s="23" t="str">
        <f aca="false">VLOOKUP(E1267,色!$A$1:$B$5,2,FALSE())</f>
        <v>green</v>
      </c>
      <c r="I1267" s="0" t="str">
        <f aca="false">VLOOKUP(F1267,製造国!$A$1:$B$6,2,FALSE())</f>
        <v>イギリス</v>
      </c>
      <c r="J1267" s="0" t="n">
        <f aca="false">VLOOKUP(B1267,価格!$A$1:$B$75,2,FALSE())*売上!C1267</f>
        <v>29000</v>
      </c>
    </row>
    <row r="1268" customFormat="false" ht="11.25" hidden="false" customHeight="false" outlineLevel="0" collapsed="false">
      <c r="A1268" s="22" t="n">
        <v>37795</v>
      </c>
      <c r="B1268" s="0" t="s">
        <v>56</v>
      </c>
      <c r="C1268" s="0" t="n">
        <v>1</v>
      </c>
      <c r="D1268" s="19" t="str">
        <f aca="false">RIGHT(B1268,1)</f>
        <v>2</v>
      </c>
      <c r="E1268" s="19" t="str">
        <f aca="false">MID(B1268,3,1)</f>
        <v>5</v>
      </c>
      <c r="F1268" s="19" t="str">
        <f aca="false">LEFT(B1268,2)</f>
        <v>Ge</v>
      </c>
      <c r="G1268" s="0" t="str">
        <f aca="false">VLOOKUP(D1268,サイズ!$A$1:$B$3,2,FALSE())</f>
        <v>nomal</v>
      </c>
      <c r="H1268" s="23" t="str">
        <f aca="false">VLOOKUP(E1268,色!$A$1:$B$5,2,FALSE())</f>
        <v>green</v>
      </c>
      <c r="I1268" s="0" t="str">
        <f aca="false">VLOOKUP(F1268,製造国!$A$1:$B$6,2,FALSE())</f>
        <v>ドイツ</v>
      </c>
      <c r="J1268" s="0" t="n">
        <f aca="false">VLOOKUP(B1268,価格!$A$1:$B$75,2,FALSE())*売上!C1268</f>
        <v>19000</v>
      </c>
    </row>
    <row r="1269" customFormat="false" ht="11.25" hidden="false" customHeight="false" outlineLevel="0" collapsed="false">
      <c r="A1269" s="22" t="n">
        <v>37795</v>
      </c>
      <c r="B1269" s="0" t="s">
        <v>35</v>
      </c>
      <c r="C1269" s="0" t="n">
        <v>1</v>
      </c>
      <c r="D1269" s="19" t="str">
        <f aca="false">RIGHT(B1269,1)</f>
        <v>1</v>
      </c>
      <c r="E1269" s="19" t="str">
        <f aca="false">MID(B1269,3,1)</f>
        <v>3</v>
      </c>
      <c r="F1269" s="19" t="str">
        <f aca="false">LEFT(B1269,2)</f>
        <v>Fr</v>
      </c>
      <c r="G1269" s="0" t="str">
        <f aca="false">VLOOKUP(D1269,サイズ!$A$1:$B$3,2,FALSE())</f>
        <v>big</v>
      </c>
      <c r="H1269" s="23" t="str">
        <f aca="false">VLOOKUP(E1269,色!$A$1:$B$5,2,FALSE())</f>
        <v>pink</v>
      </c>
      <c r="I1269" s="0" t="str">
        <f aca="false">VLOOKUP(F1269,製造国!$A$1:$B$6,2,FALSE())</f>
        <v>フランス</v>
      </c>
      <c r="J1269" s="0" t="n">
        <f aca="false">VLOOKUP(B1269,価格!$A$1:$B$75,2,FALSE())*売上!C1269</f>
        <v>16000</v>
      </c>
    </row>
    <row r="1270" customFormat="false" ht="11.25" hidden="false" customHeight="false" outlineLevel="0" collapsed="false">
      <c r="A1270" s="22" t="n">
        <v>37795</v>
      </c>
      <c r="B1270" s="0" t="s">
        <v>25</v>
      </c>
      <c r="C1270" s="0" t="n">
        <v>1</v>
      </c>
      <c r="D1270" s="19" t="str">
        <f aca="false">RIGHT(B1270,1)</f>
        <v>3</v>
      </c>
      <c r="E1270" s="19" t="str">
        <f aca="false">MID(B1270,3,1)</f>
        <v>3</v>
      </c>
      <c r="F1270" s="19" t="str">
        <f aca="false">LEFT(B1270,2)</f>
        <v>It</v>
      </c>
      <c r="G1270" s="0" t="str">
        <f aca="false">VLOOKUP(D1270,サイズ!$A$1:$B$3,2,FALSE())</f>
        <v>small</v>
      </c>
      <c r="H1270" s="23" t="str">
        <f aca="false">VLOOKUP(E1270,色!$A$1:$B$5,2,FALSE())</f>
        <v>pink</v>
      </c>
      <c r="I1270" s="0" t="str">
        <f aca="false">VLOOKUP(F1270,製造国!$A$1:$B$6,2,FALSE())</f>
        <v>イタリア</v>
      </c>
      <c r="J1270" s="0" t="n">
        <f aca="false">VLOOKUP(B1270,価格!$A$1:$B$75,2,FALSE())*売上!C1270</f>
        <v>8000</v>
      </c>
    </row>
    <row r="1271" customFormat="false" ht="11.25" hidden="false" customHeight="false" outlineLevel="0" collapsed="false">
      <c r="A1271" s="22" t="n">
        <v>37795</v>
      </c>
      <c r="B1271" s="0" t="s">
        <v>52</v>
      </c>
      <c r="C1271" s="0" t="n">
        <v>1</v>
      </c>
      <c r="D1271" s="19" t="str">
        <f aca="false">RIGHT(B1271,1)</f>
        <v>2</v>
      </c>
      <c r="E1271" s="19" t="str">
        <f aca="false">MID(B1271,3,1)</f>
        <v>3</v>
      </c>
      <c r="F1271" s="19" t="str">
        <f aca="false">LEFT(B1271,2)</f>
        <v>It</v>
      </c>
      <c r="G1271" s="0" t="str">
        <f aca="false">VLOOKUP(D1271,サイズ!$A$1:$B$3,2,FALSE())</f>
        <v>nomal</v>
      </c>
      <c r="H1271" s="23" t="str">
        <f aca="false">VLOOKUP(E1271,色!$A$1:$B$5,2,FALSE())</f>
        <v>pink</v>
      </c>
      <c r="I1271" s="0" t="str">
        <f aca="false">VLOOKUP(F1271,製造国!$A$1:$B$6,2,FALSE())</f>
        <v>イタリア</v>
      </c>
      <c r="J1271" s="0" t="n">
        <f aca="false">VLOOKUP(B1271,価格!$A$1:$B$75,2,FALSE())*売上!C1271</f>
        <v>10000</v>
      </c>
    </row>
    <row r="1272" customFormat="false" ht="11.25" hidden="false" customHeight="false" outlineLevel="0" collapsed="false">
      <c r="A1272" s="22" t="n">
        <v>37795</v>
      </c>
      <c r="B1272" s="0" t="s">
        <v>36</v>
      </c>
      <c r="C1272" s="0" t="n">
        <v>1</v>
      </c>
      <c r="D1272" s="19" t="str">
        <f aca="false">RIGHT(B1272,1)</f>
        <v>1</v>
      </c>
      <c r="E1272" s="19" t="str">
        <f aca="false">MID(B1272,3,1)</f>
        <v>2</v>
      </c>
      <c r="F1272" s="19" t="str">
        <f aca="false">LEFT(B1272,2)</f>
        <v>Ja</v>
      </c>
      <c r="G1272" s="0" t="str">
        <f aca="false">VLOOKUP(D1272,サイズ!$A$1:$B$3,2,FALSE())</f>
        <v>big</v>
      </c>
      <c r="H1272" s="23" t="str">
        <f aca="false">VLOOKUP(E1272,色!$A$1:$B$5,2,FALSE())</f>
        <v>red</v>
      </c>
      <c r="I1272" s="0" t="str">
        <f aca="false">VLOOKUP(F1272,製造国!$A$1:$B$6,2,FALSE())</f>
        <v>日本</v>
      </c>
      <c r="J1272" s="0" t="n">
        <f aca="false">VLOOKUP(B1272,価格!$A$1:$B$75,2,FALSE())*売上!C1272</f>
        <v>25000</v>
      </c>
    </row>
    <row r="1273" customFormat="false" ht="11.25" hidden="false" customHeight="false" outlineLevel="0" collapsed="false">
      <c r="A1273" s="22" t="n">
        <v>37795</v>
      </c>
      <c r="B1273" s="0" t="s">
        <v>56</v>
      </c>
      <c r="C1273" s="0" t="n">
        <v>1</v>
      </c>
      <c r="D1273" s="19" t="str">
        <f aca="false">RIGHT(B1273,1)</f>
        <v>2</v>
      </c>
      <c r="E1273" s="19" t="str">
        <f aca="false">MID(B1273,3,1)</f>
        <v>5</v>
      </c>
      <c r="F1273" s="19" t="str">
        <f aca="false">LEFT(B1273,2)</f>
        <v>Ge</v>
      </c>
      <c r="G1273" s="0" t="str">
        <f aca="false">VLOOKUP(D1273,サイズ!$A$1:$B$3,2,FALSE())</f>
        <v>nomal</v>
      </c>
      <c r="H1273" s="23" t="str">
        <f aca="false">VLOOKUP(E1273,色!$A$1:$B$5,2,FALSE())</f>
        <v>green</v>
      </c>
      <c r="I1273" s="0" t="str">
        <f aca="false">VLOOKUP(F1273,製造国!$A$1:$B$6,2,FALSE())</f>
        <v>ドイツ</v>
      </c>
      <c r="J1273" s="0" t="n">
        <f aca="false">VLOOKUP(B1273,価格!$A$1:$B$75,2,FALSE())*売上!C1273</f>
        <v>19000</v>
      </c>
    </row>
    <row r="1274" customFormat="false" ht="11.25" hidden="false" customHeight="false" outlineLevel="0" collapsed="false">
      <c r="A1274" s="22" t="n">
        <v>37795</v>
      </c>
      <c r="B1274" s="0" t="s">
        <v>24</v>
      </c>
      <c r="C1274" s="0" t="n">
        <v>1</v>
      </c>
      <c r="D1274" s="19" t="str">
        <f aca="false">RIGHT(B1274,1)</f>
        <v>2</v>
      </c>
      <c r="E1274" s="19" t="str">
        <f aca="false">MID(B1274,3,1)</f>
        <v>5</v>
      </c>
      <c r="F1274" s="19" t="str">
        <f aca="false">LEFT(B1274,2)</f>
        <v>Ja</v>
      </c>
      <c r="G1274" s="0" t="str">
        <f aca="false">VLOOKUP(D1274,サイズ!$A$1:$B$3,2,FALSE())</f>
        <v>nomal</v>
      </c>
      <c r="H1274" s="23" t="str">
        <f aca="false">VLOOKUP(E1274,色!$A$1:$B$5,2,FALSE())</f>
        <v>green</v>
      </c>
      <c r="I1274" s="0" t="str">
        <f aca="false">VLOOKUP(F1274,製造国!$A$1:$B$6,2,FALSE())</f>
        <v>日本</v>
      </c>
      <c r="J1274" s="0" t="n">
        <f aca="false">VLOOKUP(B1274,価格!$A$1:$B$75,2,FALSE())*売上!C1274</f>
        <v>11000</v>
      </c>
    </row>
    <row r="1275" customFormat="false" ht="11.25" hidden="false" customHeight="false" outlineLevel="0" collapsed="false">
      <c r="A1275" s="22" t="n">
        <v>37795</v>
      </c>
      <c r="B1275" s="0" t="s">
        <v>22</v>
      </c>
      <c r="C1275" s="0" t="n">
        <v>1</v>
      </c>
      <c r="D1275" s="19" t="str">
        <f aca="false">RIGHT(B1275,1)</f>
        <v>3</v>
      </c>
      <c r="E1275" s="19" t="str">
        <f aca="false">MID(B1275,3,1)</f>
        <v>2</v>
      </c>
      <c r="F1275" s="19" t="str">
        <f aca="false">LEFT(B1275,2)</f>
        <v>Uk</v>
      </c>
      <c r="G1275" s="0" t="str">
        <f aca="false">VLOOKUP(D1275,サイズ!$A$1:$B$3,2,FALSE())</f>
        <v>small</v>
      </c>
      <c r="H1275" s="23" t="str">
        <f aca="false">VLOOKUP(E1275,色!$A$1:$B$5,2,FALSE())</f>
        <v>red</v>
      </c>
      <c r="I1275" s="0" t="str">
        <f aca="false">VLOOKUP(F1275,製造国!$A$1:$B$6,2,FALSE())</f>
        <v>イギリス</v>
      </c>
      <c r="J1275" s="0" t="n">
        <f aca="false">VLOOKUP(B1275,価格!$A$1:$B$75,2,FALSE())*売上!C1275</f>
        <v>39000</v>
      </c>
    </row>
    <row r="1276" customFormat="false" ht="11.25" hidden="false" customHeight="false" outlineLevel="0" collapsed="false">
      <c r="A1276" s="22" t="n">
        <v>37795</v>
      </c>
      <c r="B1276" s="0" t="s">
        <v>65</v>
      </c>
      <c r="C1276" s="0" t="n">
        <v>1</v>
      </c>
      <c r="D1276" s="19" t="str">
        <f aca="false">RIGHT(B1276,1)</f>
        <v>1</v>
      </c>
      <c r="E1276" s="19" t="str">
        <f aca="false">MID(B1276,3,1)</f>
        <v>5</v>
      </c>
      <c r="F1276" s="19" t="str">
        <f aca="false">LEFT(B1276,2)</f>
        <v>Po</v>
      </c>
      <c r="G1276" s="0" t="str">
        <f aca="false">VLOOKUP(D1276,サイズ!$A$1:$B$3,2,FALSE())</f>
        <v>big</v>
      </c>
      <c r="H1276" s="23" t="str">
        <f aca="false">VLOOKUP(E1276,色!$A$1:$B$5,2,FALSE())</f>
        <v>green</v>
      </c>
      <c r="I1276" s="0" t="str">
        <f aca="false">VLOOKUP(F1276,製造国!$A$1:$B$6,2,FALSE())</f>
        <v>ポルトガル</v>
      </c>
      <c r="J1276" s="0" t="n">
        <f aca="false">VLOOKUP(B1276,価格!$A$1:$B$75,2,FALSE())*売上!C1276</f>
        <v>22000</v>
      </c>
    </row>
    <row r="1277" customFormat="false" ht="11.25" hidden="false" customHeight="false" outlineLevel="0" collapsed="false">
      <c r="A1277" s="22" t="n">
        <v>37795</v>
      </c>
      <c r="B1277" s="0" t="s">
        <v>25</v>
      </c>
      <c r="C1277" s="0" t="n">
        <v>1</v>
      </c>
      <c r="D1277" s="19" t="str">
        <f aca="false">RIGHT(B1277,1)</f>
        <v>3</v>
      </c>
      <c r="E1277" s="19" t="str">
        <f aca="false">MID(B1277,3,1)</f>
        <v>3</v>
      </c>
      <c r="F1277" s="19" t="str">
        <f aca="false">LEFT(B1277,2)</f>
        <v>It</v>
      </c>
      <c r="G1277" s="0" t="str">
        <f aca="false">VLOOKUP(D1277,サイズ!$A$1:$B$3,2,FALSE())</f>
        <v>small</v>
      </c>
      <c r="H1277" s="23" t="str">
        <f aca="false">VLOOKUP(E1277,色!$A$1:$B$5,2,FALSE())</f>
        <v>pink</v>
      </c>
      <c r="I1277" s="0" t="str">
        <f aca="false">VLOOKUP(F1277,製造国!$A$1:$B$6,2,FALSE())</f>
        <v>イタリア</v>
      </c>
      <c r="J1277" s="0" t="n">
        <f aca="false">VLOOKUP(B1277,価格!$A$1:$B$75,2,FALSE())*売上!C1277</f>
        <v>8000</v>
      </c>
    </row>
    <row r="1278" customFormat="false" ht="11.25" hidden="false" customHeight="false" outlineLevel="0" collapsed="false">
      <c r="A1278" s="22" t="n">
        <v>37795</v>
      </c>
      <c r="B1278" s="0" t="s">
        <v>64</v>
      </c>
      <c r="C1278" s="0" t="n">
        <v>1</v>
      </c>
      <c r="D1278" s="19" t="str">
        <f aca="false">RIGHT(B1278,1)</f>
        <v>1</v>
      </c>
      <c r="E1278" s="19" t="str">
        <f aca="false">MID(B1278,3,1)</f>
        <v>4</v>
      </c>
      <c r="F1278" s="19" t="str">
        <f aca="false">LEFT(B1278,2)</f>
        <v>It</v>
      </c>
      <c r="G1278" s="0" t="str">
        <f aca="false">VLOOKUP(D1278,サイズ!$A$1:$B$3,2,FALSE())</f>
        <v>big</v>
      </c>
      <c r="H1278" s="23" t="str">
        <f aca="false">VLOOKUP(E1278,色!$A$1:$B$5,2,FALSE())</f>
        <v>black</v>
      </c>
      <c r="I1278" s="0" t="str">
        <f aca="false">VLOOKUP(F1278,製造国!$A$1:$B$6,2,FALSE())</f>
        <v>イタリア</v>
      </c>
      <c r="J1278" s="0" t="n">
        <f aca="false">VLOOKUP(B1278,価格!$A$1:$B$75,2,FALSE())*売上!C1278</f>
        <v>25000</v>
      </c>
    </row>
    <row r="1279" customFormat="false" ht="11.25" hidden="false" customHeight="false" outlineLevel="0" collapsed="false">
      <c r="A1279" s="22" t="n">
        <v>37795</v>
      </c>
      <c r="B1279" s="0" t="s">
        <v>92</v>
      </c>
      <c r="C1279" s="0" t="n">
        <v>1</v>
      </c>
      <c r="D1279" s="19" t="str">
        <f aca="false">RIGHT(B1279,1)</f>
        <v>2</v>
      </c>
      <c r="E1279" s="19" t="str">
        <f aca="false">MID(B1279,3,1)</f>
        <v>1</v>
      </c>
      <c r="F1279" s="19" t="str">
        <f aca="false">LEFT(B1279,2)</f>
        <v>Uk</v>
      </c>
      <c r="G1279" s="0" t="str">
        <f aca="false">VLOOKUP(D1279,サイズ!$A$1:$B$3,2,FALSE())</f>
        <v>nomal</v>
      </c>
      <c r="H1279" s="23" t="str">
        <f aca="false">VLOOKUP(E1279,色!$A$1:$B$5,2,FALSE())</f>
        <v>blue</v>
      </c>
      <c r="I1279" s="0" t="str">
        <f aca="false">VLOOKUP(F1279,製造国!$A$1:$B$6,2,FALSE())</f>
        <v>イギリス</v>
      </c>
      <c r="J1279" s="0" t="n">
        <f aca="false">VLOOKUP(B1279,価格!$A$1:$B$75,2,FALSE())*売上!C1279</f>
        <v>29000</v>
      </c>
    </row>
    <row r="1280" customFormat="false" ht="11.25" hidden="false" customHeight="false" outlineLevel="0" collapsed="false">
      <c r="A1280" s="22" t="n">
        <v>37795</v>
      </c>
      <c r="B1280" s="0" t="s">
        <v>45</v>
      </c>
      <c r="C1280" s="0" t="n">
        <v>1</v>
      </c>
      <c r="D1280" s="19" t="str">
        <f aca="false">RIGHT(B1280,1)</f>
        <v>1</v>
      </c>
      <c r="E1280" s="19" t="str">
        <f aca="false">MID(B1280,3,1)</f>
        <v>5</v>
      </c>
      <c r="F1280" s="19" t="str">
        <f aca="false">LEFT(B1280,2)</f>
        <v>It</v>
      </c>
      <c r="G1280" s="0" t="str">
        <f aca="false">VLOOKUP(D1280,サイズ!$A$1:$B$3,2,FALSE())</f>
        <v>big</v>
      </c>
      <c r="H1280" s="23" t="str">
        <f aca="false">VLOOKUP(E1280,色!$A$1:$B$5,2,FALSE())</f>
        <v>green</v>
      </c>
      <c r="I1280" s="0" t="str">
        <f aca="false">VLOOKUP(F1280,製造国!$A$1:$B$6,2,FALSE())</f>
        <v>イタリア</v>
      </c>
      <c r="J1280" s="0" t="n">
        <f aca="false">VLOOKUP(B1280,価格!$A$1:$B$75,2,FALSE())*売上!C1280</f>
        <v>28000</v>
      </c>
    </row>
    <row r="1281" customFormat="false" ht="11.25" hidden="false" customHeight="false" outlineLevel="0" collapsed="false">
      <c r="A1281" s="22" t="n">
        <v>37796</v>
      </c>
      <c r="B1281" s="0" t="s">
        <v>48</v>
      </c>
      <c r="C1281" s="0" t="n">
        <v>1</v>
      </c>
      <c r="D1281" s="19" t="str">
        <f aca="false">RIGHT(B1281,1)</f>
        <v>2</v>
      </c>
      <c r="E1281" s="19" t="str">
        <f aca="false">MID(B1281,3,1)</f>
        <v>5</v>
      </c>
      <c r="F1281" s="19" t="str">
        <f aca="false">LEFT(B1281,2)</f>
        <v>Po</v>
      </c>
      <c r="G1281" s="0" t="str">
        <f aca="false">VLOOKUP(D1281,サイズ!$A$1:$B$3,2,FALSE())</f>
        <v>nomal</v>
      </c>
      <c r="H1281" s="23" t="str">
        <f aca="false">VLOOKUP(E1281,色!$A$1:$B$5,2,FALSE())</f>
        <v>green</v>
      </c>
      <c r="I1281" s="0" t="str">
        <f aca="false">VLOOKUP(F1281,製造国!$A$1:$B$6,2,FALSE())</f>
        <v>ポルトガル</v>
      </c>
      <c r="J1281" s="0" t="n">
        <f aca="false">VLOOKUP(B1281,価格!$A$1:$B$75,2,FALSE())*売上!C1281</f>
        <v>19000</v>
      </c>
    </row>
    <row r="1282" customFormat="false" ht="11.25" hidden="false" customHeight="false" outlineLevel="0" collapsed="false">
      <c r="A1282" s="22" t="n">
        <v>37796</v>
      </c>
      <c r="B1282" s="0" t="s">
        <v>87</v>
      </c>
      <c r="C1282" s="0" t="n">
        <v>1</v>
      </c>
      <c r="D1282" s="19" t="str">
        <f aca="false">RIGHT(B1282,1)</f>
        <v>2</v>
      </c>
      <c r="E1282" s="19" t="str">
        <f aca="false">MID(B1282,3,1)</f>
        <v>3</v>
      </c>
      <c r="F1282" s="19" t="str">
        <f aca="false">LEFT(B1282,2)</f>
        <v>Uk</v>
      </c>
      <c r="G1282" s="0" t="str">
        <f aca="false">VLOOKUP(D1282,サイズ!$A$1:$B$3,2,FALSE())</f>
        <v>nomal</v>
      </c>
      <c r="H1282" s="23" t="str">
        <f aca="false">VLOOKUP(E1282,色!$A$1:$B$5,2,FALSE())</f>
        <v>pink</v>
      </c>
      <c r="I1282" s="0" t="str">
        <f aca="false">VLOOKUP(F1282,製造国!$A$1:$B$6,2,FALSE())</f>
        <v>イギリス</v>
      </c>
      <c r="J1282" s="0" t="n">
        <f aca="false">VLOOKUP(B1282,価格!$A$1:$B$75,2,FALSE())*売上!C1282</f>
        <v>10000</v>
      </c>
    </row>
    <row r="1283" customFormat="false" ht="11.25" hidden="false" customHeight="false" outlineLevel="0" collapsed="false">
      <c r="A1283" s="22" t="n">
        <v>37796</v>
      </c>
      <c r="B1283" s="0" t="s">
        <v>85</v>
      </c>
      <c r="C1283" s="0" t="n">
        <v>1</v>
      </c>
      <c r="D1283" s="19" t="str">
        <f aca="false">RIGHT(B1283,1)</f>
        <v>2</v>
      </c>
      <c r="E1283" s="19" t="str">
        <f aca="false">MID(B1283,3,1)</f>
        <v>5</v>
      </c>
      <c r="F1283" s="19" t="str">
        <f aca="false">LEFT(B1283,2)</f>
        <v>It</v>
      </c>
      <c r="G1283" s="0" t="str">
        <f aca="false">VLOOKUP(D1283,サイズ!$A$1:$B$3,2,FALSE())</f>
        <v>nomal</v>
      </c>
      <c r="H1283" s="23" t="str">
        <f aca="false">VLOOKUP(E1283,色!$A$1:$B$5,2,FALSE())</f>
        <v>green</v>
      </c>
      <c r="I1283" s="0" t="str">
        <f aca="false">VLOOKUP(F1283,製造国!$A$1:$B$6,2,FALSE())</f>
        <v>イタリア</v>
      </c>
      <c r="J1283" s="0" t="n">
        <f aca="false">VLOOKUP(B1283,価格!$A$1:$B$75,2,FALSE())*売上!C1283</f>
        <v>22000</v>
      </c>
    </row>
    <row r="1284" customFormat="false" ht="11.25" hidden="false" customHeight="false" outlineLevel="0" collapsed="false">
      <c r="A1284" s="22" t="n">
        <v>37796</v>
      </c>
      <c r="B1284" s="0" t="s">
        <v>62</v>
      </c>
      <c r="C1284" s="0" t="n">
        <v>1</v>
      </c>
      <c r="D1284" s="19" t="str">
        <f aca="false">RIGHT(B1284,1)</f>
        <v>1</v>
      </c>
      <c r="E1284" s="19" t="str">
        <f aca="false">MID(B1284,3,1)</f>
        <v>5</v>
      </c>
      <c r="F1284" s="19" t="str">
        <f aca="false">LEFT(B1284,2)</f>
        <v>Ja</v>
      </c>
      <c r="G1284" s="0" t="str">
        <f aca="false">VLOOKUP(D1284,サイズ!$A$1:$B$3,2,FALSE())</f>
        <v>big</v>
      </c>
      <c r="H1284" s="23" t="str">
        <f aca="false">VLOOKUP(E1284,色!$A$1:$B$5,2,FALSE())</f>
        <v>green</v>
      </c>
      <c r="I1284" s="0" t="str">
        <f aca="false">VLOOKUP(F1284,製造国!$A$1:$B$6,2,FALSE())</f>
        <v>日本</v>
      </c>
      <c r="J1284" s="0" t="n">
        <f aca="false">VLOOKUP(B1284,価格!$A$1:$B$75,2,FALSE())*売上!C1284</f>
        <v>11000</v>
      </c>
    </row>
    <row r="1285" customFormat="false" ht="11.25" hidden="false" customHeight="false" outlineLevel="0" collapsed="false">
      <c r="A1285" s="22" t="n">
        <v>37796</v>
      </c>
      <c r="B1285" s="0" t="s">
        <v>84</v>
      </c>
      <c r="C1285" s="0" t="n">
        <v>1</v>
      </c>
      <c r="D1285" s="19" t="str">
        <f aca="false">RIGHT(B1285,1)</f>
        <v>2</v>
      </c>
      <c r="E1285" s="19" t="str">
        <f aca="false">MID(B1285,3,1)</f>
        <v>2</v>
      </c>
      <c r="F1285" s="19" t="str">
        <f aca="false">LEFT(B1285,2)</f>
        <v>Ja</v>
      </c>
      <c r="G1285" s="0" t="str">
        <f aca="false">VLOOKUP(D1285,サイズ!$A$1:$B$3,2,FALSE())</f>
        <v>nomal</v>
      </c>
      <c r="H1285" s="23" t="str">
        <f aca="false">VLOOKUP(E1285,色!$A$1:$B$5,2,FALSE())</f>
        <v>red</v>
      </c>
      <c r="I1285" s="0" t="str">
        <f aca="false">VLOOKUP(F1285,製造国!$A$1:$B$6,2,FALSE())</f>
        <v>日本</v>
      </c>
      <c r="J1285" s="0" t="n">
        <f aca="false">VLOOKUP(B1285,価格!$A$1:$B$75,2,FALSE())*売上!C1285</f>
        <v>25000</v>
      </c>
    </row>
    <row r="1286" customFormat="false" ht="11.25" hidden="false" customHeight="false" outlineLevel="0" collapsed="false">
      <c r="A1286" s="22" t="n">
        <v>37796</v>
      </c>
      <c r="B1286" s="0" t="s">
        <v>86</v>
      </c>
      <c r="C1286" s="0" t="n">
        <v>1</v>
      </c>
      <c r="D1286" s="19" t="str">
        <f aca="false">RIGHT(B1286,1)</f>
        <v>1</v>
      </c>
      <c r="E1286" s="19" t="str">
        <f aca="false">MID(B1286,3,1)</f>
        <v>1</v>
      </c>
      <c r="F1286" s="19" t="str">
        <f aca="false">LEFT(B1286,2)</f>
        <v>Ja</v>
      </c>
      <c r="G1286" s="0" t="str">
        <f aca="false">VLOOKUP(D1286,サイズ!$A$1:$B$3,2,FALSE())</f>
        <v>big</v>
      </c>
      <c r="H1286" s="23" t="str">
        <f aca="false">VLOOKUP(E1286,色!$A$1:$B$5,2,FALSE())</f>
        <v>blue</v>
      </c>
      <c r="I1286" s="0" t="str">
        <f aca="false">VLOOKUP(F1286,製造国!$A$1:$B$6,2,FALSE())</f>
        <v>日本</v>
      </c>
      <c r="J1286" s="0" t="n">
        <f aca="false">VLOOKUP(B1286,価格!$A$1:$B$75,2,FALSE())*売上!C1286</f>
        <v>19000</v>
      </c>
    </row>
    <row r="1287" customFormat="false" ht="11.25" hidden="false" customHeight="false" outlineLevel="0" collapsed="false">
      <c r="A1287" s="22" t="n">
        <v>37796</v>
      </c>
      <c r="B1287" s="0" t="s">
        <v>64</v>
      </c>
      <c r="C1287" s="0" t="n">
        <v>1</v>
      </c>
      <c r="D1287" s="19" t="str">
        <f aca="false">RIGHT(B1287,1)</f>
        <v>1</v>
      </c>
      <c r="E1287" s="19" t="str">
        <f aca="false">MID(B1287,3,1)</f>
        <v>4</v>
      </c>
      <c r="F1287" s="19" t="str">
        <f aca="false">LEFT(B1287,2)</f>
        <v>It</v>
      </c>
      <c r="G1287" s="0" t="str">
        <f aca="false">VLOOKUP(D1287,サイズ!$A$1:$B$3,2,FALSE())</f>
        <v>big</v>
      </c>
      <c r="H1287" s="23" t="str">
        <f aca="false">VLOOKUP(E1287,色!$A$1:$B$5,2,FALSE())</f>
        <v>black</v>
      </c>
      <c r="I1287" s="0" t="str">
        <f aca="false">VLOOKUP(F1287,製造国!$A$1:$B$6,2,FALSE())</f>
        <v>イタリア</v>
      </c>
      <c r="J1287" s="0" t="n">
        <f aca="false">VLOOKUP(B1287,価格!$A$1:$B$75,2,FALSE())*売上!C1287</f>
        <v>25000</v>
      </c>
    </row>
    <row r="1288" customFormat="false" ht="11.25" hidden="false" customHeight="false" outlineLevel="0" collapsed="false">
      <c r="A1288" s="22" t="n">
        <v>37796</v>
      </c>
      <c r="B1288" s="0" t="s">
        <v>39</v>
      </c>
      <c r="C1288" s="0" t="n">
        <v>1</v>
      </c>
      <c r="D1288" s="19" t="str">
        <f aca="false">RIGHT(B1288,1)</f>
        <v>1</v>
      </c>
      <c r="E1288" s="19" t="str">
        <f aca="false">MID(B1288,3,1)</f>
        <v>3</v>
      </c>
      <c r="F1288" s="19" t="str">
        <f aca="false">LEFT(B1288,2)</f>
        <v>It</v>
      </c>
      <c r="G1288" s="0" t="str">
        <f aca="false">VLOOKUP(D1288,サイズ!$A$1:$B$3,2,FALSE())</f>
        <v>big</v>
      </c>
      <c r="H1288" s="23" t="str">
        <f aca="false">VLOOKUP(E1288,色!$A$1:$B$5,2,FALSE())</f>
        <v>pink</v>
      </c>
      <c r="I1288" s="0" t="str">
        <f aca="false">VLOOKUP(F1288,製造国!$A$1:$B$6,2,FALSE())</f>
        <v>イタリア</v>
      </c>
      <c r="J1288" s="0" t="n">
        <f aca="false">VLOOKUP(B1288,価格!$A$1:$B$75,2,FALSE())*売上!C1288</f>
        <v>16000</v>
      </c>
    </row>
    <row r="1289" customFormat="false" ht="11.25" hidden="false" customHeight="false" outlineLevel="0" collapsed="false">
      <c r="A1289" s="22" t="n">
        <v>37796</v>
      </c>
      <c r="B1289" s="0" t="s">
        <v>59</v>
      </c>
      <c r="C1289" s="0" t="n">
        <v>1</v>
      </c>
      <c r="D1289" s="19" t="str">
        <f aca="false">RIGHT(B1289,1)</f>
        <v>1</v>
      </c>
      <c r="E1289" s="19" t="str">
        <f aca="false">MID(B1289,3,1)</f>
        <v>2</v>
      </c>
      <c r="F1289" s="19" t="str">
        <f aca="false">LEFT(B1289,2)</f>
        <v>Uk</v>
      </c>
      <c r="G1289" s="0" t="str">
        <f aca="false">VLOOKUP(D1289,サイズ!$A$1:$B$3,2,FALSE())</f>
        <v>big</v>
      </c>
      <c r="H1289" s="23" t="str">
        <f aca="false">VLOOKUP(E1289,色!$A$1:$B$5,2,FALSE())</f>
        <v>red</v>
      </c>
      <c r="I1289" s="0" t="str">
        <f aca="false">VLOOKUP(F1289,製造国!$A$1:$B$6,2,FALSE())</f>
        <v>イギリス</v>
      </c>
      <c r="J1289" s="0" t="n">
        <f aca="false">VLOOKUP(B1289,価格!$A$1:$B$75,2,FALSE())*売上!C1289</f>
        <v>49000</v>
      </c>
    </row>
    <row r="1290" customFormat="false" ht="11.25" hidden="false" customHeight="false" outlineLevel="0" collapsed="false">
      <c r="A1290" s="22" t="n">
        <v>37796</v>
      </c>
      <c r="B1290" s="0" t="s">
        <v>53</v>
      </c>
      <c r="C1290" s="0" t="n">
        <v>1</v>
      </c>
      <c r="D1290" s="19" t="str">
        <f aca="false">RIGHT(B1290,1)</f>
        <v>2</v>
      </c>
      <c r="E1290" s="19" t="str">
        <f aca="false">MID(B1290,3,1)</f>
        <v>4</v>
      </c>
      <c r="F1290" s="19" t="str">
        <f aca="false">LEFT(B1290,2)</f>
        <v>Uk</v>
      </c>
      <c r="G1290" s="0" t="str">
        <f aca="false">VLOOKUP(D1290,サイズ!$A$1:$B$3,2,FALSE())</f>
        <v>nomal</v>
      </c>
      <c r="H1290" s="23" t="str">
        <f aca="false">VLOOKUP(E1290,色!$A$1:$B$5,2,FALSE())</f>
        <v>black</v>
      </c>
      <c r="I1290" s="0" t="str">
        <f aca="false">VLOOKUP(F1290,製造国!$A$1:$B$6,2,FALSE())</f>
        <v>イギリス</v>
      </c>
      <c r="J1290" s="0" t="n">
        <f aca="false">VLOOKUP(B1290,価格!$A$1:$B$75,2,FALSE())*売上!C1290</f>
        <v>22000</v>
      </c>
    </row>
    <row r="1291" customFormat="false" ht="11.25" hidden="false" customHeight="false" outlineLevel="0" collapsed="false">
      <c r="A1291" s="22" t="n">
        <v>37797</v>
      </c>
      <c r="B1291" s="0" t="s">
        <v>56</v>
      </c>
      <c r="C1291" s="0" t="n">
        <v>1</v>
      </c>
      <c r="D1291" s="19" t="str">
        <f aca="false">RIGHT(B1291,1)</f>
        <v>2</v>
      </c>
      <c r="E1291" s="19" t="str">
        <f aca="false">MID(B1291,3,1)</f>
        <v>5</v>
      </c>
      <c r="F1291" s="19" t="str">
        <f aca="false">LEFT(B1291,2)</f>
        <v>Ge</v>
      </c>
      <c r="G1291" s="0" t="str">
        <f aca="false">VLOOKUP(D1291,サイズ!$A$1:$B$3,2,FALSE())</f>
        <v>nomal</v>
      </c>
      <c r="H1291" s="23" t="str">
        <f aca="false">VLOOKUP(E1291,色!$A$1:$B$5,2,FALSE())</f>
        <v>green</v>
      </c>
      <c r="I1291" s="0" t="str">
        <f aca="false">VLOOKUP(F1291,製造国!$A$1:$B$6,2,FALSE())</f>
        <v>ドイツ</v>
      </c>
      <c r="J1291" s="0" t="n">
        <f aca="false">VLOOKUP(B1291,価格!$A$1:$B$75,2,FALSE())*売上!C1291</f>
        <v>19000</v>
      </c>
    </row>
    <row r="1292" customFormat="false" ht="11.25" hidden="false" customHeight="false" outlineLevel="0" collapsed="false">
      <c r="A1292" s="22" t="n">
        <v>37797</v>
      </c>
      <c r="B1292" s="0" t="s">
        <v>22</v>
      </c>
      <c r="C1292" s="0" t="n">
        <v>1</v>
      </c>
      <c r="D1292" s="19" t="str">
        <f aca="false">RIGHT(B1292,1)</f>
        <v>3</v>
      </c>
      <c r="E1292" s="19" t="str">
        <f aca="false">MID(B1292,3,1)</f>
        <v>2</v>
      </c>
      <c r="F1292" s="19" t="str">
        <f aca="false">LEFT(B1292,2)</f>
        <v>Uk</v>
      </c>
      <c r="G1292" s="0" t="str">
        <f aca="false">VLOOKUP(D1292,サイズ!$A$1:$B$3,2,FALSE())</f>
        <v>small</v>
      </c>
      <c r="H1292" s="23" t="str">
        <f aca="false">VLOOKUP(E1292,色!$A$1:$B$5,2,FALSE())</f>
        <v>red</v>
      </c>
      <c r="I1292" s="0" t="str">
        <f aca="false">VLOOKUP(F1292,製造国!$A$1:$B$6,2,FALSE())</f>
        <v>イギリス</v>
      </c>
      <c r="J1292" s="0" t="n">
        <f aca="false">VLOOKUP(B1292,価格!$A$1:$B$75,2,FALSE())*売上!C1292</f>
        <v>39000</v>
      </c>
    </row>
    <row r="1293" customFormat="false" ht="11.25" hidden="false" customHeight="false" outlineLevel="0" collapsed="false">
      <c r="A1293" s="22" t="n">
        <v>37797</v>
      </c>
      <c r="B1293" s="0" t="s">
        <v>68</v>
      </c>
      <c r="C1293" s="0" t="n">
        <v>1</v>
      </c>
      <c r="D1293" s="19" t="str">
        <f aca="false">RIGHT(B1293,1)</f>
        <v>1</v>
      </c>
      <c r="E1293" s="19" t="str">
        <f aca="false">MID(B1293,3,1)</f>
        <v>4</v>
      </c>
      <c r="F1293" s="19" t="str">
        <f aca="false">LEFT(B1293,2)</f>
        <v>Fr</v>
      </c>
      <c r="G1293" s="0" t="str">
        <f aca="false">VLOOKUP(D1293,サイズ!$A$1:$B$3,2,FALSE())</f>
        <v>big</v>
      </c>
      <c r="H1293" s="23" t="str">
        <f aca="false">VLOOKUP(E1293,色!$A$1:$B$5,2,FALSE())</f>
        <v>black</v>
      </c>
      <c r="I1293" s="0" t="str">
        <f aca="false">VLOOKUP(F1293,製造国!$A$1:$B$6,2,FALSE())</f>
        <v>フランス</v>
      </c>
      <c r="J1293" s="0" t="n">
        <f aca="false">VLOOKUP(B1293,価格!$A$1:$B$75,2,FALSE())*売上!C1293</f>
        <v>25000</v>
      </c>
    </row>
    <row r="1294" customFormat="false" ht="11.25" hidden="false" customHeight="false" outlineLevel="0" collapsed="false">
      <c r="A1294" s="22" t="n">
        <v>37797</v>
      </c>
      <c r="B1294" s="0" t="s">
        <v>46</v>
      </c>
      <c r="C1294" s="0" t="n">
        <v>1</v>
      </c>
      <c r="D1294" s="19" t="str">
        <f aca="false">RIGHT(B1294,1)</f>
        <v>1</v>
      </c>
      <c r="E1294" s="19" t="str">
        <f aca="false">MID(B1294,3,1)</f>
        <v>1</v>
      </c>
      <c r="F1294" s="19" t="str">
        <f aca="false">LEFT(B1294,2)</f>
        <v>Fr</v>
      </c>
      <c r="G1294" s="0" t="str">
        <f aca="false">VLOOKUP(D1294,サイズ!$A$1:$B$3,2,FALSE())</f>
        <v>big</v>
      </c>
      <c r="H1294" s="23" t="str">
        <f aca="false">VLOOKUP(E1294,色!$A$1:$B$5,2,FALSE())</f>
        <v>blue</v>
      </c>
      <c r="I1294" s="0" t="str">
        <f aca="false">VLOOKUP(F1294,製造国!$A$1:$B$6,2,FALSE())</f>
        <v>フランス</v>
      </c>
      <c r="J1294" s="0" t="n">
        <f aca="false">VLOOKUP(B1294,価格!$A$1:$B$75,2,FALSE())*売上!C1294</f>
        <v>33000</v>
      </c>
    </row>
    <row r="1295" customFormat="false" ht="11.25" hidden="false" customHeight="false" outlineLevel="0" collapsed="false">
      <c r="A1295" s="22" t="n">
        <v>37797</v>
      </c>
      <c r="B1295" s="0" t="s">
        <v>27</v>
      </c>
      <c r="C1295" s="0" t="n">
        <v>1</v>
      </c>
      <c r="D1295" s="19" t="str">
        <f aca="false">RIGHT(B1295,1)</f>
        <v>2</v>
      </c>
      <c r="E1295" s="19" t="str">
        <f aca="false">MID(B1295,3,1)</f>
        <v>2</v>
      </c>
      <c r="F1295" s="19" t="str">
        <f aca="false">LEFT(B1295,2)</f>
        <v>Uk</v>
      </c>
      <c r="G1295" s="0" t="str">
        <f aca="false">VLOOKUP(D1295,サイズ!$A$1:$B$3,2,FALSE())</f>
        <v>nomal</v>
      </c>
      <c r="H1295" s="23" t="str">
        <f aca="false">VLOOKUP(E1295,色!$A$1:$B$5,2,FALSE())</f>
        <v>red</v>
      </c>
      <c r="I1295" s="0" t="str">
        <f aca="false">VLOOKUP(F1295,製造国!$A$1:$B$6,2,FALSE())</f>
        <v>イギリス</v>
      </c>
      <c r="J1295" s="0" t="n">
        <f aca="false">VLOOKUP(B1295,価格!$A$1:$B$75,2,FALSE())*売上!C1295</f>
        <v>47000</v>
      </c>
    </row>
    <row r="1296" customFormat="false" ht="11.25" hidden="false" customHeight="false" outlineLevel="0" collapsed="false">
      <c r="A1296" s="22" t="n">
        <v>37797</v>
      </c>
      <c r="B1296" s="0" t="s">
        <v>89</v>
      </c>
      <c r="C1296" s="0" t="n">
        <v>1</v>
      </c>
      <c r="D1296" s="19" t="str">
        <f aca="false">RIGHT(B1296,1)</f>
        <v>2</v>
      </c>
      <c r="E1296" s="19" t="str">
        <f aca="false">MID(B1296,3,1)</f>
        <v>5</v>
      </c>
      <c r="F1296" s="19" t="str">
        <f aca="false">LEFT(B1296,2)</f>
        <v>Fr</v>
      </c>
      <c r="G1296" s="0" t="str">
        <f aca="false">VLOOKUP(D1296,サイズ!$A$1:$B$3,2,FALSE())</f>
        <v>nomal</v>
      </c>
      <c r="H1296" s="23" t="str">
        <f aca="false">VLOOKUP(E1296,色!$A$1:$B$5,2,FALSE())</f>
        <v>green</v>
      </c>
      <c r="I1296" s="0" t="str">
        <f aca="false">VLOOKUP(F1296,製造国!$A$1:$B$6,2,FALSE())</f>
        <v>フランス</v>
      </c>
      <c r="J1296" s="0" t="n">
        <f aca="false">VLOOKUP(B1296,価格!$A$1:$B$75,2,FALSE())*売上!C1296</f>
        <v>25000</v>
      </c>
    </row>
    <row r="1297" customFormat="false" ht="11.25" hidden="false" customHeight="false" outlineLevel="0" collapsed="false">
      <c r="A1297" s="22" t="n">
        <v>37797</v>
      </c>
      <c r="B1297" s="0" t="s">
        <v>44</v>
      </c>
      <c r="C1297" s="0" t="n">
        <v>1</v>
      </c>
      <c r="D1297" s="19" t="str">
        <f aca="false">RIGHT(B1297,1)</f>
        <v>3</v>
      </c>
      <c r="E1297" s="19" t="str">
        <f aca="false">MID(B1297,3,1)</f>
        <v>1</v>
      </c>
      <c r="F1297" s="19" t="str">
        <f aca="false">LEFT(B1297,2)</f>
        <v>Fr</v>
      </c>
      <c r="G1297" s="0" t="str">
        <f aca="false">VLOOKUP(D1297,サイズ!$A$1:$B$3,2,FALSE())</f>
        <v>small</v>
      </c>
      <c r="H1297" s="23" t="str">
        <f aca="false">VLOOKUP(E1297,色!$A$1:$B$5,2,FALSE())</f>
        <v>blue</v>
      </c>
      <c r="I1297" s="0" t="str">
        <f aca="false">VLOOKUP(F1297,製造国!$A$1:$B$6,2,FALSE())</f>
        <v>フランス</v>
      </c>
      <c r="J1297" s="0" t="n">
        <f aca="false">VLOOKUP(B1297,価格!$A$1:$B$75,2,FALSE())*売上!C1297</f>
        <v>24000</v>
      </c>
    </row>
    <row r="1298" customFormat="false" ht="11.25" hidden="false" customHeight="false" outlineLevel="0" collapsed="false">
      <c r="A1298" s="22" t="n">
        <v>37797</v>
      </c>
      <c r="B1298" s="0" t="s">
        <v>73</v>
      </c>
      <c r="C1298" s="0" t="n">
        <v>1</v>
      </c>
      <c r="D1298" s="19" t="str">
        <f aca="false">RIGHT(B1298,1)</f>
        <v>2</v>
      </c>
      <c r="E1298" s="19" t="str">
        <f aca="false">MID(B1298,3,1)</f>
        <v>2</v>
      </c>
      <c r="F1298" s="19" t="str">
        <f aca="false">LEFT(B1298,2)</f>
        <v>Po</v>
      </c>
      <c r="G1298" s="0" t="str">
        <f aca="false">VLOOKUP(D1298,サイズ!$A$1:$B$3,2,FALSE())</f>
        <v>nomal</v>
      </c>
      <c r="H1298" s="23" t="str">
        <f aca="false">VLOOKUP(E1298,色!$A$1:$B$5,2,FALSE())</f>
        <v>red</v>
      </c>
      <c r="I1298" s="0" t="str">
        <f aca="false">VLOOKUP(F1298,製造国!$A$1:$B$6,2,FALSE())</f>
        <v>ポルトガル</v>
      </c>
      <c r="J1298" s="0" t="n">
        <f aca="false">VLOOKUP(B1298,価格!$A$1:$B$75,2,FALSE())*売上!C1298</f>
        <v>33000</v>
      </c>
    </row>
    <row r="1299" customFormat="false" ht="11.25" hidden="false" customHeight="false" outlineLevel="0" collapsed="false">
      <c r="A1299" s="22" t="n">
        <v>37797</v>
      </c>
      <c r="B1299" s="0" t="s">
        <v>88</v>
      </c>
      <c r="C1299" s="0" t="n">
        <v>1</v>
      </c>
      <c r="D1299" s="19" t="str">
        <f aca="false">RIGHT(B1299,1)</f>
        <v>3</v>
      </c>
      <c r="E1299" s="19" t="str">
        <f aca="false">MID(B1299,3,1)</f>
        <v>1</v>
      </c>
      <c r="F1299" s="19" t="str">
        <f aca="false">LEFT(B1299,2)</f>
        <v>Uk</v>
      </c>
      <c r="G1299" s="0" t="str">
        <f aca="false">VLOOKUP(D1299,サイズ!$A$1:$B$3,2,FALSE())</f>
        <v>small</v>
      </c>
      <c r="H1299" s="23" t="str">
        <f aca="false">VLOOKUP(E1299,色!$A$1:$B$5,2,FALSE())</f>
        <v>blue</v>
      </c>
      <c r="I1299" s="0" t="str">
        <f aca="false">VLOOKUP(F1299,製造国!$A$1:$B$6,2,FALSE())</f>
        <v>イギリス</v>
      </c>
      <c r="J1299" s="0" t="n">
        <f aca="false">VLOOKUP(B1299,価格!$A$1:$B$75,2,FALSE())*売上!C1299</f>
        <v>25000</v>
      </c>
    </row>
    <row r="1300" customFormat="false" ht="11.25" hidden="false" customHeight="false" outlineLevel="0" collapsed="false">
      <c r="A1300" s="22" t="n">
        <v>37797</v>
      </c>
      <c r="B1300" s="0" t="s">
        <v>71</v>
      </c>
      <c r="C1300" s="0" t="n">
        <v>1</v>
      </c>
      <c r="D1300" s="19" t="str">
        <f aca="false">RIGHT(B1300,1)</f>
        <v>2</v>
      </c>
      <c r="E1300" s="19" t="str">
        <f aca="false">MID(B1300,3,1)</f>
        <v>4</v>
      </c>
      <c r="F1300" s="19" t="str">
        <f aca="false">LEFT(B1300,2)</f>
        <v>Ja</v>
      </c>
      <c r="G1300" s="0" t="str">
        <f aca="false">VLOOKUP(D1300,サイズ!$A$1:$B$3,2,FALSE())</f>
        <v>nomal</v>
      </c>
      <c r="H1300" s="23" t="str">
        <f aca="false">VLOOKUP(E1300,色!$A$1:$B$5,2,FALSE())</f>
        <v>black</v>
      </c>
      <c r="I1300" s="0" t="str">
        <f aca="false">VLOOKUP(F1300,製造国!$A$1:$B$6,2,FALSE())</f>
        <v>日本</v>
      </c>
      <c r="J1300" s="0" t="n">
        <f aca="false">VLOOKUP(B1300,価格!$A$1:$B$75,2,FALSE())*売上!C1300</f>
        <v>17000</v>
      </c>
    </row>
    <row r="1301" customFormat="false" ht="11.25" hidden="false" customHeight="false" outlineLevel="0" collapsed="false">
      <c r="A1301" s="22" t="n">
        <v>37797</v>
      </c>
      <c r="B1301" s="0" t="s">
        <v>25</v>
      </c>
      <c r="C1301" s="0" t="n">
        <v>1</v>
      </c>
      <c r="D1301" s="19" t="str">
        <f aca="false">RIGHT(B1301,1)</f>
        <v>3</v>
      </c>
      <c r="E1301" s="19" t="str">
        <f aca="false">MID(B1301,3,1)</f>
        <v>3</v>
      </c>
      <c r="F1301" s="19" t="str">
        <f aca="false">LEFT(B1301,2)</f>
        <v>It</v>
      </c>
      <c r="G1301" s="0" t="str">
        <f aca="false">VLOOKUP(D1301,サイズ!$A$1:$B$3,2,FALSE())</f>
        <v>small</v>
      </c>
      <c r="H1301" s="23" t="str">
        <f aca="false">VLOOKUP(E1301,色!$A$1:$B$5,2,FALSE())</f>
        <v>pink</v>
      </c>
      <c r="I1301" s="0" t="str">
        <f aca="false">VLOOKUP(F1301,製造国!$A$1:$B$6,2,FALSE())</f>
        <v>イタリア</v>
      </c>
      <c r="J1301" s="0" t="n">
        <f aca="false">VLOOKUP(B1301,価格!$A$1:$B$75,2,FALSE())*売上!C1301</f>
        <v>8000</v>
      </c>
    </row>
    <row r="1302" customFormat="false" ht="11.25" hidden="false" customHeight="false" outlineLevel="0" collapsed="false">
      <c r="A1302" s="22" t="n">
        <v>37797</v>
      </c>
      <c r="B1302" s="0" t="s">
        <v>75</v>
      </c>
      <c r="C1302" s="0" t="n">
        <v>1</v>
      </c>
      <c r="D1302" s="19" t="str">
        <f aca="false">RIGHT(B1302,1)</f>
        <v>1</v>
      </c>
      <c r="E1302" s="19" t="str">
        <f aca="false">MID(B1302,3,1)</f>
        <v>3</v>
      </c>
      <c r="F1302" s="19" t="str">
        <f aca="false">LEFT(B1302,2)</f>
        <v>Ja</v>
      </c>
      <c r="G1302" s="0" t="str">
        <f aca="false">VLOOKUP(D1302,サイズ!$A$1:$B$3,2,FALSE())</f>
        <v>big</v>
      </c>
      <c r="H1302" s="23" t="str">
        <f aca="false">VLOOKUP(E1302,色!$A$1:$B$5,2,FALSE())</f>
        <v>pink</v>
      </c>
      <c r="I1302" s="0" t="str">
        <f aca="false">VLOOKUP(F1302,製造国!$A$1:$B$6,2,FALSE())</f>
        <v>日本</v>
      </c>
      <c r="J1302" s="0" t="n">
        <f aca="false">VLOOKUP(B1302,価格!$A$1:$B$75,2,FALSE())*売上!C1302</f>
        <v>8000</v>
      </c>
    </row>
    <row r="1303" customFormat="false" ht="11.25" hidden="false" customHeight="false" outlineLevel="0" collapsed="false">
      <c r="A1303" s="22" t="n">
        <v>37798</v>
      </c>
      <c r="B1303" s="0" t="s">
        <v>74</v>
      </c>
      <c r="C1303" s="0" t="n">
        <v>1</v>
      </c>
      <c r="D1303" s="19" t="str">
        <f aca="false">RIGHT(B1303,1)</f>
        <v>2</v>
      </c>
      <c r="E1303" s="19" t="str">
        <f aca="false">MID(B1303,3,1)</f>
        <v>2</v>
      </c>
      <c r="F1303" s="19" t="str">
        <f aca="false">LEFT(B1303,2)</f>
        <v>Ge</v>
      </c>
      <c r="G1303" s="0" t="str">
        <f aca="false">VLOOKUP(D1303,サイズ!$A$1:$B$3,2,FALSE())</f>
        <v>nomal</v>
      </c>
      <c r="H1303" s="23" t="str">
        <f aca="false">VLOOKUP(E1303,色!$A$1:$B$5,2,FALSE())</f>
        <v>red</v>
      </c>
      <c r="I1303" s="0" t="str">
        <f aca="false">VLOOKUP(F1303,製造国!$A$1:$B$6,2,FALSE())</f>
        <v>ドイツ</v>
      </c>
      <c r="J1303" s="0" t="n">
        <f aca="false">VLOOKUP(B1303,価格!$A$1:$B$75,2,FALSE())*売上!C1303</f>
        <v>39000</v>
      </c>
    </row>
    <row r="1304" customFormat="false" ht="11.25" hidden="false" customHeight="false" outlineLevel="0" collapsed="false">
      <c r="A1304" s="22" t="n">
        <v>37798</v>
      </c>
      <c r="B1304" s="0" t="s">
        <v>37</v>
      </c>
      <c r="C1304" s="0" t="n">
        <v>1</v>
      </c>
      <c r="D1304" s="19" t="str">
        <f aca="false">RIGHT(B1304,1)</f>
        <v>1</v>
      </c>
      <c r="E1304" s="19" t="str">
        <f aca="false">MID(B1304,3,1)</f>
        <v>2</v>
      </c>
      <c r="F1304" s="19" t="str">
        <f aca="false">LEFT(B1304,2)</f>
        <v>It</v>
      </c>
      <c r="G1304" s="0" t="str">
        <f aca="false">VLOOKUP(D1304,サイズ!$A$1:$B$3,2,FALSE())</f>
        <v>big</v>
      </c>
      <c r="H1304" s="23" t="str">
        <f aca="false">VLOOKUP(E1304,色!$A$1:$B$5,2,FALSE())</f>
        <v>red</v>
      </c>
      <c r="I1304" s="0" t="str">
        <f aca="false">VLOOKUP(F1304,製造国!$A$1:$B$6,2,FALSE())</f>
        <v>イタリア</v>
      </c>
      <c r="J1304" s="0" t="n">
        <f aca="false">VLOOKUP(B1304,価格!$A$1:$B$75,2,FALSE())*売上!C1304</f>
        <v>32000</v>
      </c>
    </row>
    <row r="1305" customFormat="false" ht="11.25" hidden="false" customHeight="false" outlineLevel="0" collapsed="false">
      <c r="A1305" s="22" t="n">
        <v>37798</v>
      </c>
      <c r="B1305" s="0" t="s">
        <v>45</v>
      </c>
      <c r="C1305" s="0" t="n">
        <v>1</v>
      </c>
      <c r="D1305" s="19" t="str">
        <f aca="false">RIGHT(B1305,1)</f>
        <v>1</v>
      </c>
      <c r="E1305" s="19" t="str">
        <f aca="false">MID(B1305,3,1)</f>
        <v>5</v>
      </c>
      <c r="F1305" s="19" t="str">
        <f aca="false">LEFT(B1305,2)</f>
        <v>It</v>
      </c>
      <c r="G1305" s="0" t="str">
        <f aca="false">VLOOKUP(D1305,サイズ!$A$1:$B$3,2,FALSE())</f>
        <v>big</v>
      </c>
      <c r="H1305" s="23" t="str">
        <f aca="false">VLOOKUP(E1305,色!$A$1:$B$5,2,FALSE())</f>
        <v>green</v>
      </c>
      <c r="I1305" s="0" t="str">
        <f aca="false">VLOOKUP(F1305,製造国!$A$1:$B$6,2,FALSE())</f>
        <v>イタリア</v>
      </c>
      <c r="J1305" s="0" t="n">
        <f aca="false">VLOOKUP(B1305,価格!$A$1:$B$75,2,FALSE())*売上!C1305</f>
        <v>28000</v>
      </c>
    </row>
    <row r="1306" customFormat="false" ht="11.25" hidden="false" customHeight="false" outlineLevel="0" collapsed="false">
      <c r="A1306" s="22" t="n">
        <v>37798</v>
      </c>
      <c r="B1306" s="0" t="s">
        <v>29</v>
      </c>
      <c r="C1306" s="0" t="n">
        <v>1</v>
      </c>
      <c r="D1306" s="19" t="str">
        <f aca="false">RIGHT(B1306,1)</f>
        <v>1</v>
      </c>
      <c r="E1306" s="19" t="str">
        <f aca="false">MID(B1306,3,1)</f>
        <v>1</v>
      </c>
      <c r="F1306" s="19" t="str">
        <f aca="false">LEFT(B1306,2)</f>
        <v>Po</v>
      </c>
      <c r="G1306" s="0" t="str">
        <f aca="false">VLOOKUP(D1306,サイズ!$A$1:$B$3,2,FALSE())</f>
        <v>big</v>
      </c>
      <c r="H1306" s="23" t="str">
        <f aca="false">VLOOKUP(E1306,色!$A$1:$B$5,2,FALSE())</f>
        <v>blue</v>
      </c>
      <c r="I1306" s="0" t="str">
        <f aca="false">VLOOKUP(F1306,製造国!$A$1:$B$6,2,FALSE())</f>
        <v>ポルトガル</v>
      </c>
      <c r="J1306" s="0" t="n">
        <f aca="false">VLOOKUP(B1306,価格!$A$1:$B$75,2,FALSE())*売上!C1306</f>
        <v>29000</v>
      </c>
    </row>
    <row r="1307" customFormat="false" ht="11.25" hidden="false" customHeight="false" outlineLevel="0" collapsed="false">
      <c r="A1307" s="22" t="n">
        <v>37798</v>
      </c>
      <c r="B1307" s="0" t="s">
        <v>38</v>
      </c>
      <c r="C1307" s="0" t="n">
        <v>1</v>
      </c>
      <c r="D1307" s="19" t="str">
        <f aca="false">RIGHT(B1307,1)</f>
        <v>3</v>
      </c>
      <c r="E1307" s="19" t="str">
        <f aca="false">MID(B1307,3,1)</f>
        <v>3</v>
      </c>
      <c r="F1307" s="19" t="str">
        <f aca="false">LEFT(B1307,2)</f>
        <v>Uk</v>
      </c>
      <c r="G1307" s="0" t="str">
        <f aca="false">VLOOKUP(D1307,サイズ!$A$1:$B$3,2,FALSE())</f>
        <v>small</v>
      </c>
      <c r="H1307" s="23" t="str">
        <f aca="false">VLOOKUP(E1307,色!$A$1:$B$5,2,FALSE())</f>
        <v>pink</v>
      </c>
      <c r="I1307" s="0" t="str">
        <f aca="false">VLOOKUP(F1307,製造国!$A$1:$B$6,2,FALSE())</f>
        <v>イギリス</v>
      </c>
      <c r="J1307" s="0" t="n">
        <f aca="false">VLOOKUP(B1307,価格!$A$1:$B$75,2,FALSE())*売上!C1307</f>
        <v>8000</v>
      </c>
    </row>
    <row r="1308" customFormat="false" ht="11.25" hidden="false" customHeight="false" outlineLevel="0" collapsed="false">
      <c r="A1308" s="22" t="n">
        <v>37798</v>
      </c>
      <c r="B1308" s="0" t="s">
        <v>37</v>
      </c>
      <c r="C1308" s="0" t="n">
        <v>1</v>
      </c>
      <c r="D1308" s="19" t="str">
        <f aca="false">RIGHT(B1308,1)</f>
        <v>1</v>
      </c>
      <c r="E1308" s="19" t="str">
        <f aca="false">MID(B1308,3,1)</f>
        <v>2</v>
      </c>
      <c r="F1308" s="19" t="str">
        <f aca="false">LEFT(B1308,2)</f>
        <v>It</v>
      </c>
      <c r="G1308" s="0" t="str">
        <f aca="false">VLOOKUP(D1308,サイズ!$A$1:$B$3,2,FALSE())</f>
        <v>big</v>
      </c>
      <c r="H1308" s="23" t="str">
        <f aca="false">VLOOKUP(E1308,色!$A$1:$B$5,2,FALSE())</f>
        <v>red</v>
      </c>
      <c r="I1308" s="0" t="str">
        <f aca="false">VLOOKUP(F1308,製造国!$A$1:$B$6,2,FALSE())</f>
        <v>イタリア</v>
      </c>
      <c r="J1308" s="0" t="n">
        <f aca="false">VLOOKUP(B1308,価格!$A$1:$B$75,2,FALSE())*売上!C1308</f>
        <v>32000</v>
      </c>
    </row>
    <row r="1309" customFormat="false" ht="11.25" hidden="false" customHeight="false" outlineLevel="0" collapsed="false">
      <c r="A1309" s="22" t="n">
        <v>37798</v>
      </c>
      <c r="B1309" s="0" t="s">
        <v>56</v>
      </c>
      <c r="C1309" s="0" t="n">
        <v>1</v>
      </c>
      <c r="D1309" s="19" t="str">
        <f aca="false">RIGHT(B1309,1)</f>
        <v>2</v>
      </c>
      <c r="E1309" s="19" t="str">
        <f aca="false">MID(B1309,3,1)</f>
        <v>5</v>
      </c>
      <c r="F1309" s="19" t="str">
        <f aca="false">LEFT(B1309,2)</f>
        <v>Ge</v>
      </c>
      <c r="G1309" s="0" t="str">
        <f aca="false">VLOOKUP(D1309,サイズ!$A$1:$B$3,2,FALSE())</f>
        <v>nomal</v>
      </c>
      <c r="H1309" s="23" t="str">
        <f aca="false">VLOOKUP(E1309,色!$A$1:$B$5,2,FALSE())</f>
        <v>green</v>
      </c>
      <c r="I1309" s="0" t="str">
        <f aca="false">VLOOKUP(F1309,製造国!$A$1:$B$6,2,FALSE())</f>
        <v>ドイツ</v>
      </c>
      <c r="J1309" s="0" t="n">
        <f aca="false">VLOOKUP(B1309,価格!$A$1:$B$75,2,FALSE())*売上!C1309</f>
        <v>19000</v>
      </c>
    </row>
    <row r="1310" customFormat="false" ht="11.25" hidden="false" customHeight="false" outlineLevel="0" collapsed="false">
      <c r="A1310" s="22" t="n">
        <v>37798</v>
      </c>
      <c r="B1310" s="0" t="s">
        <v>26</v>
      </c>
      <c r="C1310" s="0" t="n">
        <v>1</v>
      </c>
      <c r="D1310" s="19" t="str">
        <f aca="false">RIGHT(B1310,1)</f>
        <v>1</v>
      </c>
      <c r="E1310" s="19" t="str">
        <f aca="false">MID(B1310,3,1)</f>
        <v>5</v>
      </c>
      <c r="F1310" s="19" t="str">
        <f aca="false">LEFT(B1310,2)</f>
        <v>Uk</v>
      </c>
      <c r="G1310" s="0" t="str">
        <f aca="false">VLOOKUP(D1310,サイズ!$A$1:$B$3,2,FALSE())</f>
        <v>big</v>
      </c>
      <c r="H1310" s="23" t="str">
        <f aca="false">VLOOKUP(E1310,色!$A$1:$B$5,2,FALSE())</f>
        <v>green</v>
      </c>
      <c r="I1310" s="0" t="str">
        <f aca="false">VLOOKUP(F1310,製造国!$A$1:$B$6,2,FALSE())</f>
        <v>イギリス</v>
      </c>
      <c r="J1310" s="0" t="n">
        <f aca="false">VLOOKUP(B1310,価格!$A$1:$B$75,2,FALSE())*売上!C1310</f>
        <v>29000</v>
      </c>
    </row>
    <row r="1311" customFormat="false" ht="11.25" hidden="false" customHeight="false" outlineLevel="0" collapsed="false">
      <c r="A1311" s="22" t="n">
        <v>37798</v>
      </c>
      <c r="B1311" s="0" t="s">
        <v>20</v>
      </c>
      <c r="C1311" s="0" t="n">
        <v>1</v>
      </c>
      <c r="D1311" s="19" t="str">
        <f aca="false">RIGHT(B1311,1)</f>
        <v>2</v>
      </c>
      <c r="E1311" s="19" t="str">
        <f aca="false">MID(B1311,3,1)</f>
        <v>4</v>
      </c>
      <c r="F1311" s="19" t="str">
        <f aca="false">LEFT(B1311,2)</f>
        <v>It</v>
      </c>
      <c r="G1311" s="0" t="str">
        <f aca="false">VLOOKUP(D1311,サイズ!$A$1:$B$3,2,FALSE())</f>
        <v>nomal</v>
      </c>
      <c r="H1311" s="23" t="str">
        <f aca="false">VLOOKUP(E1311,色!$A$1:$B$5,2,FALSE())</f>
        <v>black</v>
      </c>
      <c r="I1311" s="0" t="str">
        <f aca="false">VLOOKUP(F1311,製造国!$A$1:$B$6,2,FALSE())</f>
        <v>イタリア</v>
      </c>
      <c r="J1311" s="0" t="n">
        <f aca="false">VLOOKUP(B1311,価格!$A$1:$B$75,2,FALSE())*売上!C1311</f>
        <v>22000</v>
      </c>
    </row>
    <row r="1312" customFormat="false" ht="11.25" hidden="false" customHeight="false" outlineLevel="0" collapsed="false">
      <c r="A1312" s="22" t="n">
        <v>37798</v>
      </c>
      <c r="B1312" s="0" t="s">
        <v>24</v>
      </c>
      <c r="C1312" s="0" t="n">
        <v>1</v>
      </c>
      <c r="D1312" s="19" t="str">
        <f aca="false">RIGHT(B1312,1)</f>
        <v>2</v>
      </c>
      <c r="E1312" s="19" t="str">
        <f aca="false">MID(B1312,3,1)</f>
        <v>5</v>
      </c>
      <c r="F1312" s="19" t="str">
        <f aca="false">LEFT(B1312,2)</f>
        <v>Ja</v>
      </c>
      <c r="G1312" s="0" t="str">
        <f aca="false">VLOOKUP(D1312,サイズ!$A$1:$B$3,2,FALSE())</f>
        <v>nomal</v>
      </c>
      <c r="H1312" s="23" t="str">
        <f aca="false">VLOOKUP(E1312,色!$A$1:$B$5,2,FALSE())</f>
        <v>green</v>
      </c>
      <c r="I1312" s="0" t="str">
        <f aca="false">VLOOKUP(F1312,製造国!$A$1:$B$6,2,FALSE())</f>
        <v>日本</v>
      </c>
      <c r="J1312" s="0" t="n">
        <f aca="false">VLOOKUP(B1312,価格!$A$1:$B$75,2,FALSE())*売上!C1312</f>
        <v>11000</v>
      </c>
    </row>
    <row r="1313" customFormat="false" ht="11.25" hidden="false" customHeight="false" outlineLevel="0" collapsed="false">
      <c r="A1313" s="22" t="n">
        <v>37799</v>
      </c>
      <c r="B1313" s="0" t="s">
        <v>30</v>
      </c>
      <c r="C1313" s="0" t="n">
        <v>1</v>
      </c>
      <c r="D1313" s="19" t="str">
        <f aca="false">RIGHT(B1313,1)</f>
        <v>1</v>
      </c>
      <c r="E1313" s="19" t="str">
        <f aca="false">MID(B1313,3,1)</f>
        <v>5</v>
      </c>
      <c r="F1313" s="19" t="str">
        <f aca="false">LEFT(B1313,2)</f>
        <v>Ge</v>
      </c>
      <c r="G1313" s="0" t="str">
        <f aca="false">VLOOKUP(D1313,サイズ!$A$1:$B$3,2,FALSE())</f>
        <v>big</v>
      </c>
      <c r="H1313" s="23" t="str">
        <f aca="false">VLOOKUP(E1313,色!$A$1:$B$5,2,FALSE())</f>
        <v>green</v>
      </c>
      <c r="I1313" s="0" t="str">
        <f aca="false">VLOOKUP(F1313,製造国!$A$1:$B$6,2,FALSE())</f>
        <v>ドイツ</v>
      </c>
      <c r="J1313" s="0" t="n">
        <f aca="false">VLOOKUP(B1313,価格!$A$1:$B$75,2,FALSE())*売上!C1313</f>
        <v>24000</v>
      </c>
    </row>
    <row r="1314" customFormat="false" ht="11.25" hidden="false" customHeight="false" outlineLevel="0" collapsed="false">
      <c r="A1314" s="22" t="n">
        <v>37799</v>
      </c>
      <c r="B1314" s="0" t="s">
        <v>63</v>
      </c>
      <c r="C1314" s="0" t="n">
        <v>1</v>
      </c>
      <c r="D1314" s="19" t="str">
        <f aca="false">RIGHT(B1314,1)</f>
        <v>1</v>
      </c>
      <c r="E1314" s="19" t="str">
        <f aca="false">MID(B1314,3,1)</f>
        <v>3</v>
      </c>
      <c r="F1314" s="19" t="str">
        <f aca="false">LEFT(B1314,2)</f>
        <v>Po</v>
      </c>
      <c r="G1314" s="0" t="str">
        <f aca="false">VLOOKUP(D1314,サイズ!$A$1:$B$3,2,FALSE())</f>
        <v>big</v>
      </c>
      <c r="H1314" s="23" t="str">
        <f aca="false">VLOOKUP(E1314,色!$A$1:$B$5,2,FALSE())</f>
        <v>pink</v>
      </c>
      <c r="I1314" s="0" t="str">
        <f aca="false">VLOOKUP(F1314,製造国!$A$1:$B$6,2,FALSE())</f>
        <v>ポルトガル</v>
      </c>
      <c r="J1314" s="0" t="n">
        <f aca="false">VLOOKUP(B1314,価格!$A$1:$B$75,2,FALSE())*売上!C1314</f>
        <v>14000</v>
      </c>
    </row>
    <row r="1315" customFormat="false" ht="11.25" hidden="false" customHeight="false" outlineLevel="0" collapsed="false">
      <c r="A1315" s="22" t="n">
        <v>37799</v>
      </c>
      <c r="B1315" s="0" t="s">
        <v>48</v>
      </c>
      <c r="C1315" s="0" t="n">
        <v>1</v>
      </c>
      <c r="D1315" s="19" t="str">
        <f aca="false">RIGHT(B1315,1)</f>
        <v>2</v>
      </c>
      <c r="E1315" s="19" t="str">
        <f aca="false">MID(B1315,3,1)</f>
        <v>5</v>
      </c>
      <c r="F1315" s="19" t="str">
        <f aca="false">LEFT(B1315,2)</f>
        <v>Po</v>
      </c>
      <c r="G1315" s="0" t="str">
        <f aca="false">VLOOKUP(D1315,サイズ!$A$1:$B$3,2,FALSE())</f>
        <v>nomal</v>
      </c>
      <c r="H1315" s="23" t="str">
        <f aca="false">VLOOKUP(E1315,色!$A$1:$B$5,2,FALSE())</f>
        <v>green</v>
      </c>
      <c r="I1315" s="0" t="str">
        <f aca="false">VLOOKUP(F1315,製造国!$A$1:$B$6,2,FALSE())</f>
        <v>ポルトガル</v>
      </c>
      <c r="J1315" s="0" t="n">
        <f aca="false">VLOOKUP(B1315,価格!$A$1:$B$75,2,FALSE())*売上!C1315</f>
        <v>19000</v>
      </c>
    </row>
    <row r="1316" customFormat="false" ht="11.25" hidden="false" customHeight="false" outlineLevel="0" collapsed="false">
      <c r="A1316" s="22" t="n">
        <v>37799</v>
      </c>
      <c r="B1316" s="0" t="s">
        <v>30</v>
      </c>
      <c r="C1316" s="0" t="n">
        <v>1</v>
      </c>
      <c r="D1316" s="19" t="str">
        <f aca="false">RIGHT(B1316,1)</f>
        <v>1</v>
      </c>
      <c r="E1316" s="19" t="str">
        <f aca="false">MID(B1316,3,1)</f>
        <v>5</v>
      </c>
      <c r="F1316" s="19" t="str">
        <f aca="false">LEFT(B1316,2)</f>
        <v>Ge</v>
      </c>
      <c r="G1316" s="0" t="str">
        <f aca="false">VLOOKUP(D1316,サイズ!$A$1:$B$3,2,FALSE())</f>
        <v>big</v>
      </c>
      <c r="H1316" s="23" t="str">
        <f aca="false">VLOOKUP(E1316,色!$A$1:$B$5,2,FALSE())</f>
        <v>green</v>
      </c>
      <c r="I1316" s="0" t="str">
        <f aca="false">VLOOKUP(F1316,製造国!$A$1:$B$6,2,FALSE())</f>
        <v>ドイツ</v>
      </c>
      <c r="J1316" s="0" t="n">
        <f aca="false">VLOOKUP(B1316,価格!$A$1:$B$75,2,FALSE())*売上!C1316</f>
        <v>24000</v>
      </c>
    </row>
    <row r="1317" customFormat="false" ht="11.25" hidden="false" customHeight="false" outlineLevel="0" collapsed="false">
      <c r="A1317" s="22" t="n">
        <v>37799</v>
      </c>
      <c r="B1317" s="0" t="s">
        <v>59</v>
      </c>
      <c r="C1317" s="0" t="n">
        <v>1</v>
      </c>
      <c r="D1317" s="19" t="str">
        <f aca="false">RIGHT(B1317,1)</f>
        <v>1</v>
      </c>
      <c r="E1317" s="19" t="str">
        <f aca="false">MID(B1317,3,1)</f>
        <v>2</v>
      </c>
      <c r="F1317" s="19" t="str">
        <f aca="false">LEFT(B1317,2)</f>
        <v>Uk</v>
      </c>
      <c r="G1317" s="0" t="str">
        <f aca="false">VLOOKUP(D1317,サイズ!$A$1:$B$3,2,FALSE())</f>
        <v>big</v>
      </c>
      <c r="H1317" s="23" t="str">
        <f aca="false">VLOOKUP(E1317,色!$A$1:$B$5,2,FALSE())</f>
        <v>red</v>
      </c>
      <c r="I1317" s="0" t="str">
        <f aca="false">VLOOKUP(F1317,製造国!$A$1:$B$6,2,FALSE())</f>
        <v>イギリス</v>
      </c>
      <c r="J1317" s="0" t="n">
        <f aca="false">VLOOKUP(B1317,価格!$A$1:$B$75,2,FALSE())*売上!C1317</f>
        <v>49000</v>
      </c>
    </row>
    <row r="1318" customFormat="false" ht="11.25" hidden="false" customHeight="false" outlineLevel="0" collapsed="false">
      <c r="A1318" s="22" t="n">
        <v>37799</v>
      </c>
      <c r="B1318" s="0" t="s">
        <v>64</v>
      </c>
      <c r="C1318" s="0" t="n">
        <v>1</v>
      </c>
      <c r="D1318" s="19" t="str">
        <f aca="false">RIGHT(B1318,1)</f>
        <v>1</v>
      </c>
      <c r="E1318" s="19" t="str">
        <f aca="false">MID(B1318,3,1)</f>
        <v>4</v>
      </c>
      <c r="F1318" s="19" t="str">
        <f aca="false">LEFT(B1318,2)</f>
        <v>It</v>
      </c>
      <c r="G1318" s="0" t="str">
        <f aca="false">VLOOKUP(D1318,サイズ!$A$1:$B$3,2,FALSE())</f>
        <v>big</v>
      </c>
      <c r="H1318" s="23" t="str">
        <f aca="false">VLOOKUP(E1318,色!$A$1:$B$5,2,FALSE())</f>
        <v>black</v>
      </c>
      <c r="I1318" s="0" t="str">
        <f aca="false">VLOOKUP(F1318,製造国!$A$1:$B$6,2,FALSE())</f>
        <v>イタリア</v>
      </c>
      <c r="J1318" s="0" t="n">
        <f aca="false">VLOOKUP(B1318,価格!$A$1:$B$75,2,FALSE())*売上!C1318</f>
        <v>25000</v>
      </c>
    </row>
    <row r="1319" customFormat="false" ht="11.25" hidden="false" customHeight="false" outlineLevel="0" collapsed="false">
      <c r="A1319" s="22" t="n">
        <v>37799</v>
      </c>
      <c r="B1319" s="0" t="s">
        <v>90</v>
      </c>
      <c r="C1319" s="0" t="n">
        <v>1</v>
      </c>
      <c r="D1319" s="19" t="str">
        <f aca="false">RIGHT(B1319,1)</f>
        <v>2</v>
      </c>
      <c r="E1319" s="19" t="str">
        <f aca="false">MID(B1319,3,1)</f>
        <v>5</v>
      </c>
      <c r="F1319" s="19" t="str">
        <f aca="false">LEFT(B1319,2)</f>
        <v>Uk</v>
      </c>
      <c r="G1319" s="0" t="str">
        <f aca="false">VLOOKUP(D1319,サイズ!$A$1:$B$3,2,FALSE())</f>
        <v>nomal</v>
      </c>
      <c r="H1319" s="23" t="str">
        <f aca="false">VLOOKUP(E1319,色!$A$1:$B$5,2,FALSE())</f>
        <v>green</v>
      </c>
      <c r="I1319" s="0" t="str">
        <f aca="false">VLOOKUP(F1319,製造国!$A$1:$B$6,2,FALSE())</f>
        <v>イギリス</v>
      </c>
      <c r="J1319" s="0" t="n">
        <f aca="false">VLOOKUP(B1319,価格!$A$1:$B$75,2,FALSE())*売上!C1319</f>
        <v>24000</v>
      </c>
    </row>
    <row r="1320" customFormat="false" ht="11.25" hidden="false" customHeight="false" outlineLevel="0" collapsed="false">
      <c r="A1320" s="22" t="n">
        <v>37799</v>
      </c>
      <c r="B1320" s="0" t="s">
        <v>64</v>
      </c>
      <c r="C1320" s="0" t="n">
        <v>1</v>
      </c>
      <c r="D1320" s="19" t="str">
        <f aca="false">RIGHT(B1320,1)</f>
        <v>1</v>
      </c>
      <c r="E1320" s="19" t="str">
        <f aca="false">MID(B1320,3,1)</f>
        <v>4</v>
      </c>
      <c r="F1320" s="19" t="str">
        <f aca="false">LEFT(B1320,2)</f>
        <v>It</v>
      </c>
      <c r="G1320" s="0" t="str">
        <f aca="false">VLOOKUP(D1320,サイズ!$A$1:$B$3,2,FALSE())</f>
        <v>big</v>
      </c>
      <c r="H1320" s="23" t="str">
        <f aca="false">VLOOKUP(E1320,色!$A$1:$B$5,2,FALSE())</f>
        <v>black</v>
      </c>
      <c r="I1320" s="0" t="str">
        <f aca="false">VLOOKUP(F1320,製造国!$A$1:$B$6,2,FALSE())</f>
        <v>イタリア</v>
      </c>
      <c r="J1320" s="0" t="n">
        <f aca="false">VLOOKUP(B1320,価格!$A$1:$B$75,2,FALSE())*売上!C1320</f>
        <v>25000</v>
      </c>
    </row>
    <row r="1321" customFormat="false" ht="11.25" hidden="false" customHeight="false" outlineLevel="0" collapsed="false">
      <c r="A1321" s="22" t="n">
        <v>37799</v>
      </c>
      <c r="B1321" s="0" t="s">
        <v>36</v>
      </c>
      <c r="C1321" s="0" t="n">
        <v>1</v>
      </c>
      <c r="D1321" s="19" t="str">
        <f aca="false">RIGHT(B1321,1)</f>
        <v>1</v>
      </c>
      <c r="E1321" s="19" t="str">
        <f aca="false">MID(B1321,3,1)</f>
        <v>2</v>
      </c>
      <c r="F1321" s="19" t="str">
        <f aca="false">LEFT(B1321,2)</f>
        <v>Ja</v>
      </c>
      <c r="G1321" s="0" t="str">
        <f aca="false">VLOOKUP(D1321,サイズ!$A$1:$B$3,2,FALSE())</f>
        <v>big</v>
      </c>
      <c r="H1321" s="23" t="str">
        <f aca="false">VLOOKUP(E1321,色!$A$1:$B$5,2,FALSE())</f>
        <v>red</v>
      </c>
      <c r="I1321" s="0" t="str">
        <f aca="false">VLOOKUP(F1321,製造国!$A$1:$B$6,2,FALSE())</f>
        <v>日本</v>
      </c>
      <c r="J1321" s="0" t="n">
        <f aca="false">VLOOKUP(B1321,価格!$A$1:$B$75,2,FALSE())*売上!C1321</f>
        <v>25000</v>
      </c>
    </row>
    <row r="1322" customFormat="false" ht="11.25" hidden="false" customHeight="false" outlineLevel="0" collapsed="false">
      <c r="A1322" s="22" t="n">
        <v>37799</v>
      </c>
      <c r="B1322" s="0" t="s">
        <v>28</v>
      </c>
      <c r="C1322" s="0" t="n">
        <v>1</v>
      </c>
      <c r="D1322" s="19" t="str">
        <f aca="false">RIGHT(B1322,1)</f>
        <v>2</v>
      </c>
      <c r="E1322" s="19" t="str">
        <f aca="false">MID(B1322,3,1)</f>
        <v>4</v>
      </c>
      <c r="F1322" s="19" t="str">
        <f aca="false">LEFT(B1322,2)</f>
        <v>Fr</v>
      </c>
      <c r="G1322" s="0" t="str">
        <f aca="false">VLOOKUP(D1322,サイズ!$A$1:$B$3,2,FALSE())</f>
        <v>nomal</v>
      </c>
      <c r="H1322" s="23" t="str">
        <f aca="false">VLOOKUP(E1322,色!$A$1:$B$5,2,FALSE())</f>
        <v>black</v>
      </c>
      <c r="I1322" s="0" t="str">
        <f aca="false">VLOOKUP(F1322,製造国!$A$1:$B$6,2,FALSE())</f>
        <v>フランス</v>
      </c>
      <c r="J1322" s="0" t="n">
        <f aca="false">VLOOKUP(B1322,価格!$A$1:$B$75,2,FALSE())*売上!C1322</f>
        <v>19000</v>
      </c>
    </row>
    <row r="1323" customFormat="false" ht="11.25" hidden="false" customHeight="false" outlineLevel="0" collapsed="false">
      <c r="A1323" s="22" t="n">
        <v>37799</v>
      </c>
      <c r="B1323" s="0" t="s">
        <v>84</v>
      </c>
      <c r="C1323" s="0" t="n">
        <v>1</v>
      </c>
      <c r="D1323" s="19" t="str">
        <f aca="false">RIGHT(B1323,1)</f>
        <v>2</v>
      </c>
      <c r="E1323" s="19" t="str">
        <f aca="false">MID(B1323,3,1)</f>
        <v>2</v>
      </c>
      <c r="F1323" s="19" t="str">
        <f aca="false">LEFT(B1323,2)</f>
        <v>Ja</v>
      </c>
      <c r="G1323" s="0" t="str">
        <f aca="false">VLOOKUP(D1323,サイズ!$A$1:$B$3,2,FALSE())</f>
        <v>nomal</v>
      </c>
      <c r="H1323" s="23" t="str">
        <f aca="false">VLOOKUP(E1323,色!$A$1:$B$5,2,FALSE())</f>
        <v>red</v>
      </c>
      <c r="I1323" s="0" t="str">
        <f aca="false">VLOOKUP(F1323,製造国!$A$1:$B$6,2,FALSE())</f>
        <v>日本</v>
      </c>
      <c r="J1323" s="0" t="n">
        <f aca="false">VLOOKUP(B1323,価格!$A$1:$B$75,2,FALSE())*売上!C1323</f>
        <v>25000</v>
      </c>
    </row>
    <row r="1324" customFormat="false" ht="11.25" hidden="false" customHeight="false" outlineLevel="0" collapsed="false">
      <c r="A1324" s="22" t="n">
        <v>37799</v>
      </c>
      <c r="B1324" s="0" t="s">
        <v>27</v>
      </c>
      <c r="C1324" s="0" t="n">
        <v>1</v>
      </c>
      <c r="D1324" s="19" t="str">
        <f aca="false">RIGHT(B1324,1)</f>
        <v>2</v>
      </c>
      <c r="E1324" s="19" t="str">
        <f aca="false">MID(B1324,3,1)</f>
        <v>2</v>
      </c>
      <c r="F1324" s="19" t="str">
        <f aca="false">LEFT(B1324,2)</f>
        <v>Uk</v>
      </c>
      <c r="G1324" s="0" t="str">
        <f aca="false">VLOOKUP(D1324,サイズ!$A$1:$B$3,2,FALSE())</f>
        <v>nomal</v>
      </c>
      <c r="H1324" s="23" t="str">
        <f aca="false">VLOOKUP(E1324,色!$A$1:$B$5,2,FALSE())</f>
        <v>red</v>
      </c>
      <c r="I1324" s="0" t="str">
        <f aca="false">VLOOKUP(F1324,製造国!$A$1:$B$6,2,FALSE())</f>
        <v>イギリス</v>
      </c>
      <c r="J1324" s="0" t="n">
        <f aca="false">VLOOKUP(B1324,価格!$A$1:$B$75,2,FALSE())*売上!C1324</f>
        <v>47000</v>
      </c>
    </row>
    <row r="1325" customFormat="false" ht="11.25" hidden="false" customHeight="false" outlineLevel="0" collapsed="false">
      <c r="A1325" s="22" t="n">
        <v>37799</v>
      </c>
      <c r="B1325" s="0" t="s">
        <v>43</v>
      </c>
      <c r="C1325" s="0" t="n">
        <v>1</v>
      </c>
      <c r="D1325" s="19" t="str">
        <f aca="false">RIGHT(B1325,1)</f>
        <v>3</v>
      </c>
      <c r="E1325" s="19" t="str">
        <f aca="false">MID(B1325,3,1)</f>
        <v>5</v>
      </c>
      <c r="F1325" s="19" t="str">
        <f aca="false">LEFT(B1325,2)</f>
        <v>It</v>
      </c>
      <c r="G1325" s="0" t="str">
        <f aca="false">VLOOKUP(D1325,サイズ!$A$1:$B$3,2,FALSE())</f>
        <v>small</v>
      </c>
      <c r="H1325" s="23" t="str">
        <f aca="false">VLOOKUP(E1325,色!$A$1:$B$5,2,FALSE())</f>
        <v>green</v>
      </c>
      <c r="I1325" s="0" t="str">
        <f aca="false">VLOOKUP(F1325,製造国!$A$1:$B$6,2,FALSE())</f>
        <v>イタリア</v>
      </c>
      <c r="J1325" s="0" t="n">
        <f aca="false">VLOOKUP(B1325,価格!$A$1:$B$75,2,FALSE())*売上!C1325</f>
        <v>16000</v>
      </c>
    </row>
    <row r="1326" customFormat="false" ht="11.25" hidden="false" customHeight="false" outlineLevel="0" collapsed="false">
      <c r="A1326" s="22" t="n">
        <v>37799</v>
      </c>
      <c r="B1326" s="0" t="s">
        <v>24</v>
      </c>
      <c r="C1326" s="0" t="n">
        <v>1</v>
      </c>
      <c r="D1326" s="19" t="str">
        <f aca="false">RIGHT(B1326,1)</f>
        <v>2</v>
      </c>
      <c r="E1326" s="19" t="str">
        <f aca="false">MID(B1326,3,1)</f>
        <v>5</v>
      </c>
      <c r="F1326" s="19" t="str">
        <f aca="false">LEFT(B1326,2)</f>
        <v>Ja</v>
      </c>
      <c r="G1326" s="0" t="str">
        <f aca="false">VLOOKUP(D1326,サイズ!$A$1:$B$3,2,FALSE())</f>
        <v>nomal</v>
      </c>
      <c r="H1326" s="23" t="str">
        <f aca="false">VLOOKUP(E1326,色!$A$1:$B$5,2,FALSE())</f>
        <v>green</v>
      </c>
      <c r="I1326" s="0" t="str">
        <f aca="false">VLOOKUP(F1326,製造国!$A$1:$B$6,2,FALSE())</f>
        <v>日本</v>
      </c>
      <c r="J1326" s="0" t="n">
        <f aca="false">VLOOKUP(B1326,価格!$A$1:$B$75,2,FALSE())*売上!C1326</f>
        <v>11000</v>
      </c>
    </row>
    <row r="1327" customFormat="false" ht="11.25" hidden="false" customHeight="false" outlineLevel="0" collapsed="false">
      <c r="A1327" s="22" t="n">
        <v>37800</v>
      </c>
      <c r="B1327" s="0" t="s">
        <v>39</v>
      </c>
      <c r="C1327" s="0" t="n">
        <v>1</v>
      </c>
      <c r="D1327" s="19" t="str">
        <f aca="false">RIGHT(B1327,1)</f>
        <v>1</v>
      </c>
      <c r="E1327" s="19" t="str">
        <f aca="false">MID(B1327,3,1)</f>
        <v>3</v>
      </c>
      <c r="F1327" s="19" t="str">
        <f aca="false">LEFT(B1327,2)</f>
        <v>It</v>
      </c>
      <c r="G1327" s="0" t="str">
        <f aca="false">VLOOKUP(D1327,サイズ!$A$1:$B$3,2,FALSE())</f>
        <v>big</v>
      </c>
      <c r="H1327" s="23" t="str">
        <f aca="false">VLOOKUP(E1327,色!$A$1:$B$5,2,FALSE())</f>
        <v>pink</v>
      </c>
      <c r="I1327" s="0" t="str">
        <f aca="false">VLOOKUP(F1327,製造国!$A$1:$B$6,2,FALSE())</f>
        <v>イタリア</v>
      </c>
      <c r="J1327" s="0" t="n">
        <f aca="false">VLOOKUP(B1327,価格!$A$1:$B$75,2,FALSE())*売上!C1327</f>
        <v>16000</v>
      </c>
    </row>
    <row r="1328" customFormat="false" ht="11.25" hidden="false" customHeight="false" outlineLevel="0" collapsed="false">
      <c r="A1328" s="22" t="n">
        <v>37800</v>
      </c>
      <c r="B1328" s="0" t="s">
        <v>64</v>
      </c>
      <c r="C1328" s="0" t="n">
        <v>1</v>
      </c>
      <c r="D1328" s="19" t="str">
        <f aca="false">RIGHT(B1328,1)</f>
        <v>1</v>
      </c>
      <c r="E1328" s="19" t="str">
        <f aca="false">MID(B1328,3,1)</f>
        <v>4</v>
      </c>
      <c r="F1328" s="19" t="str">
        <f aca="false">LEFT(B1328,2)</f>
        <v>It</v>
      </c>
      <c r="G1328" s="0" t="str">
        <f aca="false">VLOOKUP(D1328,サイズ!$A$1:$B$3,2,FALSE())</f>
        <v>big</v>
      </c>
      <c r="H1328" s="23" t="str">
        <f aca="false">VLOOKUP(E1328,色!$A$1:$B$5,2,FALSE())</f>
        <v>black</v>
      </c>
      <c r="I1328" s="0" t="str">
        <f aca="false">VLOOKUP(F1328,製造国!$A$1:$B$6,2,FALSE())</f>
        <v>イタリア</v>
      </c>
      <c r="J1328" s="0" t="n">
        <f aca="false">VLOOKUP(B1328,価格!$A$1:$B$75,2,FALSE())*売上!C1328</f>
        <v>25000</v>
      </c>
    </row>
    <row r="1329" customFormat="false" ht="11.25" hidden="false" customHeight="false" outlineLevel="0" collapsed="false">
      <c r="A1329" s="22" t="n">
        <v>37800</v>
      </c>
      <c r="B1329" s="0" t="s">
        <v>40</v>
      </c>
      <c r="C1329" s="0" t="n">
        <v>1</v>
      </c>
      <c r="D1329" s="19" t="str">
        <f aca="false">RIGHT(B1329,1)</f>
        <v>1</v>
      </c>
      <c r="E1329" s="19" t="str">
        <f aca="false">MID(B1329,3,1)</f>
        <v>4</v>
      </c>
      <c r="F1329" s="19" t="str">
        <f aca="false">LEFT(B1329,2)</f>
        <v>Ge</v>
      </c>
      <c r="G1329" s="0" t="str">
        <f aca="false">VLOOKUP(D1329,サイズ!$A$1:$B$3,2,FALSE())</f>
        <v>big</v>
      </c>
      <c r="H1329" s="23" t="str">
        <f aca="false">VLOOKUP(E1329,色!$A$1:$B$5,2,FALSE())</f>
        <v>black</v>
      </c>
      <c r="I1329" s="0" t="str">
        <f aca="false">VLOOKUP(F1329,製造国!$A$1:$B$6,2,FALSE())</f>
        <v>ドイツ</v>
      </c>
      <c r="J1329" s="0" t="n">
        <f aca="false">VLOOKUP(B1329,価格!$A$1:$B$75,2,FALSE())*売上!C1329</f>
        <v>22000</v>
      </c>
    </row>
    <row r="1330" customFormat="false" ht="11.25" hidden="false" customHeight="false" outlineLevel="0" collapsed="false">
      <c r="A1330" s="22" t="n">
        <v>37800</v>
      </c>
      <c r="B1330" s="0" t="s">
        <v>76</v>
      </c>
      <c r="C1330" s="0" t="n">
        <v>1</v>
      </c>
      <c r="D1330" s="19" t="str">
        <f aca="false">RIGHT(B1330,1)</f>
        <v>2</v>
      </c>
      <c r="E1330" s="19" t="str">
        <f aca="false">MID(B1330,3,1)</f>
        <v>3</v>
      </c>
      <c r="F1330" s="19" t="str">
        <f aca="false">LEFT(B1330,2)</f>
        <v>Po</v>
      </c>
      <c r="G1330" s="0" t="str">
        <f aca="false">VLOOKUP(D1330,サイズ!$A$1:$B$3,2,FALSE())</f>
        <v>nomal</v>
      </c>
      <c r="H1330" s="23" t="str">
        <f aca="false">VLOOKUP(E1330,色!$A$1:$B$5,2,FALSE())</f>
        <v>pink</v>
      </c>
      <c r="I1330" s="0" t="str">
        <f aca="false">VLOOKUP(F1330,製造国!$A$1:$B$6,2,FALSE())</f>
        <v>ポルトガル</v>
      </c>
      <c r="J1330" s="0" t="n">
        <f aca="false">VLOOKUP(B1330,価格!$A$1:$B$75,2,FALSE())*売上!C1330</f>
        <v>9000</v>
      </c>
    </row>
    <row r="1331" customFormat="false" ht="11.25" hidden="false" customHeight="false" outlineLevel="0" collapsed="false">
      <c r="A1331" s="22" t="n">
        <v>37800</v>
      </c>
      <c r="B1331" s="0" t="s">
        <v>37</v>
      </c>
      <c r="C1331" s="0" t="n">
        <v>1</v>
      </c>
      <c r="D1331" s="19" t="str">
        <f aca="false">RIGHT(B1331,1)</f>
        <v>1</v>
      </c>
      <c r="E1331" s="19" t="str">
        <f aca="false">MID(B1331,3,1)</f>
        <v>2</v>
      </c>
      <c r="F1331" s="19" t="str">
        <f aca="false">LEFT(B1331,2)</f>
        <v>It</v>
      </c>
      <c r="G1331" s="0" t="str">
        <f aca="false">VLOOKUP(D1331,サイズ!$A$1:$B$3,2,FALSE())</f>
        <v>big</v>
      </c>
      <c r="H1331" s="23" t="str">
        <f aca="false">VLOOKUP(E1331,色!$A$1:$B$5,2,FALSE())</f>
        <v>red</v>
      </c>
      <c r="I1331" s="0" t="str">
        <f aca="false">VLOOKUP(F1331,製造国!$A$1:$B$6,2,FALSE())</f>
        <v>イタリア</v>
      </c>
      <c r="J1331" s="0" t="n">
        <f aca="false">VLOOKUP(B1331,価格!$A$1:$B$75,2,FALSE())*売上!C1331</f>
        <v>32000</v>
      </c>
    </row>
    <row r="1332" customFormat="false" ht="11.25" hidden="false" customHeight="false" outlineLevel="0" collapsed="false">
      <c r="A1332" s="22" t="n">
        <v>37800</v>
      </c>
      <c r="B1332" s="0" t="s">
        <v>85</v>
      </c>
      <c r="C1332" s="0" t="n">
        <v>1</v>
      </c>
      <c r="D1332" s="19" t="str">
        <f aca="false">RIGHT(B1332,1)</f>
        <v>2</v>
      </c>
      <c r="E1332" s="19" t="str">
        <f aca="false">MID(B1332,3,1)</f>
        <v>5</v>
      </c>
      <c r="F1332" s="19" t="str">
        <f aca="false">LEFT(B1332,2)</f>
        <v>It</v>
      </c>
      <c r="G1332" s="0" t="str">
        <f aca="false">VLOOKUP(D1332,サイズ!$A$1:$B$3,2,FALSE())</f>
        <v>nomal</v>
      </c>
      <c r="H1332" s="23" t="str">
        <f aca="false">VLOOKUP(E1332,色!$A$1:$B$5,2,FALSE())</f>
        <v>green</v>
      </c>
      <c r="I1332" s="0" t="str">
        <f aca="false">VLOOKUP(F1332,製造国!$A$1:$B$6,2,FALSE())</f>
        <v>イタリア</v>
      </c>
      <c r="J1332" s="0" t="n">
        <f aca="false">VLOOKUP(B1332,価格!$A$1:$B$75,2,FALSE())*売上!C1332</f>
        <v>22000</v>
      </c>
    </row>
    <row r="1333" customFormat="false" ht="11.25" hidden="false" customHeight="false" outlineLevel="0" collapsed="false">
      <c r="A1333" s="22" t="n">
        <v>37800</v>
      </c>
      <c r="B1333" s="0" t="s">
        <v>68</v>
      </c>
      <c r="C1333" s="0" t="n">
        <v>1</v>
      </c>
      <c r="D1333" s="19" t="str">
        <f aca="false">RIGHT(B1333,1)</f>
        <v>1</v>
      </c>
      <c r="E1333" s="19" t="str">
        <f aca="false">MID(B1333,3,1)</f>
        <v>4</v>
      </c>
      <c r="F1333" s="19" t="str">
        <f aca="false">LEFT(B1333,2)</f>
        <v>Fr</v>
      </c>
      <c r="G1333" s="0" t="str">
        <f aca="false">VLOOKUP(D1333,サイズ!$A$1:$B$3,2,FALSE())</f>
        <v>big</v>
      </c>
      <c r="H1333" s="23" t="str">
        <f aca="false">VLOOKUP(E1333,色!$A$1:$B$5,2,FALSE())</f>
        <v>black</v>
      </c>
      <c r="I1333" s="0" t="str">
        <f aca="false">VLOOKUP(F1333,製造国!$A$1:$B$6,2,FALSE())</f>
        <v>フランス</v>
      </c>
      <c r="J1333" s="0" t="n">
        <f aca="false">VLOOKUP(B1333,価格!$A$1:$B$75,2,FALSE())*売上!C1333</f>
        <v>25000</v>
      </c>
    </row>
    <row r="1334" customFormat="false" ht="11.25" hidden="false" customHeight="false" outlineLevel="0" collapsed="false">
      <c r="A1334" s="22" t="n">
        <v>37800</v>
      </c>
      <c r="B1334" s="0" t="s">
        <v>46</v>
      </c>
      <c r="C1334" s="0" t="n">
        <v>1</v>
      </c>
      <c r="D1334" s="19" t="str">
        <f aca="false">RIGHT(B1334,1)</f>
        <v>1</v>
      </c>
      <c r="E1334" s="19" t="str">
        <f aca="false">MID(B1334,3,1)</f>
        <v>1</v>
      </c>
      <c r="F1334" s="19" t="str">
        <f aca="false">LEFT(B1334,2)</f>
        <v>Fr</v>
      </c>
      <c r="G1334" s="0" t="str">
        <f aca="false">VLOOKUP(D1334,サイズ!$A$1:$B$3,2,FALSE())</f>
        <v>big</v>
      </c>
      <c r="H1334" s="23" t="str">
        <f aca="false">VLOOKUP(E1334,色!$A$1:$B$5,2,FALSE())</f>
        <v>blue</v>
      </c>
      <c r="I1334" s="0" t="str">
        <f aca="false">VLOOKUP(F1334,製造国!$A$1:$B$6,2,FALSE())</f>
        <v>フランス</v>
      </c>
      <c r="J1334" s="0" t="n">
        <f aca="false">VLOOKUP(B1334,価格!$A$1:$B$75,2,FALSE())*売上!C1334</f>
        <v>33000</v>
      </c>
    </row>
    <row r="1335" customFormat="false" ht="11.25" hidden="false" customHeight="false" outlineLevel="0" collapsed="false">
      <c r="A1335" s="22" t="n">
        <v>37800</v>
      </c>
      <c r="B1335" s="0" t="s">
        <v>40</v>
      </c>
      <c r="C1335" s="0" t="n">
        <v>1</v>
      </c>
      <c r="D1335" s="19" t="str">
        <f aca="false">RIGHT(B1335,1)</f>
        <v>1</v>
      </c>
      <c r="E1335" s="19" t="str">
        <f aca="false">MID(B1335,3,1)</f>
        <v>4</v>
      </c>
      <c r="F1335" s="19" t="str">
        <f aca="false">LEFT(B1335,2)</f>
        <v>Ge</v>
      </c>
      <c r="G1335" s="0" t="str">
        <f aca="false">VLOOKUP(D1335,サイズ!$A$1:$B$3,2,FALSE())</f>
        <v>big</v>
      </c>
      <c r="H1335" s="23" t="str">
        <f aca="false">VLOOKUP(E1335,色!$A$1:$B$5,2,FALSE())</f>
        <v>black</v>
      </c>
      <c r="I1335" s="0" t="str">
        <f aca="false">VLOOKUP(F1335,製造国!$A$1:$B$6,2,FALSE())</f>
        <v>ドイツ</v>
      </c>
      <c r="J1335" s="0" t="n">
        <f aca="false">VLOOKUP(B1335,価格!$A$1:$B$75,2,FALSE())*売上!C1335</f>
        <v>22000</v>
      </c>
    </row>
    <row r="1336" customFormat="false" ht="11.25" hidden="false" customHeight="false" outlineLevel="0" collapsed="false">
      <c r="A1336" s="22" t="n">
        <v>37800</v>
      </c>
      <c r="B1336" s="0" t="s">
        <v>27</v>
      </c>
      <c r="C1336" s="0" t="n">
        <v>1</v>
      </c>
      <c r="D1336" s="19" t="str">
        <f aca="false">RIGHT(B1336,1)</f>
        <v>2</v>
      </c>
      <c r="E1336" s="19" t="str">
        <f aca="false">MID(B1336,3,1)</f>
        <v>2</v>
      </c>
      <c r="F1336" s="19" t="str">
        <f aca="false">LEFT(B1336,2)</f>
        <v>Uk</v>
      </c>
      <c r="G1336" s="0" t="str">
        <f aca="false">VLOOKUP(D1336,サイズ!$A$1:$B$3,2,FALSE())</f>
        <v>nomal</v>
      </c>
      <c r="H1336" s="23" t="str">
        <f aca="false">VLOOKUP(E1336,色!$A$1:$B$5,2,FALSE())</f>
        <v>red</v>
      </c>
      <c r="I1336" s="0" t="str">
        <f aca="false">VLOOKUP(F1336,製造国!$A$1:$B$6,2,FALSE())</f>
        <v>イギリス</v>
      </c>
      <c r="J1336" s="0" t="n">
        <f aca="false">VLOOKUP(B1336,価格!$A$1:$B$75,2,FALSE())*売上!C1336</f>
        <v>47000</v>
      </c>
    </row>
    <row r="1337" customFormat="false" ht="11.25" hidden="false" customHeight="false" outlineLevel="0" collapsed="false">
      <c r="A1337" s="22" t="n">
        <v>37800</v>
      </c>
      <c r="B1337" s="0" t="s">
        <v>56</v>
      </c>
      <c r="C1337" s="0" t="n">
        <v>1</v>
      </c>
      <c r="D1337" s="19" t="str">
        <f aca="false">RIGHT(B1337,1)</f>
        <v>2</v>
      </c>
      <c r="E1337" s="19" t="str">
        <f aca="false">MID(B1337,3,1)</f>
        <v>5</v>
      </c>
      <c r="F1337" s="19" t="str">
        <f aca="false">LEFT(B1337,2)</f>
        <v>Ge</v>
      </c>
      <c r="G1337" s="0" t="str">
        <f aca="false">VLOOKUP(D1337,サイズ!$A$1:$B$3,2,FALSE())</f>
        <v>nomal</v>
      </c>
      <c r="H1337" s="23" t="str">
        <f aca="false">VLOOKUP(E1337,色!$A$1:$B$5,2,FALSE())</f>
        <v>green</v>
      </c>
      <c r="I1337" s="0" t="str">
        <f aca="false">VLOOKUP(F1337,製造国!$A$1:$B$6,2,FALSE())</f>
        <v>ドイツ</v>
      </c>
      <c r="J1337" s="0" t="n">
        <f aca="false">VLOOKUP(B1337,価格!$A$1:$B$75,2,FALSE())*売上!C1337</f>
        <v>19000</v>
      </c>
    </row>
    <row r="1338" customFormat="false" ht="11.25" hidden="false" customHeight="false" outlineLevel="0" collapsed="false">
      <c r="A1338" s="22" t="n">
        <v>37800</v>
      </c>
      <c r="B1338" s="0" t="s">
        <v>81</v>
      </c>
      <c r="C1338" s="0" t="n">
        <v>1</v>
      </c>
      <c r="D1338" s="19" t="str">
        <f aca="false">RIGHT(B1338,1)</f>
        <v>2</v>
      </c>
      <c r="E1338" s="19" t="str">
        <f aca="false">MID(B1338,3,1)</f>
        <v>1</v>
      </c>
      <c r="F1338" s="19" t="str">
        <f aca="false">LEFT(B1338,2)</f>
        <v>Po</v>
      </c>
      <c r="G1338" s="0" t="str">
        <f aca="false">VLOOKUP(D1338,サイズ!$A$1:$B$3,2,FALSE())</f>
        <v>nomal</v>
      </c>
      <c r="H1338" s="23" t="str">
        <f aca="false">VLOOKUP(E1338,色!$A$1:$B$5,2,FALSE())</f>
        <v>blue</v>
      </c>
      <c r="I1338" s="0" t="str">
        <f aca="false">VLOOKUP(F1338,製造国!$A$1:$B$6,2,FALSE())</f>
        <v>ポルトガル</v>
      </c>
      <c r="J1338" s="0" t="n">
        <f aca="false">VLOOKUP(B1338,価格!$A$1:$B$75,2,FALSE())*売上!C1338</f>
        <v>27000</v>
      </c>
    </row>
    <row r="1339" customFormat="false" ht="11.25" hidden="false" customHeight="false" outlineLevel="0" collapsed="false">
      <c r="A1339" s="22" t="n">
        <v>37800</v>
      </c>
      <c r="B1339" s="0" t="s">
        <v>72</v>
      </c>
      <c r="C1339" s="0" t="n">
        <v>1</v>
      </c>
      <c r="D1339" s="19" t="str">
        <f aca="false">RIGHT(B1339,1)</f>
        <v>1</v>
      </c>
      <c r="E1339" s="19" t="str">
        <f aca="false">MID(B1339,3,1)</f>
        <v>4</v>
      </c>
      <c r="F1339" s="19" t="str">
        <f aca="false">LEFT(B1339,2)</f>
        <v>Ja</v>
      </c>
      <c r="G1339" s="0" t="str">
        <f aca="false">VLOOKUP(D1339,サイズ!$A$1:$B$3,2,FALSE())</f>
        <v>big</v>
      </c>
      <c r="H1339" s="23" t="str">
        <f aca="false">VLOOKUP(E1339,色!$A$1:$B$5,2,FALSE())</f>
        <v>black</v>
      </c>
      <c r="I1339" s="0" t="str">
        <f aca="false">VLOOKUP(F1339,製造国!$A$1:$B$6,2,FALSE())</f>
        <v>日本</v>
      </c>
      <c r="J1339" s="0" t="n">
        <f aca="false">VLOOKUP(B1339,価格!$A$1:$B$75,2,FALSE())*売上!C1339</f>
        <v>17000</v>
      </c>
    </row>
    <row r="1340" customFormat="false" ht="11.25" hidden="false" customHeight="false" outlineLevel="0" collapsed="false">
      <c r="A1340" s="22" t="n">
        <v>37800</v>
      </c>
      <c r="B1340" s="0" t="s">
        <v>21</v>
      </c>
      <c r="C1340" s="0" t="n">
        <v>1</v>
      </c>
      <c r="D1340" s="19" t="str">
        <f aca="false">RIGHT(B1340,1)</f>
        <v>1</v>
      </c>
      <c r="E1340" s="19" t="str">
        <f aca="false">MID(B1340,3,1)</f>
        <v>1</v>
      </c>
      <c r="F1340" s="19" t="str">
        <f aca="false">LEFT(B1340,2)</f>
        <v>It</v>
      </c>
      <c r="G1340" s="0" t="str">
        <f aca="false">VLOOKUP(D1340,サイズ!$A$1:$B$3,2,FALSE())</f>
        <v>big</v>
      </c>
      <c r="H1340" s="23" t="str">
        <f aca="false">VLOOKUP(E1340,色!$A$1:$B$5,2,FALSE())</f>
        <v>blue</v>
      </c>
      <c r="I1340" s="0" t="str">
        <f aca="false">VLOOKUP(F1340,製造国!$A$1:$B$6,2,FALSE())</f>
        <v>イタリア</v>
      </c>
      <c r="J1340" s="0" t="n">
        <f aca="false">VLOOKUP(B1340,価格!$A$1:$B$75,2,FALSE())*売上!C1340</f>
        <v>29000</v>
      </c>
    </row>
    <row r="1341" customFormat="false" ht="11.25" hidden="false" customHeight="false" outlineLevel="0" collapsed="false">
      <c r="A1341" s="22" t="n">
        <v>37800</v>
      </c>
      <c r="B1341" s="0" t="s">
        <v>30</v>
      </c>
      <c r="C1341" s="0" t="n">
        <v>1</v>
      </c>
      <c r="D1341" s="19" t="str">
        <f aca="false">RIGHT(B1341,1)</f>
        <v>1</v>
      </c>
      <c r="E1341" s="19" t="str">
        <f aca="false">MID(B1341,3,1)</f>
        <v>5</v>
      </c>
      <c r="F1341" s="19" t="str">
        <f aca="false">LEFT(B1341,2)</f>
        <v>Ge</v>
      </c>
      <c r="G1341" s="0" t="str">
        <f aca="false">VLOOKUP(D1341,サイズ!$A$1:$B$3,2,FALSE())</f>
        <v>big</v>
      </c>
      <c r="H1341" s="23" t="str">
        <f aca="false">VLOOKUP(E1341,色!$A$1:$B$5,2,FALSE())</f>
        <v>green</v>
      </c>
      <c r="I1341" s="0" t="str">
        <f aca="false">VLOOKUP(F1341,製造国!$A$1:$B$6,2,FALSE())</f>
        <v>ドイツ</v>
      </c>
      <c r="J1341" s="0" t="n">
        <f aca="false">VLOOKUP(B1341,価格!$A$1:$B$75,2,FALSE())*売上!C1341</f>
        <v>24000</v>
      </c>
    </row>
    <row r="1342" customFormat="false" ht="11.25" hidden="false" customHeight="false" outlineLevel="0" collapsed="false">
      <c r="A1342" s="22" t="n">
        <v>37801</v>
      </c>
      <c r="B1342" s="0" t="s">
        <v>93</v>
      </c>
      <c r="C1342" s="0" t="n">
        <v>1</v>
      </c>
      <c r="D1342" s="19" t="str">
        <f aca="false">RIGHT(B1342,1)</f>
        <v>2</v>
      </c>
      <c r="E1342" s="19" t="str">
        <f aca="false">MID(B1342,3,1)</f>
        <v>1</v>
      </c>
      <c r="F1342" s="19" t="str">
        <f aca="false">LEFT(B1342,2)</f>
        <v>Fr</v>
      </c>
      <c r="G1342" s="0" t="str">
        <f aca="false">VLOOKUP(D1342,サイズ!$A$1:$B$3,2,FALSE())</f>
        <v>nomal</v>
      </c>
      <c r="H1342" s="23" t="str">
        <f aca="false">VLOOKUP(E1342,色!$A$1:$B$5,2,FALSE())</f>
        <v>blue</v>
      </c>
      <c r="I1342" s="0" t="str">
        <f aca="false">VLOOKUP(F1342,製造国!$A$1:$B$6,2,FALSE())</f>
        <v>フランス</v>
      </c>
      <c r="J1342" s="0" t="n">
        <f aca="false">VLOOKUP(B1342,価格!$A$1:$B$75,2,FALSE())*売上!C1342</f>
        <v>28000</v>
      </c>
    </row>
    <row r="1343" customFormat="false" ht="11.25" hidden="false" customHeight="false" outlineLevel="0" collapsed="false">
      <c r="A1343" s="22" t="n">
        <v>37801</v>
      </c>
      <c r="B1343" s="0" t="s">
        <v>62</v>
      </c>
      <c r="C1343" s="0" t="n">
        <v>1</v>
      </c>
      <c r="D1343" s="19" t="str">
        <f aca="false">RIGHT(B1343,1)</f>
        <v>1</v>
      </c>
      <c r="E1343" s="19" t="str">
        <f aca="false">MID(B1343,3,1)</f>
        <v>5</v>
      </c>
      <c r="F1343" s="19" t="str">
        <f aca="false">LEFT(B1343,2)</f>
        <v>Ja</v>
      </c>
      <c r="G1343" s="0" t="str">
        <f aca="false">VLOOKUP(D1343,サイズ!$A$1:$B$3,2,FALSE())</f>
        <v>big</v>
      </c>
      <c r="H1343" s="23" t="str">
        <f aca="false">VLOOKUP(E1343,色!$A$1:$B$5,2,FALSE())</f>
        <v>green</v>
      </c>
      <c r="I1343" s="0" t="str">
        <f aca="false">VLOOKUP(F1343,製造国!$A$1:$B$6,2,FALSE())</f>
        <v>日本</v>
      </c>
      <c r="J1343" s="0" t="n">
        <f aca="false">VLOOKUP(B1343,価格!$A$1:$B$75,2,FALSE())*売上!C1343</f>
        <v>11000</v>
      </c>
    </row>
    <row r="1344" customFormat="false" ht="11.25" hidden="false" customHeight="false" outlineLevel="0" collapsed="false">
      <c r="A1344" s="22" t="n">
        <v>37801</v>
      </c>
      <c r="B1344" s="0" t="s">
        <v>28</v>
      </c>
      <c r="C1344" s="0" t="n">
        <v>1</v>
      </c>
      <c r="D1344" s="19" t="str">
        <f aca="false">RIGHT(B1344,1)</f>
        <v>2</v>
      </c>
      <c r="E1344" s="19" t="str">
        <f aca="false">MID(B1344,3,1)</f>
        <v>4</v>
      </c>
      <c r="F1344" s="19" t="str">
        <f aca="false">LEFT(B1344,2)</f>
        <v>Fr</v>
      </c>
      <c r="G1344" s="0" t="str">
        <f aca="false">VLOOKUP(D1344,サイズ!$A$1:$B$3,2,FALSE())</f>
        <v>nomal</v>
      </c>
      <c r="H1344" s="23" t="str">
        <f aca="false">VLOOKUP(E1344,色!$A$1:$B$5,2,FALSE())</f>
        <v>black</v>
      </c>
      <c r="I1344" s="0" t="str">
        <f aca="false">VLOOKUP(F1344,製造国!$A$1:$B$6,2,FALSE())</f>
        <v>フランス</v>
      </c>
      <c r="J1344" s="0" t="n">
        <f aca="false">VLOOKUP(B1344,価格!$A$1:$B$75,2,FALSE())*売上!C1344</f>
        <v>19000</v>
      </c>
    </row>
    <row r="1345" customFormat="false" ht="11.25" hidden="false" customHeight="false" outlineLevel="0" collapsed="false">
      <c r="A1345" s="22" t="n">
        <v>37801</v>
      </c>
      <c r="B1345" s="0" t="s">
        <v>80</v>
      </c>
      <c r="C1345" s="0" t="n">
        <v>1</v>
      </c>
      <c r="D1345" s="19" t="str">
        <f aca="false">RIGHT(B1345,1)</f>
        <v>1</v>
      </c>
      <c r="E1345" s="19" t="str">
        <f aca="false">MID(B1345,3,1)</f>
        <v>3</v>
      </c>
      <c r="F1345" s="19" t="str">
        <f aca="false">LEFT(B1345,2)</f>
        <v>Uk</v>
      </c>
      <c r="G1345" s="0" t="str">
        <f aca="false">VLOOKUP(D1345,サイズ!$A$1:$B$3,2,FALSE())</f>
        <v>big</v>
      </c>
      <c r="H1345" s="23" t="str">
        <f aca="false">VLOOKUP(E1345,色!$A$1:$B$5,2,FALSE())</f>
        <v>pink</v>
      </c>
      <c r="I1345" s="0" t="str">
        <f aca="false">VLOOKUP(F1345,製造国!$A$1:$B$6,2,FALSE())</f>
        <v>イギリス</v>
      </c>
      <c r="J1345" s="0" t="n">
        <f aca="false">VLOOKUP(B1345,価格!$A$1:$B$75,2,FALSE())*売上!C1345</f>
        <v>16000</v>
      </c>
    </row>
    <row r="1346" customFormat="false" ht="11.25" hidden="false" customHeight="false" outlineLevel="0" collapsed="false">
      <c r="A1346" s="22" t="n">
        <v>37801</v>
      </c>
      <c r="B1346" s="0" t="s">
        <v>22</v>
      </c>
      <c r="C1346" s="0" t="n">
        <v>1</v>
      </c>
      <c r="D1346" s="19" t="str">
        <f aca="false">RIGHT(B1346,1)</f>
        <v>3</v>
      </c>
      <c r="E1346" s="19" t="str">
        <f aca="false">MID(B1346,3,1)</f>
        <v>2</v>
      </c>
      <c r="F1346" s="19" t="str">
        <f aca="false">LEFT(B1346,2)</f>
        <v>Uk</v>
      </c>
      <c r="G1346" s="0" t="str">
        <f aca="false">VLOOKUP(D1346,サイズ!$A$1:$B$3,2,FALSE())</f>
        <v>small</v>
      </c>
      <c r="H1346" s="23" t="str">
        <f aca="false">VLOOKUP(E1346,色!$A$1:$B$5,2,FALSE())</f>
        <v>red</v>
      </c>
      <c r="I1346" s="0" t="str">
        <f aca="false">VLOOKUP(F1346,製造国!$A$1:$B$6,2,FALSE())</f>
        <v>イギリス</v>
      </c>
      <c r="J1346" s="0" t="n">
        <f aca="false">VLOOKUP(B1346,価格!$A$1:$B$75,2,FALSE())*売上!C1346</f>
        <v>39000</v>
      </c>
    </row>
    <row r="1347" customFormat="false" ht="11.25" hidden="false" customHeight="false" outlineLevel="0" collapsed="false">
      <c r="A1347" s="22" t="n">
        <v>37801</v>
      </c>
      <c r="B1347" s="0" t="s">
        <v>43</v>
      </c>
      <c r="C1347" s="0" t="n">
        <v>1</v>
      </c>
      <c r="D1347" s="19" t="str">
        <f aca="false">RIGHT(B1347,1)</f>
        <v>3</v>
      </c>
      <c r="E1347" s="19" t="str">
        <f aca="false">MID(B1347,3,1)</f>
        <v>5</v>
      </c>
      <c r="F1347" s="19" t="str">
        <f aca="false">LEFT(B1347,2)</f>
        <v>It</v>
      </c>
      <c r="G1347" s="0" t="str">
        <f aca="false">VLOOKUP(D1347,サイズ!$A$1:$B$3,2,FALSE())</f>
        <v>small</v>
      </c>
      <c r="H1347" s="23" t="str">
        <f aca="false">VLOOKUP(E1347,色!$A$1:$B$5,2,FALSE())</f>
        <v>green</v>
      </c>
      <c r="I1347" s="0" t="str">
        <f aca="false">VLOOKUP(F1347,製造国!$A$1:$B$6,2,FALSE())</f>
        <v>イタリア</v>
      </c>
      <c r="J1347" s="0" t="n">
        <f aca="false">VLOOKUP(B1347,価格!$A$1:$B$75,2,FALSE())*売上!C1347</f>
        <v>16000</v>
      </c>
    </row>
    <row r="1348" customFormat="false" ht="11.25" hidden="false" customHeight="false" outlineLevel="0" collapsed="false">
      <c r="A1348" s="22" t="n">
        <v>37801</v>
      </c>
      <c r="B1348" s="0" t="s">
        <v>43</v>
      </c>
      <c r="C1348" s="0" t="n">
        <v>1</v>
      </c>
      <c r="D1348" s="19" t="str">
        <f aca="false">RIGHT(B1348,1)</f>
        <v>3</v>
      </c>
      <c r="E1348" s="19" t="str">
        <f aca="false">MID(B1348,3,1)</f>
        <v>5</v>
      </c>
      <c r="F1348" s="19" t="str">
        <f aca="false">LEFT(B1348,2)</f>
        <v>It</v>
      </c>
      <c r="G1348" s="0" t="str">
        <f aca="false">VLOOKUP(D1348,サイズ!$A$1:$B$3,2,FALSE())</f>
        <v>small</v>
      </c>
      <c r="H1348" s="23" t="str">
        <f aca="false">VLOOKUP(E1348,色!$A$1:$B$5,2,FALSE())</f>
        <v>green</v>
      </c>
      <c r="I1348" s="0" t="str">
        <f aca="false">VLOOKUP(F1348,製造国!$A$1:$B$6,2,FALSE())</f>
        <v>イタリア</v>
      </c>
      <c r="J1348" s="0" t="n">
        <f aca="false">VLOOKUP(B1348,価格!$A$1:$B$75,2,FALSE())*売上!C1348</f>
        <v>16000</v>
      </c>
    </row>
    <row r="1349" customFormat="false" ht="11.25" hidden="false" customHeight="false" outlineLevel="0" collapsed="false">
      <c r="A1349" s="22" t="n">
        <v>37801</v>
      </c>
      <c r="B1349" s="0" t="s">
        <v>52</v>
      </c>
      <c r="C1349" s="0" t="n">
        <v>1</v>
      </c>
      <c r="D1349" s="19" t="str">
        <f aca="false">RIGHT(B1349,1)</f>
        <v>2</v>
      </c>
      <c r="E1349" s="19" t="str">
        <f aca="false">MID(B1349,3,1)</f>
        <v>3</v>
      </c>
      <c r="F1349" s="19" t="str">
        <f aca="false">LEFT(B1349,2)</f>
        <v>It</v>
      </c>
      <c r="G1349" s="0" t="str">
        <f aca="false">VLOOKUP(D1349,サイズ!$A$1:$B$3,2,FALSE())</f>
        <v>nomal</v>
      </c>
      <c r="H1349" s="23" t="str">
        <f aca="false">VLOOKUP(E1349,色!$A$1:$B$5,2,FALSE())</f>
        <v>pink</v>
      </c>
      <c r="I1349" s="0" t="str">
        <f aca="false">VLOOKUP(F1349,製造国!$A$1:$B$6,2,FALSE())</f>
        <v>イタリア</v>
      </c>
      <c r="J1349" s="0" t="n">
        <f aca="false">VLOOKUP(B1349,価格!$A$1:$B$75,2,FALSE())*売上!C1349</f>
        <v>10000</v>
      </c>
    </row>
    <row r="1350" customFormat="false" ht="11.25" hidden="false" customHeight="false" outlineLevel="0" collapsed="false">
      <c r="A1350" s="22" t="n">
        <v>37801</v>
      </c>
      <c r="B1350" s="0" t="s">
        <v>27</v>
      </c>
      <c r="C1350" s="0" t="n">
        <v>1</v>
      </c>
      <c r="D1350" s="19" t="str">
        <f aca="false">RIGHT(B1350,1)</f>
        <v>2</v>
      </c>
      <c r="E1350" s="19" t="str">
        <f aca="false">MID(B1350,3,1)</f>
        <v>2</v>
      </c>
      <c r="F1350" s="19" t="str">
        <f aca="false">LEFT(B1350,2)</f>
        <v>Uk</v>
      </c>
      <c r="G1350" s="0" t="str">
        <f aca="false">VLOOKUP(D1350,サイズ!$A$1:$B$3,2,FALSE())</f>
        <v>nomal</v>
      </c>
      <c r="H1350" s="23" t="str">
        <f aca="false">VLOOKUP(E1350,色!$A$1:$B$5,2,FALSE())</f>
        <v>red</v>
      </c>
      <c r="I1350" s="0" t="str">
        <f aca="false">VLOOKUP(F1350,製造国!$A$1:$B$6,2,FALSE())</f>
        <v>イギリス</v>
      </c>
      <c r="J1350" s="0" t="n">
        <f aca="false">VLOOKUP(B1350,価格!$A$1:$B$75,2,FALSE())*売上!C1350</f>
        <v>47000</v>
      </c>
    </row>
    <row r="1351" customFormat="false" ht="11.25" hidden="false" customHeight="false" outlineLevel="0" collapsed="false">
      <c r="A1351" s="22" t="n">
        <v>37801</v>
      </c>
      <c r="B1351" s="0" t="s">
        <v>22</v>
      </c>
      <c r="C1351" s="0" t="n">
        <v>1</v>
      </c>
      <c r="D1351" s="19" t="str">
        <f aca="false">RIGHT(B1351,1)</f>
        <v>3</v>
      </c>
      <c r="E1351" s="19" t="str">
        <f aca="false">MID(B1351,3,1)</f>
        <v>2</v>
      </c>
      <c r="F1351" s="19" t="str">
        <f aca="false">LEFT(B1351,2)</f>
        <v>Uk</v>
      </c>
      <c r="G1351" s="0" t="str">
        <f aca="false">VLOOKUP(D1351,サイズ!$A$1:$B$3,2,FALSE())</f>
        <v>small</v>
      </c>
      <c r="H1351" s="23" t="str">
        <f aca="false">VLOOKUP(E1351,色!$A$1:$B$5,2,FALSE())</f>
        <v>red</v>
      </c>
      <c r="I1351" s="0" t="str">
        <f aca="false">VLOOKUP(F1351,製造国!$A$1:$B$6,2,FALSE())</f>
        <v>イギリス</v>
      </c>
      <c r="J1351" s="0" t="n">
        <f aca="false">VLOOKUP(B1351,価格!$A$1:$B$75,2,FALSE())*売上!C1351</f>
        <v>39000</v>
      </c>
    </row>
    <row r="1352" customFormat="false" ht="11.25" hidden="false" customHeight="false" outlineLevel="0" collapsed="false">
      <c r="A1352" s="22" t="n">
        <v>37802</v>
      </c>
      <c r="B1352" s="0" t="s">
        <v>60</v>
      </c>
      <c r="C1352" s="0" t="n">
        <v>1</v>
      </c>
      <c r="D1352" s="19" t="str">
        <f aca="false">RIGHT(B1352,1)</f>
        <v>1</v>
      </c>
      <c r="E1352" s="19" t="str">
        <f aca="false">MID(B1352,3,1)</f>
        <v>2</v>
      </c>
      <c r="F1352" s="19" t="str">
        <f aca="false">LEFT(B1352,2)</f>
        <v>Ge</v>
      </c>
      <c r="G1352" s="0" t="str">
        <f aca="false">VLOOKUP(D1352,サイズ!$A$1:$B$3,2,FALSE())</f>
        <v>big</v>
      </c>
      <c r="H1352" s="23" t="str">
        <f aca="false">VLOOKUP(E1352,色!$A$1:$B$5,2,FALSE())</f>
        <v>red</v>
      </c>
      <c r="I1352" s="0" t="str">
        <f aca="false">VLOOKUP(F1352,製造国!$A$1:$B$6,2,FALSE())</f>
        <v>ドイツ</v>
      </c>
      <c r="J1352" s="0" t="n">
        <f aca="false">VLOOKUP(B1352,価格!$A$1:$B$75,2,FALSE())*売上!C1352</f>
        <v>45000</v>
      </c>
    </row>
    <row r="1353" customFormat="false" ht="11.25" hidden="false" customHeight="false" outlineLevel="0" collapsed="false">
      <c r="A1353" s="22" t="n">
        <v>37802</v>
      </c>
      <c r="B1353" s="0" t="s">
        <v>64</v>
      </c>
      <c r="C1353" s="0" t="n">
        <v>1</v>
      </c>
      <c r="D1353" s="19" t="str">
        <f aca="false">RIGHT(B1353,1)</f>
        <v>1</v>
      </c>
      <c r="E1353" s="19" t="str">
        <f aca="false">MID(B1353,3,1)</f>
        <v>4</v>
      </c>
      <c r="F1353" s="19" t="str">
        <f aca="false">LEFT(B1353,2)</f>
        <v>It</v>
      </c>
      <c r="G1353" s="0" t="str">
        <f aca="false">VLOOKUP(D1353,サイズ!$A$1:$B$3,2,FALSE())</f>
        <v>big</v>
      </c>
      <c r="H1353" s="23" t="str">
        <f aca="false">VLOOKUP(E1353,色!$A$1:$B$5,2,FALSE())</f>
        <v>black</v>
      </c>
      <c r="I1353" s="0" t="str">
        <f aca="false">VLOOKUP(F1353,製造国!$A$1:$B$6,2,FALSE())</f>
        <v>イタリア</v>
      </c>
      <c r="J1353" s="0" t="n">
        <f aca="false">VLOOKUP(B1353,価格!$A$1:$B$75,2,FALSE())*売上!C1353</f>
        <v>25000</v>
      </c>
    </row>
    <row r="1354" customFormat="false" ht="11.25" hidden="false" customHeight="false" outlineLevel="0" collapsed="false">
      <c r="A1354" s="22" t="n">
        <v>37802</v>
      </c>
      <c r="B1354" s="0" t="s">
        <v>83</v>
      </c>
      <c r="C1354" s="0" t="n">
        <v>1</v>
      </c>
      <c r="D1354" s="19" t="str">
        <f aca="false">RIGHT(B1354,1)</f>
        <v>3</v>
      </c>
      <c r="E1354" s="19" t="str">
        <f aca="false">MID(B1354,3,1)</f>
        <v>2</v>
      </c>
      <c r="F1354" s="19" t="str">
        <f aca="false">LEFT(B1354,2)</f>
        <v>It</v>
      </c>
      <c r="G1354" s="0" t="str">
        <f aca="false">VLOOKUP(D1354,サイズ!$A$1:$B$3,2,FALSE())</f>
        <v>small</v>
      </c>
      <c r="H1354" s="23" t="str">
        <f aca="false">VLOOKUP(E1354,色!$A$1:$B$5,2,FALSE())</f>
        <v>red</v>
      </c>
      <c r="I1354" s="0" t="str">
        <f aca="false">VLOOKUP(F1354,製造国!$A$1:$B$6,2,FALSE())</f>
        <v>イタリア</v>
      </c>
      <c r="J1354" s="0" t="n">
        <f aca="false">VLOOKUP(B1354,価格!$A$1:$B$75,2,FALSE())*売上!C1354</f>
        <v>25000</v>
      </c>
    </row>
    <row r="1355" customFormat="false" ht="11.25" hidden="false" customHeight="false" outlineLevel="0" collapsed="false">
      <c r="A1355" s="22" t="n">
        <v>37802</v>
      </c>
      <c r="B1355" s="0" t="s">
        <v>45</v>
      </c>
      <c r="C1355" s="0" t="n">
        <v>1</v>
      </c>
      <c r="D1355" s="19" t="str">
        <f aca="false">RIGHT(B1355,1)</f>
        <v>1</v>
      </c>
      <c r="E1355" s="19" t="str">
        <f aca="false">MID(B1355,3,1)</f>
        <v>5</v>
      </c>
      <c r="F1355" s="19" t="str">
        <f aca="false">LEFT(B1355,2)</f>
        <v>It</v>
      </c>
      <c r="G1355" s="0" t="str">
        <f aca="false">VLOOKUP(D1355,サイズ!$A$1:$B$3,2,FALSE())</f>
        <v>big</v>
      </c>
      <c r="H1355" s="23" t="str">
        <f aca="false">VLOOKUP(E1355,色!$A$1:$B$5,2,FALSE())</f>
        <v>green</v>
      </c>
      <c r="I1355" s="0" t="str">
        <f aca="false">VLOOKUP(F1355,製造国!$A$1:$B$6,2,FALSE())</f>
        <v>イタリア</v>
      </c>
      <c r="J1355" s="0" t="n">
        <f aca="false">VLOOKUP(B1355,価格!$A$1:$B$75,2,FALSE())*売上!C1355</f>
        <v>28000</v>
      </c>
    </row>
    <row r="1356" customFormat="false" ht="11.25" hidden="false" customHeight="false" outlineLevel="0" collapsed="false">
      <c r="A1356" s="22" t="n">
        <v>37802</v>
      </c>
      <c r="B1356" s="0" t="s">
        <v>62</v>
      </c>
      <c r="C1356" s="0" t="n">
        <v>1</v>
      </c>
      <c r="D1356" s="19" t="str">
        <f aca="false">RIGHT(B1356,1)</f>
        <v>1</v>
      </c>
      <c r="E1356" s="19" t="str">
        <f aca="false">MID(B1356,3,1)</f>
        <v>5</v>
      </c>
      <c r="F1356" s="19" t="str">
        <f aca="false">LEFT(B1356,2)</f>
        <v>Ja</v>
      </c>
      <c r="G1356" s="0" t="str">
        <f aca="false">VLOOKUP(D1356,サイズ!$A$1:$B$3,2,FALSE())</f>
        <v>big</v>
      </c>
      <c r="H1356" s="23" t="str">
        <f aca="false">VLOOKUP(E1356,色!$A$1:$B$5,2,FALSE())</f>
        <v>green</v>
      </c>
      <c r="I1356" s="0" t="str">
        <f aca="false">VLOOKUP(F1356,製造国!$A$1:$B$6,2,FALSE())</f>
        <v>日本</v>
      </c>
      <c r="J1356" s="0" t="n">
        <f aca="false">VLOOKUP(B1356,価格!$A$1:$B$75,2,FALSE())*売上!C1356</f>
        <v>11000</v>
      </c>
    </row>
    <row r="1357" customFormat="false" ht="11.25" hidden="false" customHeight="false" outlineLevel="0" collapsed="false">
      <c r="A1357" s="22" t="n">
        <v>37802</v>
      </c>
      <c r="B1357" s="0" t="s">
        <v>65</v>
      </c>
      <c r="C1357" s="0" t="n">
        <v>1</v>
      </c>
      <c r="D1357" s="19" t="str">
        <f aca="false">RIGHT(B1357,1)</f>
        <v>1</v>
      </c>
      <c r="E1357" s="19" t="str">
        <f aca="false">MID(B1357,3,1)</f>
        <v>5</v>
      </c>
      <c r="F1357" s="19" t="str">
        <f aca="false">LEFT(B1357,2)</f>
        <v>Po</v>
      </c>
      <c r="G1357" s="0" t="str">
        <f aca="false">VLOOKUP(D1357,サイズ!$A$1:$B$3,2,FALSE())</f>
        <v>big</v>
      </c>
      <c r="H1357" s="23" t="str">
        <f aca="false">VLOOKUP(E1357,色!$A$1:$B$5,2,FALSE())</f>
        <v>green</v>
      </c>
      <c r="I1357" s="0" t="str">
        <f aca="false">VLOOKUP(F1357,製造国!$A$1:$B$6,2,FALSE())</f>
        <v>ポルトガル</v>
      </c>
      <c r="J1357" s="0" t="n">
        <f aca="false">VLOOKUP(B1357,価格!$A$1:$B$75,2,FALSE())*売上!C1357</f>
        <v>22000</v>
      </c>
    </row>
    <row r="1358" customFormat="false" ht="11.25" hidden="false" customHeight="false" outlineLevel="0" collapsed="false">
      <c r="A1358" s="22" t="n">
        <v>37802</v>
      </c>
      <c r="B1358" s="0" t="s">
        <v>80</v>
      </c>
      <c r="C1358" s="0" t="n">
        <v>1</v>
      </c>
      <c r="D1358" s="19" t="str">
        <f aca="false">RIGHT(B1358,1)</f>
        <v>1</v>
      </c>
      <c r="E1358" s="19" t="str">
        <f aca="false">MID(B1358,3,1)</f>
        <v>3</v>
      </c>
      <c r="F1358" s="19" t="str">
        <f aca="false">LEFT(B1358,2)</f>
        <v>Uk</v>
      </c>
      <c r="G1358" s="0" t="str">
        <f aca="false">VLOOKUP(D1358,サイズ!$A$1:$B$3,2,FALSE())</f>
        <v>big</v>
      </c>
      <c r="H1358" s="23" t="str">
        <f aca="false">VLOOKUP(E1358,色!$A$1:$B$5,2,FALSE())</f>
        <v>pink</v>
      </c>
      <c r="I1358" s="0" t="str">
        <f aca="false">VLOOKUP(F1358,製造国!$A$1:$B$6,2,FALSE())</f>
        <v>イギリス</v>
      </c>
      <c r="J1358" s="0" t="n">
        <f aca="false">VLOOKUP(B1358,価格!$A$1:$B$75,2,FALSE())*売上!C1358</f>
        <v>16000</v>
      </c>
    </row>
    <row r="1359" customFormat="false" ht="11.25" hidden="false" customHeight="false" outlineLevel="0" collapsed="false">
      <c r="A1359" s="22" t="n">
        <v>37802</v>
      </c>
      <c r="B1359" s="0" t="s">
        <v>56</v>
      </c>
      <c r="C1359" s="0" t="n">
        <v>1</v>
      </c>
      <c r="D1359" s="19" t="str">
        <f aca="false">RIGHT(B1359,1)</f>
        <v>2</v>
      </c>
      <c r="E1359" s="19" t="str">
        <f aca="false">MID(B1359,3,1)</f>
        <v>5</v>
      </c>
      <c r="F1359" s="19" t="str">
        <f aca="false">LEFT(B1359,2)</f>
        <v>Ge</v>
      </c>
      <c r="G1359" s="0" t="str">
        <f aca="false">VLOOKUP(D1359,サイズ!$A$1:$B$3,2,FALSE())</f>
        <v>nomal</v>
      </c>
      <c r="H1359" s="23" t="str">
        <f aca="false">VLOOKUP(E1359,色!$A$1:$B$5,2,FALSE())</f>
        <v>green</v>
      </c>
      <c r="I1359" s="0" t="str">
        <f aca="false">VLOOKUP(F1359,製造国!$A$1:$B$6,2,FALSE())</f>
        <v>ドイツ</v>
      </c>
      <c r="J1359" s="0" t="n">
        <f aca="false">VLOOKUP(B1359,価格!$A$1:$B$75,2,FALSE())*売上!C1359</f>
        <v>19000</v>
      </c>
    </row>
    <row r="1360" customFormat="false" ht="11.25" hidden="false" customHeight="false" outlineLevel="0" collapsed="false">
      <c r="A1360" s="22" t="n">
        <v>37802</v>
      </c>
      <c r="B1360" s="0" t="s">
        <v>20</v>
      </c>
      <c r="C1360" s="0" t="n">
        <v>1</v>
      </c>
      <c r="D1360" s="19" t="str">
        <f aca="false">RIGHT(B1360,1)</f>
        <v>2</v>
      </c>
      <c r="E1360" s="19" t="str">
        <f aca="false">MID(B1360,3,1)</f>
        <v>4</v>
      </c>
      <c r="F1360" s="19" t="str">
        <f aca="false">LEFT(B1360,2)</f>
        <v>It</v>
      </c>
      <c r="G1360" s="0" t="str">
        <f aca="false">VLOOKUP(D1360,サイズ!$A$1:$B$3,2,FALSE())</f>
        <v>nomal</v>
      </c>
      <c r="H1360" s="23" t="str">
        <f aca="false">VLOOKUP(E1360,色!$A$1:$B$5,2,FALSE())</f>
        <v>black</v>
      </c>
      <c r="I1360" s="0" t="str">
        <f aca="false">VLOOKUP(F1360,製造国!$A$1:$B$6,2,FALSE())</f>
        <v>イタリア</v>
      </c>
      <c r="J1360" s="0" t="n">
        <f aca="false">VLOOKUP(B1360,価格!$A$1:$B$75,2,FALSE())*売上!C1360</f>
        <v>22000</v>
      </c>
    </row>
    <row r="1361" customFormat="false" ht="11.25" hidden="false" customHeight="false" outlineLevel="0" collapsed="false">
      <c r="A1361" s="22" t="n">
        <v>37802</v>
      </c>
      <c r="B1361" s="0" t="s">
        <v>35</v>
      </c>
      <c r="C1361" s="0" t="n">
        <v>1</v>
      </c>
      <c r="D1361" s="19" t="str">
        <f aca="false">RIGHT(B1361,1)</f>
        <v>1</v>
      </c>
      <c r="E1361" s="19" t="str">
        <f aca="false">MID(B1361,3,1)</f>
        <v>3</v>
      </c>
      <c r="F1361" s="19" t="str">
        <f aca="false">LEFT(B1361,2)</f>
        <v>Fr</v>
      </c>
      <c r="G1361" s="0" t="str">
        <f aca="false">VLOOKUP(D1361,サイズ!$A$1:$B$3,2,FALSE())</f>
        <v>big</v>
      </c>
      <c r="H1361" s="23" t="str">
        <f aca="false">VLOOKUP(E1361,色!$A$1:$B$5,2,FALSE())</f>
        <v>pink</v>
      </c>
      <c r="I1361" s="0" t="str">
        <f aca="false">VLOOKUP(F1361,製造国!$A$1:$B$6,2,FALSE())</f>
        <v>フランス</v>
      </c>
      <c r="J1361" s="0" t="n">
        <f aca="false">VLOOKUP(B1361,価格!$A$1:$B$75,2,FALSE())*売上!C1361</f>
        <v>16000</v>
      </c>
    </row>
    <row r="1362" customFormat="false" ht="11.25" hidden="false" customHeight="false" outlineLevel="0" collapsed="false">
      <c r="A1362" s="22" t="n">
        <v>37802</v>
      </c>
      <c r="B1362" s="0" t="s">
        <v>45</v>
      </c>
      <c r="C1362" s="0" t="n">
        <v>1</v>
      </c>
      <c r="D1362" s="19" t="str">
        <f aca="false">RIGHT(B1362,1)</f>
        <v>1</v>
      </c>
      <c r="E1362" s="19" t="str">
        <f aca="false">MID(B1362,3,1)</f>
        <v>5</v>
      </c>
      <c r="F1362" s="19" t="str">
        <f aca="false">LEFT(B1362,2)</f>
        <v>It</v>
      </c>
      <c r="G1362" s="0" t="str">
        <f aca="false">VLOOKUP(D1362,サイズ!$A$1:$B$3,2,FALSE())</f>
        <v>big</v>
      </c>
      <c r="H1362" s="23" t="str">
        <f aca="false">VLOOKUP(E1362,色!$A$1:$B$5,2,FALSE())</f>
        <v>green</v>
      </c>
      <c r="I1362" s="0" t="str">
        <f aca="false">VLOOKUP(F1362,製造国!$A$1:$B$6,2,FALSE())</f>
        <v>イタリア</v>
      </c>
      <c r="J1362" s="0" t="n">
        <f aca="false">VLOOKUP(B1362,価格!$A$1:$B$75,2,FALSE())*売上!C1362</f>
        <v>28000</v>
      </c>
    </row>
    <row r="1363" customFormat="false" ht="11.25" hidden="false" customHeight="false" outlineLevel="0" collapsed="false">
      <c r="A1363" s="22" t="n">
        <v>37802</v>
      </c>
      <c r="B1363" s="0" t="s">
        <v>49</v>
      </c>
      <c r="C1363" s="0" t="n">
        <v>1</v>
      </c>
      <c r="D1363" s="19" t="str">
        <f aca="false">RIGHT(B1363,1)</f>
        <v>1</v>
      </c>
      <c r="E1363" s="19" t="str">
        <f aca="false">MID(B1363,3,1)</f>
        <v>4</v>
      </c>
      <c r="F1363" s="19" t="str">
        <f aca="false">LEFT(B1363,2)</f>
        <v>Po</v>
      </c>
      <c r="G1363" s="0" t="str">
        <f aca="false">VLOOKUP(D1363,サイズ!$A$1:$B$3,2,FALSE())</f>
        <v>big</v>
      </c>
      <c r="H1363" s="23" t="str">
        <f aca="false">VLOOKUP(E1363,色!$A$1:$B$5,2,FALSE())</f>
        <v>black</v>
      </c>
      <c r="I1363" s="0" t="str">
        <f aca="false">VLOOKUP(F1363,製造国!$A$1:$B$6,2,FALSE())</f>
        <v>ポルトガル</v>
      </c>
      <c r="J1363" s="0" t="n">
        <f aca="false">VLOOKUP(B1363,価格!$A$1:$B$75,2,FALSE())*売上!C1363</f>
        <v>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99"/>
  </cols>
  <sheetData>
    <row r="1" customFormat="false" ht="11.25" hidden="false" customHeight="false" outlineLevel="0" collapsed="false">
      <c r="A1" s="19" t="s">
        <v>95</v>
      </c>
      <c r="B1" s="0" t="s">
        <v>96</v>
      </c>
    </row>
    <row r="2" customFormat="false" ht="11.25" hidden="false" customHeight="false" outlineLevel="0" collapsed="false">
      <c r="A2" s="19" t="s">
        <v>97</v>
      </c>
      <c r="B2" s="0" t="s">
        <v>98</v>
      </c>
    </row>
    <row r="3" customFormat="false" ht="11.25" hidden="false" customHeight="false" outlineLevel="0" collapsed="false">
      <c r="A3" s="19" t="s">
        <v>99</v>
      </c>
      <c r="B3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65"/>
  </cols>
  <sheetData>
    <row r="1" customFormat="false" ht="11.25" hidden="false" customHeight="false" outlineLevel="0" collapsed="false">
      <c r="A1" s="0" t="s">
        <v>95</v>
      </c>
      <c r="B1" s="0" t="s">
        <v>101</v>
      </c>
    </row>
    <row r="2" customFormat="false" ht="11.25" hidden="false" customHeight="false" outlineLevel="0" collapsed="false">
      <c r="A2" s="0" t="s">
        <v>97</v>
      </c>
      <c r="B2" s="0" t="s">
        <v>102</v>
      </c>
    </row>
    <row r="3" customFormat="false" ht="11.25" hidden="false" customHeight="false" outlineLevel="0" collapsed="false">
      <c r="A3" s="0" t="s">
        <v>99</v>
      </c>
      <c r="B3" s="0" t="s">
        <v>103</v>
      </c>
    </row>
    <row r="4" customFormat="false" ht="11.25" hidden="false" customHeight="false" outlineLevel="0" collapsed="false">
      <c r="A4" s="0" t="s">
        <v>104</v>
      </c>
      <c r="B4" s="0" t="s">
        <v>105</v>
      </c>
    </row>
    <row r="5" customFormat="false" ht="11.25" hidden="false" customHeight="false" outlineLevel="0" collapsed="false">
      <c r="A5" s="0" t="s">
        <v>106</v>
      </c>
      <c r="B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0.99"/>
  </cols>
  <sheetData>
    <row r="1" customFormat="false" ht="11.25" hidden="false" customHeight="false" outlineLevel="0" collapsed="false">
      <c r="A1" s="0" t="s">
        <v>108</v>
      </c>
      <c r="B1" s="20" t="s">
        <v>109</v>
      </c>
    </row>
    <row r="2" customFormat="false" ht="11.25" hidden="false" customHeight="false" outlineLevel="0" collapsed="false">
      <c r="A2" s="0" t="s">
        <v>110</v>
      </c>
      <c r="B2" s="20" t="s">
        <v>111</v>
      </c>
    </row>
    <row r="3" customFormat="false" ht="11.25" hidden="false" customHeight="false" outlineLevel="0" collapsed="false">
      <c r="A3" s="0" t="s">
        <v>112</v>
      </c>
      <c r="B3" s="20" t="s">
        <v>113</v>
      </c>
    </row>
    <row r="4" customFormat="false" ht="11.25" hidden="false" customHeight="false" outlineLevel="0" collapsed="false">
      <c r="A4" s="0" t="s">
        <v>114</v>
      </c>
      <c r="B4" s="20" t="s">
        <v>115</v>
      </c>
    </row>
    <row r="5" customFormat="false" ht="11.25" hidden="false" customHeight="false" outlineLevel="0" collapsed="false">
      <c r="A5" s="0" t="s">
        <v>116</v>
      </c>
      <c r="B5" s="20" t="s">
        <v>117</v>
      </c>
    </row>
    <row r="6" customFormat="false" ht="11.25" hidden="false" customHeight="false" outlineLevel="0" collapsed="false">
      <c r="A6" s="0" t="s">
        <v>118</v>
      </c>
      <c r="B6" s="2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</v>
      </c>
      <c r="B1" s="0" t="n">
        <v>33000</v>
      </c>
    </row>
    <row r="2" customFormat="false" ht="11.25" hidden="false" customHeight="false" outlineLevel="0" collapsed="false">
      <c r="A2" s="0" t="s">
        <v>93</v>
      </c>
      <c r="B2" s="0" t="n">
        <v>28000</v>
      </c>
    </row>
    <row r="3" customFormat="false" ht="11.25" hidden="false" customHeight="false" outlineLevel="0" collapsed="false">
      <c r="A3" s="0" t="s">
        <v>44</v>
      </c>
      <c r="B3" s="0" t="n">
        <v>24000</v>
      </c>
    </row>
    <row r="4" customFormat="false" ht="11.25" hidden="false" customHeight="false" outlineLevel="0" collapsed="false">
      <c r="A4" s="0" t="s">
        <v>47</v>
      </c>
      <c r="B4" s="0" t="n">
        <v>35000</v>
      </c>
    </row>
    <row r="5" customFormat="false" ht="11.25" hidden="false" customHeight="false" outlineLevel="0" collapsed="false">
      <c r="A5" s="0" t="s">
        <v>61</v>
      </c>
      <c r="B5" s="0" t="n">
        <v>33000</v>
      </c>
    </row>
    <row r="6" customFormat="false" ht="11.25" hidden="false" customHeight="false" outlineLevel="0" collapsed="false">
      <c r="A6" s="0" t="s">
        <v>35</v>
      </c>
      <c r="B6" s="0" t="n">
        <v>16000</v>
      </c>
    </row>
    <row r="7" customFormat="false" ht="11.25" hidden="false" customHeight="false" outlineLevel="0" collapsed="false">
      <c r="A7" s="0" t="s">
        <v>34</v>
      </c>
      <c r="B7" s="0" t="n">
        <v>10000</v>
      </c>
    </row>
    <row r="8" customFormat="false" ht="11.25" hidden="false" customHeight="false" outlineLevel="0" collapsed="false">
      <c r="A8" s="0" t="s">
        <v>68</v>
      </c>
      <c r="B8" s="0" t="n">
        <v>25000</v>
      </c>
    </row>
    <row r="9" customFormat="false" ht="11.25" hidden="false" customHeight="false" outlineLevel="0" collapsed="false">
      <c r="A9" s="0" t="s">
        <v>28</v>
      </c>
      <c r="B9" s="0" t="n">
        <v>19000</v>
      </c>
    </row>
    <row r="10" customFormat="false" ht="11.25" hidden="false" customHeight="false" outlineLevel="0" collapsed="false">
      <c r="A10" s="0" t="s">
        <v>66</v>
      </c>
      <c r="B10" s="0" t="n">
        <v>29000</v>
      </c>
    </row>
    <row r="11" customFormat="false" ht="11.25" hidden="false" customHeight="false" outlineLevel="0" collapsed="false">
      <c r="A11" s="0" t="s">
        <v>89</v>
      </c>
      <c r="B11" s="0" t="n">
        <v>25000</v>
      </c>
    </row>
    <row r="12" customFormat="false" ht="11.25" hidden="false" customHeight="false" outlineLevel="0" collapsed="false">
      <c r="A12" s="0" t="s">
        <v>57</v>
      </c>
      <c r="B12" s="0" t="n">
        <v>29000</v>
      </c>
    </row>
    <row r="13" customFormat="false" ht="11.25" hidden="false" customHeight="false" outlineLevel="0" collapsed="false">
      <c r="A13" s="0" t="s">
        <v>78</v>
      </c>
      <c r="B13" s="0" t="n">
        <v>25000</v>
      </c>
    </row>
    <row r="14" customFormat="false" ht="11.25" hidden="false" customHeight="false" outlineLevel="0" collapsed="false">
      <c r="A14" s="0" t="s">
        <v>60</v>
      </c>
      <c r="B14" s="0" t="n">
        <v>45000</v>
      </c>
    </row>
    <row r="15" customFormat="false" ht="11.25" hidden="false" customHeight="false" outlineLevel="0" collapsed="false">
      <c r="A15" s="0" t="s">
        <v>74</v>
      </c>
      <c r="B15" s="0" t="n">
        <v>39000</v>
      </c>
    </row>
    <row r="16" customFormat="false" ht="11.25" hidden="false" customHeight="false" outlineLevel="0" collapsed="false">
      <c r="A16" s="0" t="s">
        <v>82</v>
      </c>
      <c r="B16" s="0" t="n">
        <v>10000</v>
      </c>
    </row>
    <row r="17" customFormat="false" ht="11.25" hidden="false" customHeight="false" outlineLevel="0" collapsed="false">
      <c r="A17" s="0" t="s">
        <v>40</v>
      </c>
      <c r="B17" s="0" t="n">
        <v>22000</v>
      </c>
    </row>
    <row r="18" customFormat="false" ht="11.25" hidden="false" customHeight="false" outlineLevel="0" collapsed="false">
      <c r="A18" s="0" t="s">
        <v>30</v>
      </c>
      <c r="B18" s="0" t="n">
        <v>24000</v>
      </c>
    </row>
    <row r="19" customFormat="false" ht="11.25" hidden="false" customHeight="false" outlineLevel="0" collapsed="false">
      <c r="A19" s="0" t="s">
        <v>56</v>
      </c>
      <c r="B19" s="0" t="n">
        <v>19000</v>
      </c>
    </row>
    <row r="20" customFormat="false" ht="11.25" hidden="false" customHeight="false" outlineLevel="0" collapsed="false">
      <c r="A20" s="0" t="s">
        <v>54</v>
      </c>
      <c r="B20" s="0" t="n">
        <v>16000</v>
      </c>
    </row>
    <row r="21" customFormat="false" ht="11.25" hidden="false" customHeight="false" outlineLevel="0" collapsed="false">
      <c r="A21" s="0" t="s">
        <v>21</v>
      </c>
      <c r="B21" s="0" t="n">
        <v>29000</v>
      </c>
    </row>
    <row r="22" customFormat="false" ht="11.25" hidden="false" customHeight="false" outlineLevel="0" collapsed="false">
      <c r="A22" s="0" t="s">
        <v>42</v>
      </c>
      <c r="B22" s="0" t="n">
        <v>26000</v>
      </c>
    </row>
    <row r="23" customFormat="false" ht="11.25" hidden="false" customHeight="false" outlineLevel="0" collapsed="false">
      <c r="A23" s="0" t="s">
        <v>37</v>
      </c>
      <c r="B23" s="0" t="n">
        <v>32000</v>
      </c>
    </row>
    <row r="24" customFormat="false" ht="11.25" hidden="false" customHeight="false" outlineLevel="0" collapsed="false">
      <c r="A24" s="0" t="s">
        <v>51</v>
      </c>
      <c r="B24" s="0" t="n">
        <v>29000</v>
      </c>
    </row>
    <row r="25" customFormat="false" ht="11.25" hidden="false" customHeight="false" outlineLevel="0" collapsed="false">
      <c r="A25" s="0" t="s">
        <v>83</v>
      </c>
      <c r="B25" s="0" t="n">
        <v>25000</v>
      </c>
    </row>
    <row r="26" customFormat="false" ht="11.25" hidden="false" customHeight="false" outlineLevel="0" collapsed="false">
      <c r="A26" s="0" t="s">
        <v>39</v>
      </c>
      <c r="B26" s="0" t="n">
        <v>16000</v>
      </c>
    </row>
    <row r="27" customFormat="false" ht="11.25" hidden="false" customHeight="false" outlineLevel="0" collapsed="false">
      <c r="A27" s="0" t="s">
        <v>52</v>
      </c>
      <c r="B27" s="0" t="n">
        <v>10000</v>
      </c>
    </row>
    <row r="28" customFormat="false" ht="11.25" hidden="false" customHeight="false" outlineLevel="0" collapsed="false">
      <c r="A28" s="0" t="s">
        <v>25</v>
      </c>
      <c r="B28" s="0" t="n">
        <v>8000</v>
      </c>
    </row>
    <row r="29" customFormat="false" ht="11.25" hidden="false" customHeight="false" outlineLevel="0" collapsed="false">
      <c r="A29" s="0" t="s">
        <v>64</v>
      </c>
      <c r="B29" s="0" t="n">
        <v>25000</v>
      </c>
    </row>
    <row r="30" customFormat="false" ht="11.25" hidden="false" customHeight="false" outlineLevel="0" collapsed="false">
      <c r="A30" s="0" t="s">
        <v>20</v>
      </c>
      <c r="B30" s="0" t="n">
        <v>22000</v>
      </c>
    </row>
    <row r="31" customFormat="false" ht="11.25" hidden="false" customHeight="false" outlineLevel="0" collapsed="false">
      <c r="A31" s="0" t="s">
        <v>79</v>
      </c>
      <c r="B31" s="0" t="n">
        <v>19000</v>
      </c>
    </row>
    <row r="32" customFormat="false" ht="11.25" hidden="false" customHeight="false" outlineLevel="0" collapsed="false">
      <c r="A32" s="0" t="s">
        <v>45</v>
      </c>
      <c r="B32" s="0" t="n">
        <v>28000</v>
      </c>
    </row>
    <row r="33" customFormat="false" ht="11.25" hidden="false" customHeight="false" outlineLevel="0" collapsed="false">
      <c r="A33" s="0" t="s">
        <v>85</v>
      </c>
      <c r="B33" s="0" t="n">
        <v>22000</v>
      </c>
    </row>
    <row r="34" customFormat="false" ht="11.25" hidden="false" customHeight="false" outlineLevel="0" collapsed="false">
      <c r="A34" s="0" t="s">
        <v>43</v>
      </c>
      <c r="B34" s="0" t="n">
        <v>16000</v>
      </c>
    </row>
    <row r="35" customFormat="false" ht="11.25" hidden="false" customHeight="false" outlineLevel="0" collapsed="false">
      <c r="A35" s="0" t="s">
        <v>86</v>
      </c>
      <c r="B35" s="0" t="n">
        <v>19000</v>
      </c>
    </row>
    <row r="36" customFormat="false" ht="11.25" hidden="false" customHeight="false" outlineLevel="0" collapsed="false">
      <c r="A36" s="0" t="s">
        <v>91</v>
      </c>
      <c r="B36" s="0" t="n">
        <v>19000</v>
      </c>
    </row>
    <row r="37" customFormat="false" ht="11.25" hidden="false" customHeight="false" outlineLevel="0" collapsed="false">
      <c r="A37" s="0" t="s">
        <v>67</v>
      </c>
      <c r="B37" s="0" t="n">
        <v>19000</v>
      </c>
    </row>
    <row r="38" customFormat="false" ht="11.25" hidden="false" customHeight="false" outlineLevel="0" collapsed="false">
      <c r="A38" s="0" t="s">
        <v>36</v>
      </c>
      <c r="B38" s="0" t="n">
        <v>25000</v>
      </c>
    </row>
    <row r="39" customFormat="false" ht="11.25" hidden="false" customHeight="false" outlineLevel="0" collapsed="false">
      <c r="A39" s="0" t="s">
        <v>84</v>
      </c>
      <c r="B39" s="0" t="n">
        <v>25000</v>
      </c>
    </row>
    <row r="40" customFormat="false" ht="11.25" hidden="false" customHeight="false" outlineLevel="0" collapsed="false">
      <c r="A40" s="0" t="s">
        <v>69</v>
      </c>
      <c r="B40" s="0" t="n">
        <v>25000</v>
      </c>
    </row>
    <row r="41" customFormat="false" ht="11.25" hidden="false" customHeight="false" outlineLevel="0" collapsed="false">
      <c r="A41" s="0" t="s">
        <v>75</v>
      </c>
      <c r="B41" s="0" t="n">
        <v>8000</v>
      </c>
    </row>
    <row r="42" customFormat="false" ht="11.25" hidden="false" customHeight="false" outlineLevel="0" collapsed="false">
      <c r="A42" s="0" t="s">
        <v>55</v>
      </c>
      <c r="B42" s="0" t="n">
        <v>8000</v>
      </c>
    </row>
    <row r="43" customFormat="false" ht="11.25" hidden="false" customHeight="false" outlineLevel="0" collapsed="false">
      <c r="A43" s="0" t="s">
        <v>23</v>
      </c>
      <c r="B43" s="0" t="n">
        <v>8000</v>
      </c>
    </row>
    <row r="44" customFormat="false" ht="11.25" hidden="false" customHeight="false" outlineLevel="0" collapsed="false">
      <c r="A44" s="0" t="s">
        <v>72</v>
      </c>
      <c r="B44" s="0" t="n">
        <v>17000</v>
      </c>
    </row>
    <row r="45" customFormat="false" ht="11.25" hidden="false" customHeight="false" outlineLevel="0" collapsed="false">
      <c r="A45" s="0" t="s">
        <v>71</v>
      </c>
      <c r="B45" s="0" t="n">
        <v>17000</v>
      </c>
    </row>
    <row r="46" customFormat="false" ht="11.25" hidden="false" customHeight="false" outlineLevel="0" collapsed="false">
      <c r="A46" s="0" t="s">
        <v>50</v>
      </c>
      <c r="B46" s="0" t="n">
        <v>17000</v>
      </c>
    </row>
    <row r="47" customFormat="false" ht="11.25" hidden="false" customHeight="false" outlineLevel="0" collapsed="false">
      <c r="A47" s="0" t="s">
        <v>62</v>
      </c>
      <c r="B47" s="0" t="n">
        <v>11000</v>
      </c>
    </row>
    <row r="48" customFormat="false" ht="11.25" hidden="false" customHeight="false" outlineLevel="0" collapsed="false">
      <c r="A48" s="0" t="s">
        <v>24</v>
      </c>
      <c r="B48" s="0" t="n">
        <v>11000</v>
      </c>
    </row>
    <row r="49" customFormat="false" ht="11.25" hidden="false" customHeight="false" outlineLevel="0" collapsed="false">
      <c r="A49" s="0" t="s">
        <v>58</v>
      </c>
      <c r="B49" s="0" t="n">
        <v>11000</v>
      </c>
    </row>
    <row r="50" customFormat="false" ht="11.25" hidden="false" customHeight="false" outlineLevel="0" collapsed="false">
      <c r="A50" s="0" t="s">
        <v>29</v>
      </c>
      <c r="B50" s="0" t="n">
        <v>29000</v>
      </c>
    </row>
    <row r="51" customFormat="false" ht="11.25" hidden="false" customHeight="false" outlineLevel="0" collapsed="false">
      <c r="A51" s="0" t="s">
        <v>81</v>
      </c>
      <c r="B51" s="0" t="n">
        <v>27000</v>
      </c>
    </row>
    <row r="52" customFormat="false" ht="11.25" hidden="false" customHeight="false" outlineLevel="0" collapsed="false">
      <c r="A52" s="0" t="s">
        <v>31</v>
      </c>
      <c r="B52" s="0" t="n">
        <v>35000</v>
      </c>
    </row>
    <row r="53" customFormat="false" ht="11.25" hidden="false" customHeight="false" outlineLevel="0" collapsed="false">
      <c r="A53" s="0" t="s">
        <v>73</v>
      </c>
      <c r="B53" s="0" t="n">
        <v>33000</v>
      </c>
    </row>
    <row r="54" customFormat="false" ht="11.25" hidden="false" customHeight="false" outlineLevel="0" collapsed="false">
      <c r="A54" s="0" t="s">
        <v>63</v>
      </c>
      <c r="B54" s="0" t="n">
        <v>14000</v>
      </c>
    </row>
    <row r="55" customFormat="false" ht="11.25" hidden="false" customHeight="false" outlineLevel="0" collapsed="false">
      <c r="A55" s="0" t="s">
        <v>76</v>
      </c>
      <c r="B55" s="0" t="n">
        <v>9000</v>
      </c>
    </row>
    <row r="56" customFormat="false" ht="11.25" hidden="false" customHeight="false" outlineLevel="0" collapsed="false">
      <c r="A56" s="0" t="s">
        <v>49</v>
      </c>
      <c r="B56" s="0" t="n">
        <v>25000</v>
      </c>
    </row>
    <row r="57" customFormat="false" ht="11.25" hidden="false" customHeight="false" outlineLevel="0" collapsed="false">
      <c r="A57" s="0" t="s">
        <v>70</v>
      </c>
      <c r="B57" s="0" t="n">
        <v>22000</v>
      </c>
    </row>
    <row r="58" customFormat="false" ht="11.25" hidden="false" customHeight="false" outlineLevel="0" collapsed="false">
      <c r="A58" s="0" t="s">
        <v>77</v>
      </c>
      <c r="B58" s="0" t="n">
        <v>17000</v>
      </c>
    </row>
    <row r="59" customFormat="false" ht="11.25" hidden="false" customHeight="false" outlineLevel="0" collapsed="false">
      <c r="A59" s="0" t="s">
        <v>65</v>
      </c>
      <c r="B59" s="0" t="n">
        <v>22000</v>
      </c>
    </row>
    <row r="60" customFormat="false" ht="11.25" hidden="false" customHeight="false" outlineLevel="0" collapsed="false">
      <c r="A60" s="0" t="s">
        <v>48</v>
      </c>
      <c r="B60" s="0" t="n">
        <v>19000</v>
      </c>
    </row>
    <row r="61" customFormat="false" ht="11.25" hidden="false" customHeight="false" outlineLevel="0" collapsed="false">
      <c r="A61" s="0" t="s">
        <v>33</v>
      </c>
      <c r="B61" s="0" t="n">
        <v>33000</v>
      </c>
    </row>
    <row r="62" customFormat="false" ht="11.25" hidden="false" customHeight="false" outlineLevel="0" collapsed="false">
      <c r="A62" s="0" t="s">
        <v>92</v>
      </c>
      <c r="B62" s="0" t="n">
        <v>29000</v>
      </c>
    </row>
    <row r="63" customFormat="false" ht="11.25" hidden="false" customHeight="false" outlineLevel="0" collapsed="false">
      <c r="A63" s="0" t="s">
        <v>88</v>
      </c>
      <c r="B63" s="0" t="n">
        <v>25000</v>
      </c>
    </row>
    <row r="64" customFormat="false" ht="11.25" hidden="false" customHeight="false" outlineLevel="0" collapsed="false">
      <c r="A64" s="0" t="s">
        <v>59</v>
      </c>
      <c r="B64" s="0" t="n">
        <v>49000</v>
      </c>
    </row>
    <row r="65" customFormat="false" ht="11.25" hidden="false" customHeight="false" outlineLevel="0" collapsed="false">
      <c r="A65" s="0" t="s">
        <v>27</v>
      </c>
      <c r="B65" s="0" t="n">
        <v>47000</v>
      </c>
    </row>
    <row r="66" customFormat="false" ht="11.25" hidden="false" customHeight="false" outlineLevel="0" collapsed="false">
      <c r="A66" s="0" t="s">
        <v>22</v>
      </c>
      <c r="B66" s="0" t="n">
        <v>39000</v>
      </c>
    </row>
    <row r="67" customFormat="false" ht="11.25" hidden="false" customHeight="false" outlineLevel="0" collapsed="false">
      <c r="A67" s="0" t="s">
        <v>80</v>
      </c>
      <c r="B67" s="0" t="n">
        <v>16000</v>
      </c>
    </row>
    <row r="68" customFormat="false" ht="11.25" hidden="false" customHeight="false" outlineLevel="0" collapsed="false">
      <c r="A68" s="0" t="s">
        <v>87</v>
      </c>
      <c r="B68" s="0" t="n">
        <v>10000</v>
      </c>
    </row>
    <row r="69" customFormat="false" ht="11.25" hidden="false" customHeight="false" outlineLevel="0" collapsed="false">
      <c r="A69" s="0" t="s">
        <v>38</v>
      </c>
      <c r="B69" s="0" t="n">
        <v>8000</v>
      </c>
    </row>
    <row r="70" customFormat="false" ht="11.25" hidden="false" customHeight="false" outlineLevel="0" collapsed="false">
      <c r="A70" s="0" t="s">
        <v>41</v>
      </c>
      <c r="B70" s="0" t="n">
        <v>25000</v>
      </c>
    </row>
    <row r="71" customFormat="false" ht="11.25" hidden="false" customHeight="false" outlineLevel="0" collapsed="false">
      <c r="A71" s="0" t="s">
        <v>53</v>
      </c>
      <c r="B71" s="0" t="n">
        <v>22000</v>
      </c>
    </row>
    <row r="72" customFormat="false" ht="11.25" hidden="false" customHeight="false" outlineLevel="0" collapsed="false">
      <c r="A72" s="0" t="s">
        <v>94</v>
      </c>
      <c r="B72" s="0" t="n">
        <v>17000</v>
      </c>
    </row>
    <row r="73" customFormat="false" ht="11.25" hidden="false" customHeight="false" outlineLevel="0" collapsed="false">
      <c r="A73" s="0" t="s">
        <v>26</v>
      </c>
      <c r="B73" s="0" t="n">
        <v>29000</v>
      </c>
    </row>
    <row r="74" customFormat="false" ht="11.25" hidden="false" customHeight="false" outlineLevel="0" collapsed="false">
      <c r="A74" s="0" t="s">
        <v>90</v>
      </c>
      <c r="B74" s="0" t="n">
        <v>24000</v>
      </c>
    </row>
    <row r="75" customFormat="false" ht="11.25" hidden="false" customHeight="false" outlineLevel="0" collapsed="false">
      <c r="A75" s="0" t="s">
        <v>32</v>
      </c>
      <c r="B75" s="0" t="n">
        <v>1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5:33:37Z</dcterms:created>
  <dc:creator>ADMINISTRATOR</dc:creator>
  <dc:description/>
  <dc:language>en-US</dc:language>
  <cp:lastModifiedBy>ADMINISTRATOR</cp:lastModifiedBy>
  <dcterms:modified xsi:type="dcterms:W3CDTF">2004-03-04T03:43:16Z</dcterms:modified>
  <cp:revision>0</cp:revision>
  <dc:subject/>
  <dc:title/>
</cp:coreProperties>
</file>