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表１</t>
  </si>
  <si>
    <t xml:space="preserve">講座名</t>
  </si>
  <si>
    <t xml:space="preserve">上半期受講者</t>
  </si>
  <si>
    <t xml:space="preserve">下半期受講者</t>
  </si>
  <si>
    <t xml:space="preserve">今年度受講者</t>
  </si>
  <si>
    <t xml:space="preserve">受講者割合</t>
  </si>
  <si>
    <t xml:space="preserve">ROUND</t>
  </si>
  <si>
    <t xml:space="preserve">ROUNDUP</t>
  </si>
  <si>
    <t xml:space="preserve">ROUNDDOWN</t>
  </si>
  <si>
    <t xml:space="preserve">簿記</t>
  </si>
  <si>
    <t xml:space="preserve">税理士</t>
  </si>
  <si>
    <t xml:space="preserve">宅建主任者</t>
  </si>
  <si>
    <t xml:space="preserve">司法書士</t>
  </si>
  <si>
    <t xml:space="preserve">情報処理</t>
  </si>
  <si>
    <t xml:space="preserve">医療事務</t>
  </si>
  <si>
    <t xml:space="preserve">合計</t>
  </si>
  <si>
    <t xml:space="preserve">表２</t>
  </si>
  <si>
    <t xml:space="preserve">受講料</t>
  </si>
  <si>
    <t xml:space="preserve">年間受講料</t>
  </si>
  <si>
    <t xml:space="preserve">人気順</t>
  </si>
  <si>
    <t xml:space="preserve">昨年度受講者</t>
  </si>
  <si>
    <t xml:space="preserve">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4" min="2" style="0" width="12.9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0" t="s">
        <v>6</v>
      </c>
      <c r="G2" s="0" t="s">
        <v>7</v>
      </c>
      <c r="H2" s="0" t="s">
        <v>8</v>
      </c>
    </row>
    <row r="3" customFormat="false" ht="13.5" hidden="false" customHeight="false" outlineLevel="0" collapsed="false">
      <c r="A3" s="1" t="s">
        <v>9</v>
      </c>
      <c r="B3" s="0" t="n">
        <v>1305</v>
      </c>
      <c r="C3" s="0" t="n">
        <v>1500</v>
      </c>
      <c r="D3" s="0" t="n">
        <f aca="false">SUM(B3:C3)</f>
        <v>2805</v>
      </c>
      <c r="E3" s="0" t="n">
        <f aca="false">D3/$D$9</f>
        <v>0.169077757685353</v>
      </c>
      <c r="F3" s="0" t="n">
        <f aca="false">ROUND(E3,2)</f>
        <v>0.17</v>
      </c>
      <c r="G3" s="0" t="n">
        <f aca="false">ROUNDUP(E3,2)</f>
        <v>0.17</v>
      </c>
      <c r="H3" s="2" t="n">
        <f aca="false">ROUNDDOWN(E3,2)</f>
        <v>0.16</v>
      </c>
    </row>
    <row r="4" customFormat="false" ht="13.5" hidden="false" customHeight="false" outlineLevel="0" collapsed="false">
      <c r="A4" s="1" t="s">
        <v>10</v>
      </c>
      <c r="B4" s="0" t="n">
        <v>910</v>
      </c>
      <c r="C4" s="0" t="n">
        <v>1005</v>
      </c>
      <c r="D4" s="0" t="n">
        <f aca="false">SUM(B4:C4)</f>
        <v>1915</v>
      </c>
      <c r="E4" s="0" t="n">
        <f aca="false">D4/$D$9</f>
        <v>0.11543098251959</v>
      </c>
      <c r="F4" s="0" t="n">
        <f aca="false">ROUND(E4,2)</f>
        <v>0.12</v>
      </c>
      <c r="G4" s="0" t="n">
        <f aca="false">ROUNDUP(E4,2)</f>
        <v>0.12</v>
      </c>
      <c r="H4" s="2" t="n">
        <f aca="false">ROUNDDOWN(E4,2)</f>
        <v>0.11</v>
      </c>
    </row>
    <row r="5" customFormat="false" ht="13.5" hidden="false" customHeight="false" outlineLevel="0" collapsed="false">
      <c r="A5" s="1" t="s">
        <v>11</v>
      </c>
      <c r="B5" s="0" t="n">
        <v>1210</v>
      </c>
      <c r="C5" s="0" t="n">
        <v>1100</v>
      </c>
      <c r="D5" s="0" t="n">
        <f aca="false">SUM(B5:C5)</f>
        <v>2310</v>
      </c>
      <c r="E5" s="0" t="n">
        <f aca="false">D5/$D$9</f>
        <v>0.139240506329114</v>
      </c>
      <c r="F5" s="0" t="n">
        <f aca="false">ROUND(E5,2)</f>
        <v>0.14</v>
      </c>
      <c r="G5" s="0" t="n">
        <f aca="false">ROUNDUP(E5,2)</f>
        <v>0.14</v>
      </c>
      <c r="H5" s="2" t="n">
        <f aca="false">ROUNDDOWN(E5,2)</f>
        <v>0.13</v>
      </c>
    </row>
    <row r="6" customFormat="false" ht="13.5" hidden="false" customHeight="false" outlineLevel="0" collapsed="false">
      <c r="A6" s="1" t="s">
        <v>12</v>
      </c>
      <c r="B6" s="0" t="n">
        <v>1410</v>
      </c>
      <c r="C6" s="0" t="n">
        <v>1380</v>
      </c>
      <c r="D6" s="0" t="n">
        <f aca="false">SUM(B6:C6)</f>
        <v>2790</v>
      </c>
      <c r="E6" s="0" t="n">
        <f aca="false">D6/$D$9</f>
        <v>0.168173598553345</v>
      </c>
      <c r="F6" s="0" t="n">
        <f aca="false">ROUND(E6,2)</f>
        <v>0.17</v>
      </c>
      <c r="G6" s="0" t="n">
        <f aca="false">ROUNDUP(E6,2)</f>
        <v>0.17</v>
      </c>
      <c r="H6" s="2" t="n">
        <f aca="false">ROUNDDOWN(E6,2)</f>
        <v>0.16</v>
      </c>
    </row>
    <row r="7" customFormat="false" ht="13.5" hidden="false" customHeight="false" outlineLevel="0" collapsed="false">
      <c r="A7" s="1" t="s">
        <v>13</v>
      </c>
      <c r="B7" s="0" t="n">
        <v>1855</v>
      </c>
      <c r="C7" s="0" t="n">
        <v>1800</v>
      </c>
      <c r="D7" s="0" t="n">
        <f aca="false">SUM(B7:C7)</f>
        <v>3655</v>
      </c>
      <c r="E7" s="0" t="n">
        <f aca="false">D7/$D$9</f>
        <v>0.220313441832429</v>
      </c>
      <c r="F7" s="0" t="n">
        <f aca="false">ROUND(E7,2)</f>
        <v>0.22</v>
      </c>
      <c r="G7" s="0" t="n">
        <f aca="false">ROUNDUP(E7,2)</f>
        <v>0.23</v>
      </c>
      <c r="H7" s="2" t="n">
        <f aca="false">ROUNDDOWN(E7,2)</f>
        <v>0.22</v>
      </c>
    </row>
    <row r="8" customFormat="false" ht="13.5" hidden="false" customHeight="false" outlineLevel="0" collapsed="false">
      <c r="A8" s="1" t="s">
        <v>14</v>
      </c>
      <c r="B8" s="0" t="n">
        <v>1600</v>
      </c>
      <c r="C8" s="0" t="n">
        <v>1515</v>
      </c>
      <c r="D8" s="0" t="n">
        <f aca="false">SUM(B8:C8)</f>
        <v>3115</v>
      </c>
      <c r="E8" s="0" t="n">
        <f aca="false">D8/$D$9</f>
        <v>0.187763713080169</v>
      </c>
      <c r="F8" s="0" t="n">
        <f aca="false">ROUND(E8,2)</f>
        <v>0.19</v>
      </c>
      <c r="G8" s="0" t="n">
        <f aca="false">ROUNDUP(E8,2)</f>
        <v>0.19</v>
      </c>
      <c r="H8" s="2" t="n">
        <f aca="false">ROUNDDOWN(E8,2)</f>
        <v>0.18</v>
      </c>
    </row>
    <row r="9" customFormat="false" ht="13.5" hidden="false" customHeight="false" outlineLevel="0" collapsed="false">
      <c r="A9" s="1" t="s">
        <v>15</v>
      </c>
      <c r="B9" s="0" t="n">
        <f aca="false">SUM(B3:B8)</f>
        <v>8290</v>
      </c>
      <c r="C9" s="0" t="n">
        <f aca="false">SUM(C3:C8)</f>
        <v>8300</v>
      </c>
      <c r="D9" s="0" t="n">
        <f aca="false">SUM(D3:D8)</f>
        <v>16590</v>
      </c>
      <c r="E9" s="0" t="n">
        <f aca="false">D9/$D$9</f>
        <v>1</v>
      </c>
      <c r="F9" s="0" t="n">
        <f aca="false">ROUND(E9,2)</f>
        <v>1</v>
      </c>
      <c r="G9" s="0" t="n">
        <f aca="false">ROUNDUP(E9,2)</f>
        <v>1</v>
      </c>
      <c r="H9" s="2" t="n">
        <f aca="false">ROUNDDOWN(E9,2)</f>
        <v>1</v>
      </c>
    </row>
    <row r="11" customFormat="false" ht="13.5" hidden="false" customHeight="false" outlineLevel="0" collapsed="false">
      <c r="A11" s="1" t="s">
        <v>16</v>
      </c>
    </row>
    <row r="12" customFormat="false" ht="13.5" hidden="false" customHeight="false" outlineLevel="0" collapsed="false">
      <c r="A12" s="1" t="s">
        <v>1</v>
      </c>
      <c r="B12" s="1" t="s">
        <v>17</v>
      </c>
      <c r="C12" s="1" t="s">
        <v>4</v>
      </c>
      <c r="D12" s="1" t="s">
        <v>18</v>
      </c>
      <c r="E12" s="1" t="s">
        <v>19</v>
      </c>
      <c r="F12" s="1" t="s">
        <v>20</v>
      </c>
      <c r="G12" s="0" t="s">
        <v>21</v>
      </c>
    </row>
    <row r="13" customFormat="false" ht="13.5" hidden="false" customHeight="false" outlineLevel="0" collapsed="false">
      <c r="A13" s="1" t="s">
        <v>9</v>
      </c>
      <c r="B13" s="0" t="n">
        <v>35000</v>
      </c>
      <c r="C13" s="0" t="n">
        <v>2805</v>
      </c>
      <c r="D13" s="0" t="n">
        <f aca="false">B13*C13</f>
        <v>98175000</v>
      </c>
      <c r="E13" s="0" t="n">
        <f aca="false">RANK(D13,$D$13:$D$18,0)</f>
        <v>6</v>
      </c>
      <c r="F13" s="0" t="n">
        <v>2607</v>
      </c>
      <c r="G13" s="0" t="str">
        <f aca="false">IF(C13&lt;F13,"減少","増加")</f>
        <v>増加</v>
      </c>
      <c r="H13" s="0" t="str">
        <f aca="false">IF(C13&lt;F13,"減少","")</f>
        <v/>
      </c>
    </row>
    <row r="14" customFormat="false" ht="13.5" hidden="false" customHeight="false" outlineLevel="0" collapsed="false">
      <c r="A14" s="1" t="s">
        <v>10</v>
      </c>
      <c r="B14" s="0" t="n">
        <v>185000</v>
      </c>
      <c r="C14" s="0" t="n">
        <v>1915</v>
      </c>
      <c r="D14" s="0" t="n">
        <f aca="false">B14*C14</f>
        <v>354275000</v>
      </c>
      <c r="E14" s="0" t="n">
        <f aca="false">RANK(D14,$D$13:$D$18,0)</f>
        <v>3</v>
      </c>
      <c r="F14" s="0" t="n">
        <v>2000</v>
      </c>
      <c r="G14" s="0" t="str">
        <f aca="false">IF(C14&lt;F14,"減少","増加")</f>
        <v>減少</v>
      </c>
    </row>
    <row r="15" customFormat="false" ht="13.5" hidden="false" customHeight="false" outlineLevel="0" collapsed="false">
      <c r="A15" s="1" t="s">
        <v>11</v>
      </c>
      <c r="B15" s="0" t="n">
        <v>147000</v>
      </c>
      <c r="C15" s="0" t="n">
        <v>2310</v>
      </c>
      <c r="D15" s="0" t="n">
        <f aca="false">B15*C15</f>
        <v>339570000</v>
      </c>
      <c r="E15" s="0" t="n">
        <f aca="false">RANK(D15,$D$13:$D$18,0)</f>
        <v>4</v>
      </c>
      <c r="F15" s="0" t="n">
        <v>2440</v>
      </c>
      <c r="G15" s="0" t="str">
        <f aca="false">IF(C15&lt;F15,"減少","増加")</f>
        <v>減少</v>
      </c>
    </row>
    <row r="16" customFormat="false" ht="13.5" hidden="false" customHeight="false" outlineLevel="0" collapsed="false">
      <c r="A16" s="1" t="s">
        <v>12</v>
      </c>
      <c r="B16" s="0" t="n">
        <v>132000</v>
      </c>
      <c r="C16" s="0" t="n">
        <v>2790</v>
      </c>
      <c r="D16" s="0" t="n">
        <f aca="false">B16*C16</f>
        <v>368280000</v>
      </c>
      <c r="E16" s="0" t="n">
        <f aca="false">RANK(D16,$D$13:$D$18,0)</f>
        <v>2</v>
      </c>
      <c r="F16" s="0" t="n">
        <v>2895</v>
      </c>
      <c r="G16" s="0" t="str">
        <f aca="false">IF(C16&lt;F16,"減少","増加")</f>
        <v>減少</v>
      </c>
    </row>
    <row r="17" customFormat="false" ht="13.5" hidden="false" customHeight="false" outlineLevel="0" collapsed="false">
      <c r="A17" s="1" t="s">
        <v>13</v>
      </c>
      <c r="B17" s="0" t="n">
        <v>125000</v>
      </c>
      <c r="C17" s="0" t="n">
        <v>3655</v>
      </c>
      <c r="D17" s="0" t="n">
        <f aca="false">B17*C17</f>
        <v>456875000</v>
      </c>
      <c r="E17" s="0" t="n">
        <f aca="false">RANK(D17,$D$13:$D$18,0)</f>
        <v>1</v>
      </c>
      <c r="F17" s="0" t="n">
        <v>3550</v>
      </c>
      <c r="G17" s="0" t="str">
        <f aca="false">IF(C17&lt;F17,"減少","増加")</f>
        <v>増加</v>
      </c>
    </row>
    <row r="18" customFormat="false" ht="13.5" hidden="false" customHeight="false" outlineLevel="0" collapsed="false">
      <c r="A18" s="1" t="s">
        <v>14</v>
      </c>
      <c r="B18" s="0" t="n">
        <v>86500</v>
      </c>
      <c r="C18" s="0" t="n">
        <v>3115</v>
      </c>
      <c r="D18" s="0" t="n">
        <f aca="false">B18*C18</f>
        <v>269447500</v>
      </c>
      <c r="E18" s="0" t="n">
        <f aca="false">RANK(D18,$D$13:$D$18,0)</f>
        <v>5</v>
      </c>
      <c r="F18" s="0" t="n">
        <v>2980</v>
      </c>
      <c r="G18" s="0" t="str">
        <f aca="false">IF(C18&lt;F18,"減少","増加")</f>
        <v>増加</v>
      </c>
    </row>
    <row r="19" customFormat="false" ht="13.5" hidden="false" customHeight="false" outlineLevel="0" collapsed="false">
      <c r="A19" s="1" t="s">
        <v>15</v>
      </c>
      <c r="B19" s="0" t="n">
        <f aca="false">SUM(B13:B18)</f>
        <v>710500</v>
      </c>
      <c r="C19" s="0" t="n">
        <v>16590</v>
      </c>
      <c r="D19" s="0" t="n">
        <f aca="false">B19*C19</f>
        <v>11787195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23:14:27Z</dcterms:created>
  <dc:creator>M.Shimizu</dc:creator>
  <dc:description/>
  <dc:language>en-US</dc:language>
  <cp:lastModifiedBy>M.Shimizu</cp:lastModifiedBy>
  <dcterms:modified xsi:type="dcterms:W3CDTF">2010-09-10T10:47:06Z</dcterms:modified>
  <cp:revision>0</cp:revision>
  <dc:subject/>
  <dc:title/>
</cp:coreProperties>
</file>