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1" sheetId="1" state="visible" r:id="rId2"/>
    <sheet name="問2" sheetId="2" state="visible" r:id="rId3"/>
  </sheets>
  <externalReferences>
    <externalReference r:id="rId4"/>
  </externalReferences>
  <definedNames>
    <definedName function="false" hidden="true" localSheetId="0" name="_xlnm._FilterDatabase" vbProcedure="false">問1!$A$3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9">
  <si>
    <t xml:space="preserve">営業部売上表</t>
  </si>
  <si>
    <t xml:space="preserve">日付</t>
  </si>
  <si>
    <t xml:space="preserve">社員コード</t>
  </si>
  <si>
    <t xml:space="preserve">氏名</t>
  </si>
  <si>
    <t xml:space="preserve">商品コード</t>
  </si>
  <si>
    <t xml:space="preserve">商品名</t>
  </si>
  <si>
    <t xml:space="preserve">単価</t>
  </si>
  <si>
    <t xml:space="preserve">数量</t>
  </si>
  <si>
    <t xml:space="preserve">売上金額</t>
  </si>
  <si>
    <t xml:space="preserve">K01</t>
  </si>
  <si>
    <t xml:space="preserve">進藤健一</t>
  </si>
  <si>
    <t xml:space="preserve">W01</t>
  </si>
  <si>
    <t xml:space="preserve">大野夏子</t>
  </si>
  <si>
    <t xml:space="preserve">舛井亮輔</t>
  </si>
  <si>
    <t xml:space="preserve">S01</t>
  </si>
  <si>
    <t xml:space="preserve">近藤哲郎</t>
  </si>
  <si>
    <t xml:space="preserve">W03</t>
  </si>
  <si>
    <t xml:space="preserve">横山周平</t>
  </si>
  <si>
    <t xml:space="preserve">K02</t>
  </si>
  <si>
    <t xml:space="preserve">山岸由知</t>
  </si>
  <si>
    <t xml:space="preserve">商品表</t>
  </si>
  <si>
    <t xml:space="preserve">ピアノ</t>
  </si>
  <si>
    <t xml:space="preserve">S02</t>
  </si>
  <si>
    <t xml:space="preserve">エレクトーン</t>
  </si>
  <si>
    <t xml:space="preserve">バイオリン</t>
  </si>
  <si>
    <t xml:space="preserve">チェロ</t>
  </si>
  <si>
    <t xml:space="preserve">W02</t>
  </si>
  <si>
    <t xml:space="preserve">クラリネット</t>
  </si>
  <si>
    <t xml:space="preserve">トランペット</t>
  </si>
  <si>
    <t xml:space="preserve">フルート</t>
  </si>
  <si>
    <t xml:space="preserve">社員別営業成績</t>
  </si>
  <si>
    <t xml:space="preserve">社員</t>
  </si>
  <si>
    <t xml:space="preserve">売上金額（円）</t>
  </si>
  <si>
    <r>
      <rPr>
        <sz val="11"/>
        <color rgb="FF000000"/>
        <rFont val="Noto Sans"/>
        <family val="2"/>
      </rPr>
      <t xml:space="preserve">前年度売上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円）</t>
    </r>
  </si>
  <si>
    <r>
      <rPr>
        <sz val="11"/>
        <color rgb="FF000000"/>
        <rFont val="Noto Sans"/>
        <family val="2"/>
      </rPr>
      <t xml:space="preserve">伸び率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1"/>
        <color rgb="FF000000"/>
        <rFont val="Noto Sans"/>
        <family val="2"/>
      </rPr>
      <t xml:space="preserve">売上目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円）</t>
    </r>
  </si>
  <si>
    <r>
      <rPr>
        <sz val="11"/>
        <color rgb="FF000000"/>
        <rFont val="Noto Sans"/>
        <family val="2"/>
      </rPr>
      <t xml:space="preserve">目標達成率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売上順位</t>
  </si>
  <si>
    <t xml:space="preserve">ランク付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[$-409]#,##0_);[RED]\(#,##0\)"/>
    <numFmt numFmtId="169" formatCode="\\#,##0;[RED]&quot;\-&quot;#,##0"/>
    <numFmt numFmtId="170" formatCode="0_);[RED]\(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各社員の営業成績分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390335444523"/>
          <c:y val="0.179416764744344"/>
          <c:w val="0.913030729533193"/>
          <c:h val="0.697266902053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営業成績!$C$3</c:f>
              <c:strCache>
                <c:ptCount val="1"/>
                <c:pt idx="0">
                  <c:v>前年度売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営業成績!$A$4:$A$9</c:f>
              <c:strCache>
                <c:ptCount val="6"/>
                <c:pt idx="0">
                  <c:v>舛井亮輔</c:v>
                </c:pt>
                <c:pt idx="1">
                  <c:v>横山周平</c:v>
                </c:pt>
                <c:pt idx="2">
                  <c:v>進藤健一</c:v>
                </c:pt>
                <c:pt idx="3">
                  <c:v>山岸由知</c:v>
                </c:pt>
                <c:pt idx="4">
                  <c:v>大野夏子</c:v>
                </c:pt>
                <c:pt idx="5">
                  <c:v>近藤哲郎</c:v>
                </c:pt>
              </c:strCache>
            </c:strRef>
          </c:cat>
          <c:val>
            <c:numRef>
              <c:f>[1]営業成績!$C$4:$C$9</c:f>
              <c:numCache>
                <c:formatCode>General</c:formatCode>
                <c:ptCount val="6"/>
                <c:pt idx="0">
                  <c:v>7530000</c:v>
                </c:pt>
                <c:pt idx="1">
                  <c:v>9737500</c:v>
                </c:pt>
                <c:pt idx="2">
                  <c:v>15200000</c:v>
                </c:pt>
                <c:pt idx="3">
                  <c:v>10470000</c:v>
                </c:pt>
                <c:pt idx="4">
                  <c:v>19050000</c:v>
                </c:pt>
                <c:pt idx="5">
                  <c:v>8850000</c:v>
                </c:pt>
              </c:numCache>
            </c:numRef>
          </c:val>
        </c:ser>
        <c:ser>
          <c:idx val="1"/>
          <c:order val="1"/>
          <c:tx>
            <c:strRef>
              <c:f>[1]営業成績!$B$3</c:f>
              <c:strCache>
                <c:ptCount val="1"/>
                <c:pt idx="0">
                  <c:v>売上金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営業成績!$A$4:$A$9</c:f>
              <c:strCache>
                <c:ptCount val="6"/>
                <c:pt idx="0">
                  <c:v>舛井亮輔</c:v>
                </c:pt>
                <c:pt idx="1">
                  <c:v>横山周平</c:v>
                </c:pt>
                <c:pt idx="2">
                  <c:v>進藤健一</c:v>
                </c:pt>
                <c:pt idx="3">
                  <c:v>山岸由知</c:v>
                </c:pt>
                <c:pt idx="4">
                  <c:v>大野夏子</c:v>
                </c:pt>
                <c:pt idx="5">
                  <c:v>近藤哲郎</c:v>
                </c:pt>
              </c:strCache>
            </c:strRef>
          </c:cat>
          <c:val>
            <c:numRef>
              <c:f>[1]営業成績!$B$4:$B$9</c:f>
              <c:numCache>
                <c:formatCode>General</c:formatCode>
                <c:ptCount val="6"/>
                <c:pt idx="0">
                  <c:v>8720000</c:v>
                </c:pt>
                <c:pt idx="1">
                  <c:v>10180000</c:v>
                </c:pt>
                <c:pt idx="2">
                  <c:v>15120000</c:v>
                </c:pt>
                <c:pt idx="3">
                  <c:v>9270000</c:v>
                </c:pt>
                <c:pt idx="4">
                  <c:v>22770000</c:v>
                </c:pt>
                <c:pt idx="5">
                  <c:v>7210000</c:v>
                </c:pt>
              </c:numCache>
            </c:numRef>
          </c:val>
        </c:ser>
        <c:gapWidth val="150"/>
        <c:overlap val="0"/>
        <c:axId val="16022013"/>
        <c:axId val="23629644"/>
      </c:barChart>
      <c:lineChart>
        <c:grouping val="standard"/>
        <c:varyColors val="0"/>
        <c:ser>
          <c:idx val="2"/>
          <c:order val="2"/>
          <c:tx>
            <c:strRef>
              <c:f>[1]営業成績!$F$3</c:f>
              <c:strCache>
                <c:ptCount val="1"/>
                <c:pt idx="0">
                  <c:v>目標達成率(%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営業成績!$A$4:$A$9</c:f>
              <c:strCache>
                <c:ptCount val="6"/>
                <c:pt idx="0">
                  <c:v>舛井亮輔</c:v>
                </c:pt>
                <c:pt idx="1">
                  <c:v>横山周平</c:v>
                </c:pt>
                <c:pt idx="2">
                  <c:v>進藤健一</c:v>
                </c:pt>
                <c:pt idx="3">
                  <c:v>山岸由知</c:v>
                </c:pt>
                <c:pt idx="4">
                  <c:v>大野夏子</c:v>
                </c:pt>
                <c:pt idx="5">
                  <c:v>近藤哲郎</c:v>
                </c:pt>
              </c:strCache>
            </c:strRef>
          </c:cat>
          <c:val>
            <c:numRef>
              <c:f>[1]営業成績!$F$4:$F$9</c:f>
              <c:numCache>
                <c:formatCode>General</c:formatCode>
                <c:ptCount val="6"/>
                <c:pt idx="0">
                  <c:v>100.692840646651</c:v>
                </c:pt>
                <c:pt idx="1">
                  <c:v>90.9090909090909</c:v>
                </c:pt>
                <c:pt idx="2">
                  <c:v>86.4988558352403</c:v>
                </c:pt>
                <c:pt idx="3">
                  <c:v>76.9869612158459</c:v>
                </c:pt>
                <c:pt idx="4">
                  <c:v>103.934635749498</c:v>
                </c:pt>
                <c:pt idx="5">
                  <c:v>70.8390646492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7026"/>
        <c:axId val="33154677"/>
      </c:lineChart>
      <c:catAx>
        <c:axId val="16022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29644"/>
        <c:crossesAt val="0"/>
        <c:auto val="1"/>
        <c:lblAlgn val="ctr"/>
        <c:lblOffset val="100"/>
        <c:noMultiLvlLbl val="0"/>
      </c:catAx>
      <c:valAx>
        <c:axId val="236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単位：円</a:t>
                </a:r>
              </a:p>
            </c:rich>
          </c:tx>
          <c:layout>
            <c:manualLayout>
              <c:xMode val="edge"/>
              <c:yMode val="edge"/>
              <c:x val="0.0146610368285245"/>
              <c:y val="0.102916176278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22013"/>
        <c:crossesAt val="1"/>
        <c:crossBetween val="midCat"/>
      </c:valAx>
      <c:catAx>
        <c:axId val="85167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54677"/>
        <c:auto val="1"/>
        <c:lblAlgn val="ctr"/>
        <c:lblOffset val="100"/>
        <c:noMultiLvlLbl val="0"/>
      </c:catAx>
      <c:valAx>
        <c:axId val="3315467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単位：%</a:t>
                </a:r>
              </a:p>
            </c:rich>
          </c:tx>
          <c:layout>
            <c:manualLayout>
              <c:xMode val="edge"/>
              <c:yMode val="edge"/>
              <c:x val="0.865001172882946"/>
              <c:y val="0.10971622858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670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086089608257"/>
          <c:y val="0.880606773898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0</xdr:colOff>
      <xdr:row>11</xdr:row>
      <xdr:rowOff>47520</xdr:rowOff>
    </xdr:from>
    <xdr:to>
      <xdr:col>7</xdr:col>
      <xdr:colOff>390960</xdr:colOff>
      <xdr:row>27</xdr:row>
      <xdr:rowOff>56880</xdr:rowOff>
    </xdr:to>
    <xdr:graphicFrame>
      <xdr:nvGraphicFramePr>
        <xdr:cNvPr id="0" name="Chart 2"/>
        <xdr:cNvGraphicFramePr/>
      </xdr:nvGraphicFramePr>
      <xdr:xfrm>
        <a:off x="579600" y="2057400"/>
        <a:ext cx="6138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tsuko/Desktop/Excel&#26412;/&#32244;&#32722;&#21839;&#38988;&#65288;&#20803;&#12487;&#12540;&#1247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定期試験一覧"/>
      <sheetName val="定期試験一覧(2)"/>
      <sheetName val="定期試験 (2)"/>
      <sheetName val="定期試験"/>
      <sheetName val="気象グラフ（東京）"/>
      <sheetName val="気象データ (2)"/>
      <sheetName val="気象データ"/>
      <sheetName val="製品価格"/>
      <sheetName val="婦人・紳士服売上高"/>
      <sheetName val="製品価格 (2)"/>
      <sheetName val="カラオケ利用料"/>
      <sheetName val="ピボット"/>
      <sheetName val="社員一覧"/>
      <sheetName val="営業売上 (2)"/>
      <sheetName val="営業成績"/>
      <sheetName val="営業売上"/>
      <sheetName val="訪日外客数 (2)"/>
      <sheetName val="訪日外客数"/>
      <sheetName val="おにぎり屋 (3)"/>
      <sheetName val="おにぎり屋 (2)"/>
      <sheetName val="商社決算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3" activeCellId="0" sqref="J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8.62"/>
    <col collapsed="false" customWidth="true" hidden="false" outlineLevel="0" max="3" min="3" style="0" width="9.25"/>
    <col collapsed="false" customWidth="true" hidden="false" outlineLevel="0" max="4" min="4" style="0" width="9.99"/>
    <col collapsed="false" customWidth="true" hidden="false" outlineLevel="0" max="6" min="5" style="0" width="11.12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12" min="12" style="0" width="10.99"/>
    <col collapsed="false" customWidth="true" hidden="false" outlineLevel="0" max="13" min="13" style="0" width="9.2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K3" s="3" t="s">
        <v>2</v>
      </c>
      <c r="L3" s="4" t="s">
        <v>3</v>
      </c>
    </row>
    <row r="4" customFormat="false" ht="13.5" hidden="false" customHeight="false" outlineLevel="0" collapsed="false">
      <c r="A4" s="5" t="n">
        <v>40360</v>
      </c>
      <c r="B4" s="6" t="n">
        <v>9102</v>
      </c>
      <c r="C4" s="7" t="str">
        <f aca="false">VLOOKUP(B4,$K$4:$L$9,2,FALSE())</f>
        <v>大野夏子</v>
      </c>
      <c r="D4" s="7" t="s">
        <v>9</v>
      </c>
      <c r="E4" s="7" t="str">
        <f aca="false">VLOOKUP(D4,$K$13:$L$19,2,FALSE())</f>
        <v>ピアノ</v>
      </c>
      <c r="F4" s="8" t="n">
        <f aca="false">VLOOKUP(D4,$K$13:$M$19,3,FALSE())</f>
        <v>1050000</v>
      </c>
      <c r="G4" s="7" t="n">
        <v>3</v>
      </c>
      <c r="H4" s="9" t="n">
        <f aca="false">F4*G4</f>
        <v>3150000</v>
      </c>
      <c r="K4" s="10" t="n">
        <v>8101</v>
      </c>
      <c r="L4" s="11" t="s">
        <v>10</v>
      </c>
    </row>
    <row r="5" customFormat="false" ht="13.5" hidden="false" customHeight="false" outlineLevel="0" collapsed="false">
      <c r="A5" s="5" t="n">
        <v>40360</v>
      </c>
      <c r="B5" s="6" t="n">
        <v>7103</v>
      </c>
      <c r="C5" s="7" t="str">
        <f aca="false">VLOOKUP(B5,$K$4:$L$9,2,FALSE())</f>
        <v>舛井亮輔</v>
      </c>
      <c r="D5" s="7" t="s">
        <v>11</v>
      </c>
      <c r="E5" s="7" t="str">
        <f aca="false">VLOOKUP(D5,$K$13:$L$19,2,FALSE())</f>
        <v>クラリネット</v>
      </c>
      <c r="F5" s="8" t="n">
        <f aca="false">VLOOKUP(D5,$K$13:$M$19,3,FALSE())</f>
        <v>250000</v>
      </c>
      <c r="G5" s="7" t="n">
        <v>6</v>
      </c>
      <c r="H5" s="9" t="n">
        <f aca="false">F5*G5</f>
        <v>1500000</v>
      </c>
      <c r="K5" s="10" t="n">
        <v>9102</v>
      </c>
      <c r="L5" s="11" t="s">
        <v>12</v>
      </c>
    </row>
    <row r="6" customFormat="false" ht="13.5" hidden="false" customHeight="false" outlineLevel="0" collapsed="false">
      <c r="A6" s="5" t="n">
        <v>40363</v>
      </c>
      <c r="B6" s="6" t="n">
        <v>9204</v>
      </c>
      <c r="C6" s="7" t="str">
        <f aca="false">VLOOKUP(B6,$K$4:$L$9,2,FALSE())</f>
        <v>近藤哲郎</v>
      </c>
      <c r="D6" s="7" t="s">
        <v>9</v>
      </c>
      <c r="E6" s="7" t="str">
        <f aca="false">VLOOKUP(D6,$K$13:$L$19,2,FALSE())</f>
        <v>ピアノ</v>
      </c>
      <c r="F6" s="8" t="n">
        <f aca="false">VLOOKUP(D6,$K$13:$M$19,3,FALSE())</f>
        <v>1050000</v>
      </c>
      <c r="G6" s="7" t="n">
        <v>4</v>
      </c>
      <c r="H6" s="9" t="n">
        <f aca="false">F6*G6</f>
        <v>4200000</v>
      </c>
      <c r="K6" s="10" t="n">
        <v>7103</v>
      </c>
      <c r="L6" s="11" t="s">
        <v>13</v>
      </c>
    </row>
    <row r="7" customFormat="false" ht="13.5" hidden="false" customHeight="false" outlineLevel="0" collapsed="false">
      <c r="A7" s="5" t="n">
        <v>40366</v>
      </c>
      <c r="B7" s="6" t="n">
        <v>7103</v>
      </c>
      <c r="C7" s="7" t="str">
        <f aca="false">VLOOKUP(B7,$K$4:$L$9,2,FALSE())</f>
        <v>舛井亮輔</v>
      </c>
      <c r="D7" s="7" t="s">
        <v>14</v>
      </c>
      <c r="E7" s="7" t="str">
        <f aca="false">VLOOKUP(D7,$K$13:$L$19,2,FALSE())</f>
        <v>バイオリン</v>
      </c>
      <c r="F7" s="8" t="n">
        <f aca="false">VLOOKUP(D7,$K$13:$M$19,3,FALSE())</f>
        <v>650000</v>
      </c>
      <c r="G7" s="7" t="n">
        <v>1</v>
      </c>
      <c r="H7" s="9" t="n">
        <f aca="false">F7*G7</f>
        <v>650000</v>
      </c>
      <c r="K7" s="10" t="n">
        <v>9204</v>
      </c>
      <c r="L7" s="11" t="s">
        <v>15</v>
      </c>
    </row>
    <row r="8" customFormat="false" ht="13.5" hidden="false" customHeight="false" outlineLevel="0" collapsed="false">
      <c r="A8" s="5" t="n">
        <v>40371</v>
      </c>
      <c r="B8" s="6" t="n">
        <v>8101</v>
      </c>
      <c r="C8" s="7" t="str">
        <f aca="false">VLOOKUP(B8,$K$4:$L$9,2,FALSE())</f>
        <v>進藤健一</v>
      </c>
      <c r="D8" s="7" t="s">
        <v>16</v>
      </c>
      <c r="E8" s="7" t="str">
        <f aca="false">VLOOKUP(D8,$K$13:$L$19,2,FALSE())</f>
        <v>フルート</v>
      </c>
      <c r="F8" s="8" t="n">
        <f aca="false">VLOOKUP(D8,$K$13:$M$19,3,FALSE())</f>
        <v>440000</v>
      </c>
      <c r="G8" s="7" t="n">
        <v>8</v>
      </c>
      <c r="H8" s="9" t="n">
        <f aca="false">F8*G8</f>
        <v>3520000</v>
      </c>
      <c r="K8" s="10" t="n">
        <v>7205</v>
      </c>
      <c r="L8" s="11" t="s">
        <v>17</v>
      </c>
    </row>
    <row r="9" customFormat="false" ht="14.25" hidden="false" customHeight="false" outlineLevel="0" collapsed="false">
      <c r="A9" s="5" t="n">
        <v>40375</v>
      </c>
      <c r="B9" s="6" t="n">
        <v>7205</v>
      </c>
      <c r="C9" s="7" t="str">
        <f aca="false">VLOOKUP(B9,$K$4:$L$9,2,FALSE())</f>
        <v>横山周平</v>
      </c>
      <c r="D9" s="7" t="s">
        <v>18</v>
      </c>
      <c r="E9" s="7" t="str">
        <f aca="false">VLOOKUP(D9,$K$13:$L$19,2,FALSE())</f>
        <v>エレクトーン</v>
      </c>
      <c r="F9" s="8" t="n">
        <f aca="false">VLOOKUP(D9,$K$13:$M$19,3,FALSE())</f>
        <v>580000</v>
      </c>
      <c r="G9" s="7" t="n">
        <v>5</v>
      </c>
      <c r="H9" s="9" t="n">
        <f aca="false">F9*G9</f>
        <v>2900000</v>
      </c>
      <c r="K9" s="12" t="n">
        <v>8206</v>
      </c>
      <c r="L9" s="13" t="s">
        <v>19</v>
      </c>
    </row>
    <row r="10" customFormat="false" ht="13.5" hidden="false" customHeight="false" outlineLevel="0" collapsed="false">
      <c r="A10" s="5" t="n">
        <v>40376</v>
      </c>
      <c r="B10" s="6" t="n">
        <v>7103</v>
      </c>
      <c r="C10" s="7" t="str">
        <f aca="false">VLOOKUP(B10,$K$4:$L$9,2,FALSE())</f>
        <v>舛井亮輔</v>
      </c>
      <c r="D10" s="7" t="s">
        <v>9</v>
      </c>
      <c r="E10" s="7" t="str">
        <f aca="false">VLOOKUP(D10,$K$13:$L$19,2,FALSE())</f>
        <v>ピアノ</v>
      </c>
      <c r="F10" s="8" t="n">
        <f aca="false">VLOOKUP(D10,$K$13:$M$19,3,FALSE())</f>
        <v>1050000</v>
      </c>
      <c r="G10" s="7" t="n">
        <v>3</v>
      </c>
      <c r="H10" s="9" t="n">
        <f aca="false">F10*G10</f>
        <v>3150000</v>
      </c>
    </row>
    <row r="11" customFormat="false" ht="14.25" hidden="false" customHeight="false" outlineLevel="0" collapsed="false">
      <c r="A11" s="5" t="n">
        <v>40381</v>
      </c>
      <c r="B11" s="6" t="n">
        <v>8101</v>
      </c>
      <c r="C11" s="7" t="str">
        <f aca="false">VLOOKUP(B11,$K$4:$L$9,2,FALSE())</f>
        <v>進藤健一</v>
      </c>
      <c r="D11" s="7" t="s">
        <v>11</v>
      </c>
      <c r="E11" s="7" t="str">
        <f aca="false">VLOOKUP(D11,$K$13:$L$19,2,FALSE())</f>
        <v>クラリネット</v>
      </c>
      <c r="F11" s="8" t="n">
        <f aca="false">VLOOKUP(D11,$K$13:$M$19,3,FALSE())</f>
        <v>250000</v>
      </c>
      <c r="G11" s="7" t="n">
        <v>10</v>
      </c>
      <c r="H11" s="9" t="n">
        <f aca="false">F11*G11</f>
        <v>2500000</v>
      </c>
      <c r="K11" s="14" t="s">
        <v>20</v>
      </c>
      <c r="L11" s="14"/>
      <c r="M11" s="14"/>
    </row>
    <row r="12" customFormat="false" ht="13.5" hidden="false" customHeight="false" outlineLevel="0" collapsed="false">
      <c r="A12" s="5" t="n">
        <v>40383</v>
      </c>
      <c r="B12" s="6" t="n">
        <v>9102</v>
      </c>
      <c r="C12" s="7" t="str">
        <f aca="false">VLOOKUP(B12,$K$4:$L$9,2,FALSE())</f>
        <v>大野夏子</v>
      </c>
      <c r="D12" s="7" t="s">
        <v>9</v>
      </c>
      <c r="E12" s="7" t="str">
        <f aca="false">VLOOKUP(D12,$K$13:$L$19,2,FALSE())</f>
        <v>ピアノ</v>
      </c>
      <c r="F12" s="8" t="n">
        <f aca="false">VLOOKUP(D12,$K$13:$M$19,3,FALSE())</f>
        <v>1050000</v>
      </c>
      <c r="G12" s="7" t="n">
        <v>3</v>
      </c>
      <c r="H12" s="9" t="n">
        <f aca="false">F12*G12</f>
        <v>3150000</v>
      </c>
      <c r="K12" s="3" t="s">
        <v>4</v>
      </c>
      <c r="L12" s="15" t="s">
        <v>5</v>
      </c>
      <c r="M12" s="4" t="s">
        <v>6</v>
      </c>
    </row>
    <row r="13" customFormat="false" ht="13.5" hidden="false" customHeight="false" outlineLevel="0" collapsed="false">
      <c r="A13" s="5" t="n">
        <v>40385</v>
      </c>
      <c r="B13" s="6" t="n">
        <v>8206</v>
      </c>
      <c r="C13" s="7" t="str">
        <f aca="false">VLOOKUP(B13,$K$4:$L$9,2,FALSE())</f>
        <v>山岸由知</v>
      </c>
      <c r="D13" s="7" t="s">
        <v>11</v>
      </c>
      <c r="E13" s="7" t="str">
        <f aca="false">VLOOKUP(D13,$K$13:$L$19,2,FALSE())</f>
        <v>クラリネット</v>
      </c>
      <c r="F13" s="8" t="n">
        <f aca="false">VLOOKUP(D13,$K$13:$M$19,3,FALSE())</f>
        <v>250000</v>
      </c>
      <c r="G13" s="7" t="n">
        <v>3</v>
      </c>
      <c r="H13" s="9" t="n">
        <f aca="false">F13*G13</f>
        <v>750000</v>
      </c>
      <c r="K13" s="16" t="s">
        <v>9</v>
      </c>
      <c r="L13" s="17" t="s">
        <v>21</v>
      </c>
      <c r="M13" s="18" t="n">
        <v>1050000</v>
      </c>
    </row>
    <row r="14" customFormat="false" ht="13.5" hidden="false" customHeight="false" outlineLevel="0" collapsed="false">
      <c r="A14" s="5" t="n">
        <v>40385</v>
      </c>
      <c r="B14" s="6" t="n">
        <v>8101</v>
      </c>
      <c r="C14" s="17" t="str">
        <f aca="false">VLOOKUP(B14,$K$4:$L$9,2,FALSE())</f>
        <v>進藤健一</v>
      </c>
      <c r="D14" s="7" t="s">
        <v>22</v>
      </c>
      <c r="E14" s="17" t="str">
        <f aca="false">VLOOKUP(D14,$K$13:$L$19,2,FALSE())</f>
        <v>チェロ</v>
      </c>
      <c r="F14" s="8" t="n">
        <f aca="false">VLOOKUP(D14,$K$13:$M$19,3,FALSE())</f>
        <v>330000</v>
      </c>
      <c r="G14" s="17" t="n">
        <v>5</v>
      </c>
      <c r="H14" s="9" t="n">
        <f aca="false">F14*G14</f>
        <v>1650000</v>
      </c>
      <c r="K14" s="16" t="s">
        <v>18</v>
      </c>
      <c r="L14" s="17" t="s">
        <v>23</v>
      </c>
      <c r="M14" s="18" t="n">
        <v>580000</v>
      </c>
    </row>
    <row r="15" customFormat="false" ht="13.5" hidden="false" customHeight="false" outlineLevel="0" collapsed="false">
      <c r="A15" s="5" t="n">
        <v>40389</v>
      </c>
      <c r="B15" s="6" t="n">
        <v>8206</v>
      </c>
      <c r="C15" s="17" t="str">
        <f aca="false">VLOOKUP(B15,$K$4:$L$9,2,FALSE())</f>
        <v>山岸由知</v>
      </c>
      <c r="D15" s="7" t="s">
        <v>14</v>
      </c>
      <c r="E15" s="17" t="str">
        <f aca="false">VLOOKUP(D15,$K$13:$L$19,2,FALSE())</f>
        <v>バイオリン</v>
      </c>
      <c r="F15" s="8" t="n">
        <f aca="false">VLOOKUP(D15,$K$13:$M$19,3,FALSE())</f>
        <v>650000</v>
      </c>
      <c r="G15" s="17" t="n">
        <v>6</v>
      </c>
      <c r="H15" s="9" t="n">
        <f aca="false">F15*G15</f>
        <v>3900000</v>
      </c>
      <c r="K15" s="16" t="s">
        <v>14</v>
      </c>
      <c r="L15" s="17" t="s">
        <v>24</v>
      </c>
      <c r="M15" s="18" t="n">
        <v>650000</v>
      </c>
    </row>
    <row r="16" customFormat="false" ht="13.5" hidden="false" customHeight="false" outlineLevel="0" collapsed="false">
      <c r="A16" s="5" t="n">
        <v>40390</v>
      </c>
      <c r="B16" s="6" t="n">
        <v>9102</v>
      </c>
      <c r="C16" s="17" t="str">
        <f aca="false">VLOOKUP(B16,$K$4:$L$9,2,FALSE())</f>
        <v>大野夏子</v>
      </c>
      <c r="D16" s="7" t="s">
        <v>16</v>
      </c>
      <c r="E16" s="17" t="str">
        <f aca="false">VLOOKUP(D16,$K$13:$L$19,2,FALSE())</f>
        <v>フルート</v>
      </c>
      <c r="F16" s="8" t="n">
        <f aca="false">VLOOKUP(D16,$K$13:$M$19,3,FALSE())</f>
        <v>440000</v>
      </c>
      <c r="G16" s="17" t="n">
        <v>3</v>
      </c>
      <c r="H16" s="9" t="n">
        <f aca="false">F16*G16</f>
        <v>1320000</v>
      </c>
      <c r="K16" s="16" t="s">
        <v>22</v>
      </c>
      <c r="L16" s="17" t="s">
        <v>25</v>
      </c>
      <c r="M16" s="18" t="n">
        <v>330000</v>
      </c>
    </row>
    <row r="17" customFormat="false" ht="13.5" hidden="false" customHeight="false" outlineLevel="0" collapsed="false">
      <c r="A17" s="5" t="n">
        <v>40393</v>
      </c>
      <c r="B17" s="6" t="n">
        <v>7205</v>
      </c>
      <c r="C17" s="17" t="str">
        <f aca="false">VLOOKUP(B17,$K$4:$L$9,2,FALSE())</f>
        <v>横山周平</v>
      </c>
      <c r="D17" s="7" t="s">
        <v>26</v>
      </c>
      <c r="E17" s="17" t="str">
        <f aca="false">VLOOKUP(D17,$K$13:$L$19,2,FALSE())</f>
        <v>トランペット</v>
      </c>
      <c r="F17" s="8" t="n">
        <f aca="false">VLOOKUP(D17,$K$13:$M$19,3,FALSE())</f>
        <v>280000</v>
      </c>
      <c r="G17" s="17" t="n">
        <v>7</v>
      </c>
      <c r="H17" s="9" t="n">
        <f aca="false">F17*G17</f>
        <v>1960000</v>
      </c>
      <c r="K17" s="16" t="s">
        <v>11</v>
      </c>
      <c r="L17" s="17" t="s">
        <v>27</v>
      </c>
      <c r="M17" s="18" t="n">
        <v>250000</v>
      </c>
    </row>
    <row r="18" customFormat="false" ht="13.5" hidden="false" customHeight="false" outlineLevel="0" collapsed="false">
      <c r="A18" s="5" t="n">
        <v>40398</v>
      </c>
      <c r="B18" s="6" t="n">
        <v>9102</v>
      </c>
      <c r="C18" s="17" t="str">
        <f aca="false">VLOOKUP(B18,$K$4:$L$9,2,FALSE())</f>
        <v>大野夏子</v>
      </c>
      <c r="D18" s="7" t="s">
        <v>14</v>
      </c>
      <c r="E18" s="17" t="str">
        <f aca="false">VLOOKUP(D18,$K$13:$L$19,2,FALSE())</f>
        <v>バイオリン</v>
      </c>
      <c r="F18" s="8" t="n">
        <f aca="false">VLOOKUP(D18,$K$13:$M$19,3,FALSE())</f>
        <v>650000</v>
      </c>
      <c r="G18" s="17" t="n">
        <v>9</v>
      </c>
      <c r="H18" s="9" t="n">
        <f aca="false">F18*G18</f>
        <v>5850000</v>
      </c>
      <c r="K18" s="16" t="s">
        <v>26</v>
      </c>
      <c r="L18" s="17" t="s">
        <v>28</v>
      </c>
      <c r="M18" s="18" t="n">
        <v>280000</v>
      </c>
    </row>
    <row r="19" customFormat="false" ht="14.25" hidden="false" customHeight="false" outlineLevel="0" collapsed="false">
      <c r="A19" s="5" t="n">
        <v>40400</v>
      </c>
      <c r="B19" s="6" t="n">
        <v>8206</v>
      </c>
      <c r="C19" s="17" t="str">
        <f aca="false">VLOOKUP(B19,$K$4:$L$9,2,FALSE())</f>
        <v>山岸由知</v>
      </c>
      <c r="D19" s="7" t="s">
        <v>9</v>
      </c>
      <c r="E19" s="17" t="str">
        <f aca="false">VLOOKUP(D19,$K$13:$L$19,2,FALSE())</f>
        <v>ピアノ</v>
      </c>
      <c r="F19" s="8" t="n">
        <f aca="false">VLOOKUP(D19,$K$13:$M$19,3,FALSE())</f>
        <v>1050000</v>
      </c>
      <c r="G19" s="17" t="n">
        <v>2</v>
      </c>
      <c r="H19" s="9" t="n">
        <f aca="false">F19*G19</f>
        <v>2100000</v>
      </c>
      <c r="K19" s="19" t="s">
        <v>16</v>
      </c>
      <c r="L19" s="20" t="s">
        <v>29</v>
      </c>
      <c r="M19" s="21" t="n">
        <v>440000</v>
      </c>
    </row>
    <row r="20" customFormat="false" ht="13.5" hidden="false" customHeight="false" outlineLevel="0" collapsed="false">
      <c r="A20" s="5" t="n">
        <v>40407</v>
      </c>
      <c r="B20" s="6" t="n">
        <v>7103</v>
      </c>
      <c r="C20" s="17" t="str">
        <f aca="false">VLOOKUP(B20,$K$4:$L$9,2,FALSE())</f>
        <v>舛井亮輔</v>
      </c>
      <c r="D20" s="7" t="s">
        <v>18</v>
      </c>
      <c r="E20" s="17" t="str">
        <f aca="false">VLOOKUP(D20,$K$13:$L$19,2,FALSE())</f>
        <v>エレクトーン</v>
      </c>
      <c r="F20" s="8" t="n">
        <f aca="false">VLOOKUP(D20,$K$13:$M$19,3,FALSE())</f>
        <v>580000</v>
      </c>
      <c r="G20" s="17" t="n">
        <v>3</v>
      </c>
      <c r="H20" s="9" t="n">
        <f aca="false">F20*G20</f>
        <v>1740000</v>
      </c>
    </row>
    <row r="21" customFormat="false" ht="13.5" hidden="false" customHeight="false" outlineLevel="0" collapsed="false">
      <c r="A21" s="5" t="n">
        <v>40410</v>
      </c>
      <c r="B21" s="6" t="n">
        <v>8101</v>
      </c>
      <c r="C21" s="17" t="str">
        <f aca="false">VLOOKUP(B21,$K$4:$L$9,2,FALSE())</f>
        <v>進藤健一</v>
      </c>
      <c r="D21" s="7" t="s">
        <v>16</v>
      </c>
      <c r="E21" s="17" t="str">
        <f aca="false">VLOOKUP(D21,$K$13:$L$19,2,FALSE())</f>
        <v>フルート</v>
      </c>
      <c r="F21" s="8" t="n">
        <f aca="false">VLOOKUP(D21,$K$13:$M$19,3,FALSE())</f>
        <v>440000</v>
      </c>
      <c r="G21" s="17" t="n">
        <v>4</v>
      </c>
      <c r="H21" s="9" t="n">
        <f aca="false">F21*G21</f>
        <v>1760000</v>
      </c>
    </row>
    <row r="22" customFormat="false" ht="13.5" hidden="false" customHeight="false" outlineLevel="0" collapsed="false">
      <c r="A22" s="5" t="n">
        <v>40413</v>
      </c>
      <c r="B22" s="6" t="n">
        <v>9204</v>
      </c>
      <c r="C22" s="17" t="str">
        <f aca="false">VLOOKUP(B22,$K$4:$L$9,2,FALSE())</f>
        <v>近藤哲郎</v>
      </c>
      <c r="D22" s="7" t="s">
        <v>9</v>
      </c>
      <c r="E22" s="17" t="str">
        <f aca="false">VLOOKUP(D22,$K$13:$L$19,2,FALSE())</f>
        <v>ピアノ</v>
      </c>
      <c r="F22" s="8" t="n">
        <f aca="false">VLOOKUP(D22,$K$13:$M$19,3,FALSE())</f>
        <v>1050000</v>
      </c>
      <c r="G22" s="17" t="n">
        <v>1</v>
      </c>
      <c r="H22" s="9" t="n">
        <f aca="false">F22*G22</f>
        <v>1050000</v>
      </c>
    </row>
    <row r="23" customFormat="false" ht="13.5" hidden="false" customHeight="false" outlineLevel="0" collapsed="false">
      <c r="A23" s="5" t="n">
        <v>40415</v>
      </c>
      <c r="B23" s="6" t="n">
        <v>8206</v>
      </c>
      <c r="C23" s="17" t="str">
        <f aca="false">VLOOKUP(B23,$K$4:$L$9,2,FALSE())</f>
        <v>山岸由知</v>
      </c>
      <c r="D23" s="7" t="s">
        <v>26</v>
      </c>
      <c r="E23" s="17" t="str">
        <f aca="false">VLOOKUP(D23,$K$13:$L$19,2,FALSE())</f>
        <v>トランペット</v>
      </c>
      <c r="F23" s="8" t="n">
        <f aca="false">VLOOKUP(D23,$K$13:$M$19,3,FALSE())</f>
        <v>280000</v>
      </c>
      <c r="G23" s="17" t="n">
        <v>2</v>
      </c>
      <c r="H23" s="9" t="n">
        <f aca="false">F23*G23</f>
        <v>560000</v>
      </c>
    </row>
    <row r="24" customFormat="false" ht="13.5" hidden="false" customHeight="false" outlineLevel="0" collapsed="false">
      <c r="A24" s="5" t="n">
        <v>40419</v>
      </c>
      <c r="B24" s="6" t="n">
        <v>9102</v>
      </c>
      <c r="C24" s="17" t="str">
        <f aca="false">VLOOKUP(B24,$K$4:$L$9,2,FALSE())</f>
        <v>大野夏子</v>
      </c>
      <c r="D24" s="7" t="s">
        <v>18</v>
      </c>
      <c r="E24" s="17" t="str">
        <f aca="false">VLOOKUP(D24,$K$13:$L$19,2,FALSE())</f>
        <v>エレクトーン</v>
      </c>
      <c r="F24" s="8" t="n">
        <f aca="false">VLOOKUP(D24,$K$13:$M$19,3,FALSE())</f>
        <v>580000</v>
      </c>
      <c r="G24" s="17" t="n">
        <v>5</v>
      </c>
      <c r="H24" s="9" t="n">
        <f aca="false">F24*G24</f>
        <v>2900000</v>
      </c>
    </row>
    <row r="25" customFormat="false" ht="13.5" hidden="false" customHeight="false" outlineLevel="0" collapsed="false">
      <c r="A25" s="5" t="n">
        <v>40422</v>
      </c>
      <c r="B25" s="6" t="n">
        <v>8206</v>
      </c>
      <c r="C25" s="17" t="str">
        <f aca="false">VLOOKUP(B25,$K$4:$L$9,2,FALSE())</f>
        <v>山岸由知</v>
      </c>
      <c r="D25" s="7" t="s">
        <v>26</v>
      </c>
      <c r="E25" s="17" t="str">
        <f aca="false">VLOOKUP(D25,$K$13:$L$19,2,FALSE())</f>
        <v>トランペット</v>
      </c>
      <c r="F25" s="8" t="n">
        <f aca="false">VLOOKUP(D25,$K$13:$M$19,3,FALSE())</f>
        <v>280000</v>
      </c>
      <c r="G25" s="17" t="n">
        <v>7</v>
      </c>
      <c r="H25" s="9" t="n">
        <f aca="false">F25*G25</f>
        <v>1960000</v>
      </c>
    </row>
    <row r="26" customFormat="false" ht="13.5" hidden="false" customHeight="false" outlineLevel="0" collapsed="false">
      <c r="A26" s="5" t="n">
        <v>40424</v>
      </c>
      <c r="B26" s="6" t="n">
        <v>7205</v>
      </c>
      <c r="C26" s="17" t="str">
        <f aca="false">VLOOKUP(B26,$K$4:$L$9,2,FALSE())</f>
        <v>横山周平</v>
      </c>
      <c r="D26" s="7" t="s">
        <v>22</v>
      </c>
      <c r="E26" s="17" t="str">
        <f aca="false">VLOOKUP(D26,$K$13:$L$19,2,FALSE())</f>
        <v>チェロ</v>
      </c>
      <c r="F26" s="8" t="n">
        <f aca="false">VLOOKUP(D26,$K$13:$M$19,3,FALSE())</f>
        <v>330000</v>
      </c>
      <c r="G26" s="17" t="n">
        <v>4</v>
      </c>
      <c r="H26" s="9" t="n">
        <f aca="false">F26*G26</f>
        <v>1320000</v>
      </c>
    </row>
    <row r="27" customFormat="false" ht="13.5" hidden="false" customHeight="false" outlineLevel="0" collapsed="false">
      <c r="A27" s="5" t="n">
        <v>40426</v>
      </c>
      <c r="B27" s="6" t="n">
        <v>8101</v>
      </c>
      <c r="C27" s="17" t="str">
        <f aca="false">VLOOKUP(B27,$K$4:$L$9,2,FALSE())</f>
        <v>進藤健一</v>
      </c>
      <c r="D27" s="7" t="s">
        <v>18</v>
      </c>
      <c r="E27" s="17" t="str">
        <f aca="false">VLOOKUP(D27,$K$13:$L$19,2,FALSE())</f>
        <v>エレクトーン</v>
      </c>
      <c r="F27" s="8" t="n">
        <f aca="false">VLOOKUP(D27,$K$13:$M$19,3,FALSE())</f>
        <v>580000</v>
      </c>
      <c r="G27" s="17" t="n">
        <v>8</v>
      </c>
      <c r="H27" s="9" t="n">
        <f aca="false">F27*G27</f>
        <v>4640000</v>
      </c>
    </row>
    <row r="28" customFormat="false" ht="13.5" hidden="false" customHeight="false" outlineLevel="0" collapsed="false">
      <c r="A28" s="5" t="n">
        <v>40428</v>
      </c>
      <c r="B28" s="6" t="n">
        <v>7103</v>
      </c>
      <c r="C28" s="17" t="str">
        <f aca="false">VLOOKUP(B28,$K$4:$L$9,2,FALSE())</f>
        <v>舛井亮輔</v>
      </c>
      <c r="D28" s="7" t="s">
        <v>26</v>
      </c>
      <c r="E28" s="17" t="str">
        <f aca="false">VLOOKUP(D28,$K$13:$L$19,2,FALSE())</f>
        <v>トランペット</v>
      </c>
      <c r="F28" s="8" t="n">
        <f aca="false">VLOOKUP(D28,$K$13:$M$19,3,FALSE())</f>
        <v>280000</v>
      </c>
      <c r="G28" s="17" t="n">
        <v>3</v>
      </c>
      <c r="H28" s="9" t="n">
        <f aca="false">F28*G28</f>
        <v>840000</v>
      </c>
    </row>
    <row r="29" customFormat="false" ht="13.5" hidden="false" customHeight="false" outlineLevel="0" collapsed="false">
      <c r="A29" s="5" t="n">
        <v>40431</v>
      </c>
      <c r="B29" s="6" t="n">
        <v>9102</v>
      </c>
      <c r="C29" s="17" t="str">
        <f aca="false">VLOOKUP(B29,$K$4:$L$9,2,FALSE())</f>
        <v>大野夏子</v>
      </c>
      <c r="D29" s="7" t="s">
        <v>9</v>
      </c>
      <c r="E29" s="17" t="str">
        <f aca="false">VLOOKUP(D29,$K$13:$L$19,2,FALSE())</f>
        <v>ピアノ</v>
      </c>
      <c r="F29" s="8" t="n">
        <f aca="false">VLOOKUP(D29,$K$13:$M$19,3,FALSE())</f>
        <v>1050000</v>
      </c>
      <c r="G29" s="17" t="n">
        <v>4</v>
      </c>
      <c r="H29" s="9" t="n">
        <f aca="false">F29*G29</f>
        <v>4200000</v>
      </c>
    </row>
    <row r="30" customFormat="false" ht="13.5" hidden="false" customHeight="false" outlineLevel="0" collapsed="false">
      <c r="A30" s="5" t="n">
        <v>40436</v>
      </c>
      <c r="B30" s="6" t="n">
        <v>7205</v>
      </c>
      <c r="C30" s="17" t="str">
        <f aca="false">VLOOKUP(B30,$K$4:$L$9,2,FALSE())</f>
        <v>横山周平</v>
      </c>
      <c r="D30" s="7" t="s">
        <v>26</v>
      </c>
      <c r="E30" s="17" t="str">
        <f aca="false">VLOOKUP(D30,$K$13:$L$19,2,FALSE())</f>
        <v>トランペット</v>
      </c>
      <c r="F30" s="8" t="n">
        <f aca="false">VLOOKUP(D30,$K$13:$M$19,3,FALSE())</f>
        <v>280000</v>
      </c>
      <c r="G30" s="17" t="n">
        <v>5</v>
      </c>
      <c r="H30" s="9" t="n">
        <f aca="false">F30*G30</f>
        <v>1400000</v>
      </c>
      <c r="I30" s="22"/>
      <c r="J30" s="22"/>
      <c r="K30" s="22"/>
      <c r="L30" s="22"/>
    </row>
    <row r="31" customFormat="false" ht="13.5" hidden="false" customHeight="false" outlineLevel="0" collapsed="false">
      <c r="A31" s="5" t="n">
        <v>40439</v>
      </c>
      <c r="B31" s="6" t="n">
        <v>9204</v>
      </c>
      <c r="C31" s="17" t="str">
        <f aca="false">VLOOKUP(B31,$K$4:$L$9,2,FALSE())</f>
        <v>近藤哲郎</v>
      </c>
      <c r="D31" s="7" t="s">
        <v>14</v>
      </c>
      <c r="E31" s="17" t="str">
        <f aca="false">VLOOKUP(D31,$K$13:$L$19,2,FALSE())</f>
        <v>バイオリン</v>
      </c>
      <c r="F31" s="8" t="n">
        <f aca="false">VLOOKUP(D31,$K$13:$M$19,3,FALSE())</f>
        <v>650000</v>
      </c>
      <c r="G31" s="17" t="n">
        <v>2</v>
      </c>
      <c r="H31" s="9" t="n">
        <f aca="false">F31*G31</f>
        <v>1300000</v>
      </c>
      <c r="I31" s="22"/>
      <c r="J31" s="22"/>
      <c r="K31" s="22"/>
      <c r="L31" s="22"/>
    </row>
    <row r="32" customFormat="false" ht="13.5" hidden="false" customHeight="false" outlineLevel="0" collapsed="false">
      <c r="A32" s="5" t="n">
        <v>40440</v>
      </c>
      <c r="B32" s="6" t="n">
        <v>8101</v>
      </c>
      <c r="C32" s="17" t="str">
        <f aca="false">VLOOKUP(B32,$K$4:$L$9,2,FALSE())</f>
        <v>進藤健一</v>
      </c>
      <c r="D32" s="7" t="s">
        <v>9</v>
      </c>
      <c r="E32" s="17" t="str">
        <f aca="false">VLOOKUP(D32,$K$13:$L$19,2,FALSE())</f>
        <v>ピアノ</v>
      </c>
      <c r="F32" s="8" t="n">
        <f aca="false">VLOOKUP(D32,$K$13:$M$19,3,FALSE())</f>
        <v>1050000</v>
      </c>
      <c r="G32" s="17" t="n">
        <v>1</v>
      </c>
      <c r="H32" s="9" t="n">
        <f aca="false">F32*G32</f>
        <v>1050000</v>
      </c>
      <c r="I32" s="22"/>
      <c r="J32" s="22"/>
      <c r="K32" s="22"/>
      <c r="L32" s="22"/>
    </row>
    <row r="33" customFormat="false" ht="13.5" hidden="false" customHeight="false" outlineLevel="0" collapsed="false">
      <c r="A33" s="5" t="n">
        <v>40443</v>
      </c>
      <c r="B33" s="6" t="n">
        <v>7103</v>
      </c>
      <c r="C33" s="17" t="str">
        <f aca="false">VLOOKUP(B33,$K$4:$L$9,2,FALSE())</f>
        <v>舛井亮輔</v>
      </c>
      <c r="D33" s="7" t="s">
        <v>26</v>
      </c>
      <c r="E33" s="17" t="str">
        <f aca="false">VLOOKUP(D33,$K$13:$L$19,2,FALSE())</f>
        <v>トランペット</v>
      </c>
      <c r="F33" s="8" t="n">
        <f aca="false">VLOOKUP(D33,$K$13:$M$19,3,FALSE())</f>
        <v>280000</v>
      </c>
      <c r="G33" s="17" t="n">
        <v>3</v>
      </c>
      <c r="H33" s="9" t="n">
        <f aca="false">F33*G33</f>
        <v>840000</v>
      </c>
      <c r="I33" s="22"/>
      <c r="J33" s="22"/>
      <c r="K33" s="22"/>
      <c r="L33" s="22"/>
    </row>
    <row r="34" customFormat="false" ht="13.5" hidden="false" customHeight="false" outlineLevel="0" collapsed="false">
      <c r="A34" s="5" t="n">
        <v>40446</v>
      </c>
      <c r="B34" s="6" t="n">
        <v>9204</v>
      </c>
      <c r="C34" s="17" t="str">
        <f aca="false">VLOOKUP(B34,$K$4:$L$9,2,FALSE())</f>
        <v>近藤哲郎</v>
      </c>
      <c r="D34" s="7" t="s">
        <v>22</v>
      </c>
      <c r="E34" s="17" t="str">
        <f aca="false">VLOOKUP(D34,$K$13:$L$19,2,FALSE())</f>
        <v>チェロ</v>
      </c>
      <c r="F34" s="8" t="n">
        <f aca="false">VLOOKUP(D34,$K$13:$M$19,3,FALSE())</f>
        <v>330000</v>
      </c>
      <c r="G34" s="17" t="n">
        <v>2</v>
      </c>
      <c r="H34" s="9" t="n">
        <f aca="false">F34*G34</f>
        <v>660000</v>
      </c>
      <c r="I34" s="22"/>
      <c r="J34" s="22"/>
      <c r="K34" s="22"/>
      <c r="L34" s="22"/>
    </row>
    <row r="35" customFormat="false" ht="13.5" hidden="false" customHeight="false" outlineLevel="0" collapsed="false">
      <c r="A35" s="5" t="n">
        <v>40448</v>
      </c>
      <c r="B35" s="6" t="n">
        <v>7205</v>
      </c>
      <c r="C35" s="17" t="str">
        <f aca="false">VLOOKUP(B35,$K$4:$L$9,2,FALSE())</f>
        <v>横山周平</v>
      </c>
      <c r="D35" s="7" t="s">
        <v>14</v>
      </c>
      <c r="E35" s="17" t="str">
        <f aca="false">VLOOKUP(D35,$K$13:$L$19,2,FALSE())</f>
        <v>バイオリン</v>
      </c>
      <c r="F35" s="8" t="n">
        <f aca="false">VLOOKUP(D35,$K$13:$M$19,3,FALSE())</f>
        <v>650000</v>
      </c>
      <c r="G35" s="17" t="n">
        <v>4</v>
      </c>
      <c r="H35" s="9" t="n">
        <f aca="false">F35*G35</f>
        <v>2600000</v>
      </c>
      <c r="I35" s="22"/>
      <c r="J35" s="22"/>
      <c r="K35" s="22"/>
      <c r="L35" s="22"/>
    </row>
    <row r="36" customFormat="false" ht="13.5" hidden="false" customHeight="false" outlineLevel="0" collapsed="false">
      <c r="A36" s="5" t="n">
        <v>40451</v>
      </c>
      <c r="B36" s="6" t="n">
        <v>9102</v>
      </c>
      <c r="C36" s="17" t="str">
        <f aca="false">VLOOKUP(B36,$K$4:$L$9,2,FALSE())</f>
        <v>大野夏子</v>
      </c>
      <c r="D36" s="7" t="s">
        <v>16</v>
      </c>
      <c r="E36" s="17" t="str">
        <f aca="false">VLOOKUP(D36,$K$13:$L$19,2,FALSE())</f>
        <v>フルート</v>
      </c>
      <c r="F36" s="8" t="n">
        <f aca="false">VLOOKUP(D36,$K$13:$M$19,3,FALSE())</f>
        <v>440000</v>
      </c>
      <c r="G36" s="17" t="n">
        <v>5</v>
      </c>
      <c r="H36" s="9" t="n">
        <f aca="false">F36*G36</f>
        <v>2200000</v>
      </c>
      <c r="I36" s="22"/>
      <c r="J36" s="22"/>
      <c r="K36" s="22"/>
      <c r="L36" s="22"/>
    </row>
    <row r="37" s="24" customFormat="true" ht="13.5" hidden="false" customHeight="false" outlineLevel="0" collapsed="false">
      <c r="A37" s="23"/>
      <c r="H37" s="0" t="n">
        <f aca="false">SUBTOTAL(9,H4:H36)</f>
        <v>73270000</v>
      </c>
      <c r="I37" s="25"/>
      <c r="J37" s="25"/>
      <c r="K37" s="25"/>
      <c r="L37" s="25"/>
    </row>
    <row r="38" customFormat="false" ht="13.5" hidden="false" customHeight="false" outlineLevel="0" collapsed="false">
      <c r="A38" s="26"/>
      <c r="I38" s="22"/>
      <c r="J38" s="22"/>
      <c r="K38" s="22"/>
      <c r="L38" s="22"/>
    </row>
    <row r="39" customFormat="false" ht="13.5" hidden="false" customHeight="false" outlineLevel="0" collapsed="false">
      <c r="I39" s="22"/>
      <c r="J39" s="22"/>
      <c r="K39" s="22"/>
      <c r="L39" s="22"/>
    </row>
    <row r="40" customFormat="false" ht="13.5" hidden="false" customHeight="false" outlineLevel="0" collapsed="false">
      <c r="I40" s="22"/>
      <c r="J40" s="22"/>
      <c r="K40" s="22"/>
      <c r="L40" s="22"/>
    </row>
    <row r="41" customFormat="false" ht="13.5" hidden="false" customHeight="false" outlineLevel="0" collapsed="false">
      <c r="I41" s="22"/>
      <c r="J41" s="22"/>
      <c r="K41" s="22"/>
      <c r="L41" s="22"/>
    </row>
    <row r="42" customFormat="false" ht="13.5" hidden="false" customHeight="false" outlineLevel="0" collapsed="false">
      <c r="I42" s="22"/>
      <c r="J42" s="22"/>
      <c r="K42" s="22"/>
      <c r="L42" s="22"/>
    </row>
    <row r="43" customFormat="false" ht="13.5" hidden="false" customHeight="false" outlineLevel="0" collapsed="false">
      <c r="I43" s="22"/>
      <c r="J43" s="22"/>
      <c r="K43" s="22"/>
      <c r="L43" s="22"/>
    </row>
    <row r="44" customFormat="false" ht="13.5" hidden="false" customHeight="false" outlineLevel="0" collapsed="false">
      <c r="I44" s="22"/>
      <c r="J44" s="22"/>
      <c r="K44" s="22"/>
      <c r="L44" s="22"/>
    </row>
    <row r="45" customFormat="false" ht="13.5" hidden="false" customHeight="false" outlineLevel="0" collapsed="false">
      <c r="I45" s="22"/>
      <c r="J45" s="22"/>
      <c r="K45" s="22"/>
      <c r="L45" s="22"/>
    </row>
    <row r="46" customFormat="false" ht="13.5" hidden="false" customHeight="false" outlineLevel="0" collapsed="false">
      <c r="I46" s="22"/>
      <c r="J46" s="22"/>
      <c r="K46" s="22"/>
      <c r="L46" s="22"/>
    </row>
    <row r="47" customFormat="false" ht="13.5" hidden="false" customHeight="false" outlineLevel="0" collapsed="false">
      <c r="I47" s="22"/>
      <c r="J47" s="22"/>
      <c r="K47" s="22"/>
      <c r="L47" s="22"/>
    </row>
  </sheetData>
  <autoFilter ref="A3:H36"/>
  <mergeCells count="2">
    <mergeCell ref="A1:H1"/>
    <mergeCell ref="K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3" min="2" style="0" width="12.62"/>
    <col collapsed="false" customWidth="true" hidden="false" outlineLevel="0" max="4" min="4" style="0" width="9.62"/>
    <col collapsed="false" customWidth="true" hidden="false" outlineLevel="0" max="5" min="5" style="0" width="12.75"/>
    <col collapsed="false" customWidth="true" hidden="false" outlineLevel="0" max="6" min="6" style="0" width="13.49"/>
  </cols>
  <sheetData>
    <row r="1" customFormat="false" ht="17.25" hidden="false" customHeight="false" outlineLevel="0" collapsed="false">
      <c r="A1" s="27" t="s">
        <v>30</v>
      </c>
      <c r="B1" s="27"/>
      <c r="C1" s="27"/>
      <c r="D1" s="27"/>
      <c r="E1" s="27"/>
      <c r="F1" s="27"/>
      <c r="G1" s="27"/>
      <c r="H1" s="27"/>
    </row>
    <row r="2" customFormat="false" ht="18" hidden="false" customHeight="false" outlineLevel="0" collapsed="false">
      <c r="A2" s="28"/>
      <c r="B2" s="28"/>
      <c r="C2" s="28"/>
      <c r="D2" s="28"/>
      <c r="E2" s="28"/>
      <c r="F2" s="28"/>
      <c r="G2" s="28"/>
      <c r="H2" s="28"/>
    </row>
    <row r="3" customFormat="false" ht="14.25" hidden="false" customHeight="false" outlineLevel="0" collapsed="false">
      <c r="A3" s="29" t="s">
        <v>31</v>
      </c>
      <c r="B3" s="30" t="s">
        <v>32</v>
      </c>
      <c r="C3" s="31" t="s">
        <v>33</v>
      </c>
      <c r="D3" s="31" t="s">
        <v>34</v>
      </c>
      <c r="E3" s="30" t="s">
        <v>35</v>
      </c>
      <c r="F3" s="32" t="s">
        <v>36</v>
      </c>
      <c r="G3" s="30" t="s">
        <v>37</v>
      </c>
      <c r="H3" s="33" t="s">
        <v>38</v>
      </c>
    </row>
    <row r="4" customFormat="false" ht="13.5" hidden="false" customHeight="false" outlineLevel="0" collapsed="false">
      <c r="A4" s="34" t="s">
        <v>13</v>
      </c>
      <c r="B4" s="35" t="n">
        <v>8720000</v>
      </c>
      <c r="C4" s="36" t="n">
        <v>7530000</v>
      </c>
      <c r="D4" s="36" t="n">
        <f aca="false">(B4/C4-1)*100</f>
        <v>15.8034528552457</v>
      </c>
      <c r="E4" s="35" t="n">
        <f aca="false">ROUND(C4*1.15,-3)</f>
        <v>8660000</v>
      </c>
      <c r="F4" s="37" t="n">
        <f aca="false">B4/E4*100</f>
        <v>100.692840646651</v>
      </c>
      <c r="G4" s="38" t="n">
        <f aca="false">RANK(B4,$B$4:$B$9,0)</f>
        <v>5</v>
      </c>
      <c r="H4" s="39" t="str">
        <f aca="false">IF(F4&gt;=100,"A",IF(F4&gt;=80,"B","C"))</f>
        <v>A</v>
      </c>
    </row>
    <row r="5" customFormat="false" ht="13.5" hidden="false" customHeight="false" outlineLevel="0" collapsed="false">
      <c r="A5" s="40" t="s">
        <v>17</v>
      </c>
      <c r="B5" s="41" t="n">
        <v>10180000</v>
      </c>
      <c r="C5" s="8" t="n">
        <v>9737500</v>
      </c>
      <c r="D5" s="8" t="n">
        <f aca="false">(B5/C5-1)*100</f>
        <v>4.54428754813865</v>
      </c>
      <c r="E5" s="41" t="n">
        <f aca="false">ROUND(C5*1.15,-3)</f>
        <v>11198000</v>
      </c>
      <c r="F5" s="42" t="n">
        <f aca="false">B5/E5*100</f>
        <v>90.9090909090909</v>
      </c>
      <c r="G5" s="43" t="n">
        <f aca="false">RANK(B5,$B$4:$B$9,0)</f>
        <v>3</v>
      </c>
      <c r="H5" s="11" t="str">
        <f aca="false">IF(F5&gt;=100,"A",IF(F5&gt;=80,"B","C"))</f>
        <v>B</v>
      </c>
    </row>
    <row r="6" customFormat="false" ht="13.5" hidden="false" customHeight="false" outlineLevel="0" collapsed="false">
      <c r="A6" s="40" t="s">
        <v>10</v>
      </c>
      <c r="B6" s="41" t="n">
        <v>15120000</v>
      </c>
      <c r="C6" s="8" t="n">
        <v>15200000</v>
      </c>
      <c r="D6" s="8" t="n">
        <f aca="false">(B6/C6-1)*100</f>
        <v>-0.526315789473686</v>
      </c>
      <c r="E6" s="41" t="n">
        <f aca="false">ROUND(C6*1.15,-3)</f>
        <v>17480000</v>
      </c>
      <c r="F6" s="42" t="n">
        <f aca="false">B6/E6*100</f>
        <v>86.4988558352403</v>
      </c>
      <c r="G6" s="43" t="n">
        <f aca="false">RANK(B6,$B$4:$B$9,0)</f>
        <v>2</v>
      </c>
      <c r="H6" s="11" t="str">
        <f aca="false">IF(F6&gt;=100,"A",IF(F6&gt;=80,"B","C"))</f>
        <v>B</v>
      </c>
    </row>
    <row r="7" customFormat="false" ht="13.5" hidden="false" customHeight="false" outlineLevel="0" collapsed="false">
      <c r="A7" s="40" t="s">
        <v>19</v>
      </c>
      <c r="B7" s="41" t="n">
        <v>9270000</v>
      </c>
      <c r="C7" s="8" t="n">
        <v>10470000</v>
      </c>
      <c r="D7" s="8" t="n">
        <f aca="false">(B7/C7-1)*100</f>
        <v>-11.4613180515759</v>
      </c>
      <c r="E7" s="41" t="n">
        <f aca="false">ROUND(C7*1.15,-3)</f>
        <v>12041000</v>
      </c>
      <c r="F7" s="42" t="n">
        <f aca="false">B7/E7*100</f>
        <v>76.9869612158459</v>
      </c>
      <c r="G7" s="43" t="n">
        <f aca="false">RANK(B7,$B$4:$B$9,0)</f>
        <v>4</v>
      </c>
      <c r="H7" s="11" t="str">
        <f aca="false">IF(F7&gt;=100,"A",IF(F7&gt;=80,"B","C"))</f>
        <v>C</v>
      </c>
    </row>
    <row r="8" customFormat="false" ht="13.5" hidden="false" customHeight="false" outlineLevel="0" collapsed="false">
      <c r="A8" s="40" t="s">
        <v>12</v>
      </c>
      <c r="B8" s="41" t="n">
        <v>22770000</v>
      </c>
      <c r="C8" s="8" t="n">
        <v>19050000</v>
      </c>
      <c r="D8" s="8" t="n">
        <f aca="false">(B8/C8-1)*100</f>
        <v>19.5275590551181</v>
      </c>
      <c r="E8" s="41" t="n">
        <f aca="false">ROUND(C8*1.15,-3)</f>
        <v>21908000</v>
      </c>
      <c r="F8" s="42" t="n">
        <f aca="false">B8/E8*100</f>
        <v>103.934635749498</v>
      </c>
      <c r="G8" s="43" t="n">
        <f aca="false">RANK(B8,$B$4:$B$9,0)</f>
        <v>1</v>
      </c>
      <c r="H8" s="11" t="str">
        <f aca="false">IF(F8&gt;=100,"A",IF(F8&gt;=80,"B","C"))</f>
        <v>A</v>
      </c>
    </row>
    <row r="9" customFormat="false" ht="14.25" hidden="false" customHeight="false" outlineLevel="0" collapsed="false">
      <c r="A9" s="44" t="s">
        <v>15</v>
      </c>
      <c r="B9" s="45" t="n">
        <v>7210000</v>
      </c>
      <c r="C9" s="46" t="n">
        <v>8850000</v>
      </c>
      <c r="D9" s="46" t="n">
        <f aca="false">(B9/C9-1)*100</f>
        <v>-18.5310734463277</v>
      </c>
      <c r="E9" s="47" t="n">
        <f aca="false">ROUND(C9*1.15,-3)</f>
        <v>10178000</v>
      </c>
      <c r="F9" s="48" t="n">
        <f aca="false">B9/E9*100</f>
        <v>70.8390646492435</v>
      </c>
      <c r="G9" s="49" t="n">
        <f aca="false">RANK(B9,$B$4:$B$9,0)</f>
        <v>6</v>
      </c>
      <c r="H9" s="13" t="str">
        <f aca="false">IF(F9&gt;=100,"A",IF(F9&gt;=80,"B","C"))</f>
        <v>C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02:03:56Z</dcterms:created>
  <dc:creator> </dc:creator>
  <dc:description/>
  <dc:language>en-US</dc:language>
  <cp:lastModifiedBy> </cp:lastModifiedBy>
  <dcterms:modified xsi:type="dcterms:W3CDTF">2010-07-26T04:17:02Z</dcterms:modified>
  <cp:revision>0</cp:revision>
  <dc:subject/>
  <dc:title/>
</cp:coreProperties>
</file>