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ABC分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商品別売上 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分析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ID</t>
    </r>
  </si>
  <si>
    <t xml:space="preserve">商品名</t>
  </si>
  <si>
    <t xml:space="preserve">売上金額（円）</t>
  </si>
  <si>
    <t xml:space="preserve">構成比</t>
  </si>
  <si>
    <t xml:space="preserve">構成比累計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分析</t>
    </r>
  </si>
  <si>
    <t xml:space="preserve">マジック（黒）</t>
  </si>
  <si>
    <t xml:space="preserve">修正液</t>
  </si>
  <si>
    <t xml:space="preserve">ペン（赤）</t>
  </si>
  <si>
    <t xml:space="preserve">ペン（黒）</t>
  </si>
  <si>
    <t xml:space="preserve">ホチキス</t>
  </si>
  <si>
    <t xml:space="preserve">消しゴム</t>
  </si>
  <si>
    <t xml:space="preserve">カッター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替芯</t>
    </r>
  </si>
  <si>
    <t xml:space="preserve">ハサミ</t>
  </si>
  <si>
    <t xml:space="preserve">マジック（赤）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7.36"/>
    <col collapsed="false" customWidth="true" hidden="false" outlineLevel="0" max="3" min="3" style="0" width="13.12"/>
    <col collapsed="false" customWidth="true" hidden="false" outlineLevel="0" max="4" min="4" style="0" width="7.75"/>
    <col collapsed="false" customWidth="true" hidden="false" outlineLevel="0" max="5" min="5" style="0" width="10.99"/>
  </cols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/>
    </row>
    <row r="3" customFormat="false" ht="13.5" hidden="false" customHeight="false" outlineLevel="0" collapsed="false">
      <c r="A3" s="6" t="n">
        <v>10</v>
      </c>
      <c r="B3" s="7" t="s">
        <v>7</v>
      </c>
      <c r="C3" s="8" t="n">
        <v>4200000</v>
      </c>
      <c r="D3" s="9" t="n">
        <f aca="false">C3/$C$13</f>
        <v>0.416666666666667</v>
      </c>
      <c r="E3" s="10" t="n">
        <f aca="false">D3</f>
        <v>0.416666666666667</v>
      </c>
      <c r="F3" s="4" t="str">
        <f aca="false">IF(E3&lt;80%,"A",IF(E3&lt;95%,"B","C"))</f>
        <v>A</v>
      </c>
      <c r="G3" s="5"/>
    </row>
    <row r="4" customFormat="false" ht="13.5" hidden="false" customHeight="false" outlineLevel="0" collapsed="false">
      <c r="A4" s="11" t="n">
        <v>1</v>
      </c>
      <c r="B4" s="12" t="s">
        <v>8</v>
      </c>
      <c r="C4" s="8" t="n">
        <v>1400000</v>
      </c>
      <c r="D4" s="9" t="n">
        <f aca="false">C4/$C$13</f>
        <v>0.138888888888889</v>
      </c>
      <c r="E4" s="13" t="n">
        <f aca="false">E3+D4</f>
        <v>0.555555555555556</v>
      </c>
      <c r="F4" s="4" t="str">
        <f aca="false">IF(E4&lt;80%,"A",IF(E4&lt;95%,"B","C"))</f>
        <v>A</v>
      </c>
    </row>
    <row r="5" customFormat="false" ht="13.5" hidden="false" customHeight="false" outlineLevel="0" collapsed="false">
      <c r="A5" s="6" t="n">
        <v>3</v>
      </c>
      <c r="B5" s="12" t="s">
        <v>9</v>
      </c>
      <c r="C5" s="8" t="n">
        <v>1400000</v>
      </c>
      <c r="D5" s="9" t="n">
        <f aca="false">C5/$C$13</f>
        <v>0.138888888888889</v>
      </c>
      <c r="E5" s="13" t="n">
        <f aca="false">E4+D5</f>
        <v>0.694444444444444</v>
      </c>
      <c r="F5" s="4" t="str">
        <f aca="false">IF(E5&lt;80%,"A",IF(E5&lt;95%,"B","C"))</f>
        <v>A</v>
      </c>
    </row>
    <row r="6" customFormat="false" ht="13.5" hidden="false" customHeight="false" outlineLevel="0" collapsed="false">
      <c r="A6" s="11" t="n">
        <v>9</v>
      </c>
      <c r="B6" s="12" t="s">
        <v>10</v>
      </c>
      <c r="C6" s="8" t="n">
        <v>1400000</v>
      </c>
      <c r="D6" s="9" t="n">
        <f aca="false">C6/$C$13</f>
        <v>0.138888888888889</v>
      </c>
      <c r="E6" s="13" t="n">
        <f aca="false">E5+D6</f>
        <v>0.833333333333333</v>
      </c>
      <c r="F6" s="4" t="str">
        <f aca="false">IF(E6&lt;80%,"A",IF(E6&lt;95%,"B","C"))</f>
        <v>B</v>
      </c>
    </row>
    <row r="7" customFormat="false" ht="13.5" hidden="false" customHeight="false" outlineLevel="0" collapsed="false">
      <c r="A7" s="6" t="n">
        <v>5</v>
      </c>
      <c r="B7" s="12" t="s">
        <v>11</v>
      </c>
      <c r="C7" s="8" t="n">
        <v>560000</v>
      </c>
      <c r="D7" s="9" t="n">
        <f aca="false">C7/$C$13</f>
        <v>0.0555555555555556</v>
      </c>
      <c r="E7" s="13" t="n">
        <f aca="false">E6+D7</f>
        <v>0.888888888888889</v>
      </c>
      <c r="F7" s="4" t="str">
        <f aca="false">IF(E7&lt;80%,"A",IF(E7&lt;95%,"B","C"))</f>
        <v>B</v>
      </c>
    </row>
    <row r="8" customFormat="false" ht="13.5" hidden="false" customHeight="false" outlineLevel="0" collapsed="false">
      <c r="A8" s="11" t="n">
        <v>2</v>
      </c>
      <c r="B8" s="12" t="s">
        <v>12</v>
      </c>
      <c r="C8" s="8" t="n">
        <v>350000</v>
      </c>
      <c r="D8" s="9" t="n">
        <f aca="false">C8/$C$13</f>
        <v>0.0347222222222222</v>
      </c>
      <c r="E8" s="13" t="n">
        <f aca="false">E7+D8</f>
        <v>0.923611111111111</v>
      </c>
      <c r="F8" s="4" t="str">
        <f aca="false">IF(E8&lt;80%,"A",IF(E8&lt;95%,"B","C"))</f>
        <v>B</v>
      </c>
    </row>
    <row r="9" customFormat="false" ht="13.5" hidden="false" customHeight="false" outlineLevel="0" collapsed="false">
      <c r="A9" s="6" t="n">
        <v>8</v>
      </c>
      <c r="B9" s="12" t="s">
        <v>13</v>
      </c>
      <c r="C9" s="8" t="n">
        <v>350000</v>
      </c>
      <c r="D9" s="9" t="n">
        <f aca="false">C9/$C$13</f>
        <v>0.0347222222222222</v>
      </c>
      <c r="E9" s="13" t="n">
        <f aca="false">E8+D9</f>
        <v>0.958333333333333</v>
      </c>
      <c r="F9" s="4" t="str">
        <f aca="false">IF(E9&lt;80%,"A",IF(E9&lt;95%,"B","C"))</f>
        <v>C</v>
      </c>
    </row>
    <row r="10" customFormat="false" ht="13.5" hidden="false" customHeight="false" outlineLevel="0" collapsed="false">
      <c r="A10" s="11" t="n">
        <v>4</v>
      </c>
      <c r="B10" s="14" t="s">
        <v>14</v>
      </c>
      <c r="C10" s="8" t="n">
        <v>210000</v>
      </c>
      <c r="D10" s="9" t="n">
        <f aca="false">C10/$C$13</f>
        <v>0.0208333333333333</v>
      </c>
      <c r="E10" s="13" t="n">
        <f aca="false">E9+D10</f>
        <v>0.979166666666667</v>
      </c>
      <c r="F10" s="4" t="str">
        <f aca="false">IF(E10&lt;80%,"A",IF(E10&lt;95%,"B","C"))</f>
        <v>C</v>
      </c>
    </row>
    <row r="11" customFormat="false" ht="13.5" hidden="false" customHeight="false" outlineLevel="0" collapsed="false">
      <c r="A11" s="6" t="n">
        <v>6</v>
      </c>
      <c r="B11" s="12" t="s">
        <v>15</v>
      </c>
      <c r="C11" s="8" t="n">
        <v>140000</v>
      </c>
      <c r="D11" s="9" t="n">
        <f aca="false">C11/$C$13</f>
        <v>0.0138888888888889</v>
      </c>
      <c r="E11" s="13" t="n">
        <f aca="false">E10+D11</f>
        <v>0.993055555555556</v>
      </c>
      <c r="F11" s="4" t="str">
        <f aca="false">IF(E11&lt;80%,"A",IF(E11&lt;95%,"B","C"))</f>
        <v>C</v>
      </c>
    </row>
    <row r="12" customFormat="false" ht="13.5" hidden="false" customHeight="false" outlineLevel="0" collapsed="false">
      <c r="A12" s="11" t="n">
        <v>7</v>
      </c>
      <c r="B12" s="12" t="s">
        <v>16</v>
      </c>
      <c r="C12" s="8" t="n">
        <v>70000</v>
      </c>
      <c r="D12" s="9" t="n">
        <f aca="false">C12/$C$13</f>
        <v>0.00694444444444444</v>
      </c>
      <c r="E12" s="13" t="n">
        <f aca="false">E11+D12</f>
        <v>1</v>
      </c>
      <c r="F12" s="4" t="str">
        <f aca="false">IF(E12&lt;80%,"A",IF(E12&lt;95%,"B","C"))</f>
        <v>C</v>
      </c>
    </row>
    <row r="13" customFormat="false" ht="13.5" hidden="false" customHeight="false" outlineLevel="0" collapsed="false">
      <c r="A13" s="15"/>
      <c r="B13" s="3" t="s">
        <v>17</v>
      </c>
      <c r="C13" s="8" t="n">
        <v>10080000</v>
      </c>
      <c r="D13" s="16"/>
      <c r="E13" s="16"/>
      <c r="F13" s="16"/>
    </row>
  </sheetData>
  <mergeCells count="1">
    <mergeCell ref="A1:B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1:04:12Z</dcterms:created>
  <dc:creator>M.Shimizu</dc:creator>
  <dc:description/>
  <dc:language>en-US</dc:language>
  <cp:lastModifiedBy>PC-USER</cp:lastModifiedBy>
  <cp:lastPrinted>2005-10-24T03:53:15Z</cp:lastPrinted>
  <dcterms:modified xsi:type="dcterms:W3CDTF">2010-09-10T12:00:15Z</dcterms:modified>
  <cp:revision>0</cp:revision>
  <dc:subject/>
  <dc:title/>
</cp:coreProperties>
</file>