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5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宅配便配送料（東京発）</t>
  </si>
  <si>
    <r>
      <rPr>
        <sz val="11"/>
        <rFont val="Noto Sans"/>
        <family val="2"/>
      </rPr>
      <t xml:space="preserve">サイズ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地域</t>
    </r>
  </si>
  <si>
    <t xml:space="preserve">北海道</t>
  </si>
  <si>
    <t xml:space="preserve">東北</t>
  </si>
  <si>
    <t xml:space="preserve">関東</t>
  </si>
  <si>
    <t xml:space="preserve">中部</t>
  </si>
  <si>
    <t xml:space="preserve">関西</t>
  </si>
  <si>
    <t xml:space="preserve">中国</t>
  </si>
  <si>
    <t xml:space="preserve">四国</t>
  </si>
  <si>
    <t xml:space="preserve">九州</t>
  </si>
  <si>
    <t xml:space="preserve">SS</t>
  </si>
  <si>
    <t xml:space="preserve">S</t>
  </si>
  <si>
    <t xml:space="preserve">M</t>
  </si>
  <si>
    <t xml:space="preserve">L</t>
  </si>
  <si>
    <t xml:space="preserve">LL</t>
  </si>
  <si>
    <t xml:space="preserve">サイズが</t>
  </si>
  <si>
    <t xml:space="preserve">、</t>
  </si>
  <si>
    <t xml:space="preserve">地域が</t>
  </si>
  <si>
    <t xml:space="preserve">の配送料は</t>
  </si>
  <si>
    <t xml:space="preserve">円です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62"/>
    <col collapsed="false" customWidth="true" hidden="false" outlineLevel="0" max="7" min="7" style="0" width="10.12"/>
    <col collapsed="false" customWidth="true" hidden="false" outlineLevel="0" max="9" min="8" style="0" width="8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13.5" hidden="false" customHeight="false" outlineLevel="0" collapsed="false">
      <c r="A4" s="3" t="s">
        <v>10</v>
      </c>
      <c r="B4" s="3" t="n">
        <v>1000</v>
      </c>
      <c r="C4" s="3" t="n">
        <v>920</v>
      </c>
      <c r="D4" s="3" t="n">
        <v>580</v>
      </c>
      <c r="E4" s="3" t="n">
        <v>730</v>
      </c>
      <c r="F4" s="3" t="n">
        <v>920</v>
      </c>
      <c r="G4" s="3" t="n">
        <v>1000</v>
      </c>
      <c r="H4" s="3" t="n">
        <v>1050</v>
      </c>
      <c r="I4" s="3" t="n">
        <v>1140</v>
      </c>
    </row>
    <row r="5" customFormat="false" ht="13.5" hidden="false" customHeight="false" outlineLevel="0" collapsed="false">
      <c r="A5" s="3" t="s">
        <v>11</v>
      </c>
      <c r="B5" s="3" t="n">
        <v>1200</v>
      </c>
      <c r="C5" s="3" t="n">
        <v>1120</v>
      </c>
      <c r="D5" s="3" t="n">
        <v>680</v>
      </c>
      <c r="E5" s="3" t="n">
        <v>830</v>
      </c>
      <c r="F5" s="3" t="n">
        <v>1120</v>
      </c>
      <c r="G5" s="3" t="n">
        <v>1200</v>
      </c>
      <c r="H5" s="3" t="n">
        <v>1250</v>
      </c>
      <c r="I5" s="3" t="n">
        <v>1240</v>
      </c>
    </row>
    <row r="6" customFormat="false" ht="13.5" hidden="false" customHeight="false" outlineLevel="0" collapsed="false">
      <c r="A6" s="3" t="s">
        <v>12</v>
      </c>
      <c r="B6" s="3" t="n">
        <v>1300</v>
      </c>
      <c r="C6" s="3" t="n">
        <v>1220</v>
      </c>
      <c r="D6" s="3" t="n">
        <v>780</v>
      </c>
      <c r="E6" s="3" t="n">
        <v>930</v>
      </c>
      <c r="F6" s="3" t="n">
        <v>1220</v>
      </c>
      <c r="G6" s="3" t="n">
        <v>1300</v>
      </c>
      <c r="H6" s="3" t="n">
        <v>1350</v>
      </c>
      <c r="I6" s="3" t="n">
        <v>1340</v>
      </c>
    </row>
    <row r="7" customFormat="false" ht="13.5" hidden="false" customHeight="false" outlineLevel="0" collapsed="false">
      <c r="A7" s="3" t="s">
        <v>13</v>
      </c>
      <c r="B7" s="3" t="n">
        <v>1400</v>
      </c>
      <c r="C7" s="3" t="n">
        <v>1320</v>
      </c>
      <c r="D7" s="3" t="n">
        <v>880</v>
      </c>
      <c r="E7" s="3" t="n">
        <v>1030</v>
      </c>
      <c r="F7" s="3" t="n">
        <v>1320</v>
      </c>
      <c r="G7" s="3" t="n">
        <v>1400</v>
      </c>
      <c r="H7" s="3" t="n">
        <v>1450</v>
      </c>
      <c r="I7" s="3" t="n">
        <v>1440</v>
      </c>
    </row>
    <row r="8" customFormat="false" ht="13.5" hidden="false" customHeight="false" outlineLevel="0" collapsed="false">
      <c r="A8" s="3" t="s">
        <v>14</v>
      </c>
      <c r="B8" s="3" t="n">
        <v>1500</v>
      </c>
      <c r="C8" s="3" t="n">
        <v>1420</v>
      </c>
      <c r="D8" s="3" t="n">
        <v>980</v>
      </c>
      <c r="E8" s="3" t="n">
        <v>1130</v>
      </c>
      <c r="F8" s="3" t="n">
        <v>1420</v>
      </c>
      <c r="G8" s="3" t="n">
        <v>1500</v>
      </c>
      <c r="H8" s="3" t="n">
        <v>1550</v>
      </c>
      <c r="I8" s="3" t="n">
        <v>1540</v>
      </c>
    </row>
    <row r="10" customFormat="false" ht="14.25" hidden="false" customHeight="false" outlineLevel="0" collapsed="false">
      <c r="B10" s="4" t="s">
        <v>15</v>
      </c>
      <c r="C10" s="5" t="s">
        <v>11</v>
      </c>
      <c r="D10" s="4" t="s">
        <v>16</v>
      </c>
      <c r="E10" s="6" t="s">
        <v>17</v>
      </c>
      <c r="F10" s="7" t="s">
        <v>6</v>
      </c>
      <c r="G10" s="6" t="s">
        <v>18</v>
      </c>
      <c r="H10" s="5" t="n">
        <f aca="false">INDEX(B4:I8,MATCH(C10,A4:A8,0),MATCH(F10,B3:I3,0))</f>
        <v>1120</v>
      </c>
      <c r="I10" s="6" t="s">
        <v>19</v>
      </c>
    </row>
    <row r="12" customFormat="false" ht="13.5" hidden="false" customHeight="false" outlineLevel="0" collapsed="false">
      <c r="B12" s="8"/>
    </row>
    <row r="13" customFormat="false" ht="13.5" hidden="false" customHeight="false" outlineLevel="0" collapsed="false">
      <c r="B13" s="8"/>
    </row>
    <row r="14" customFormat="false" ht="13.5" hidden="false" customHeight="false" outlineLevel="0" collapsed="false">
      <c r="B14" s="8"/>
    </row>
    <row r="15" customFormat="false" ht="13.5" hidden="false" customHeight="false" outlineLevel="0" collapsed="false">
      <c r="B15" s="8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35:11Z</dcterms:created>
  <dc:creator> </dc:creator>
  <dc:description/>
  <dc:language>en-US</dc:language>
  <cp:lastModifiedBy> </cp:lastModifiedBy>
  <cp:lastPrinted>2010-07-19T01:21:40Z</cp:lastPrinted>
  <dcterms:modified xsi:type="dcterms:W3CDTF">2010-07-25T03:52:12Z</dcterms:modified>
  <cp:revision>0</cp:revision>
  <dc:subject/>
  <dc:title/>
</cp:coreProperties>
</file>