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問2-2" sheetId="1" state="visible" r:id="rId2"/>
    <sheet name="問4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上半期訪日外客数（総数）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合計</t>
  </si>
  <si>
    <t xml:space="preserve">割合</t>
  </si>
  <si>
    <t xml:space="preserve">アジア</t>
  </si>
  <si>
    <t xml:space="preserve">ヨーロッパ</t>
  </si>
  <si>
    <t xml:space="preserve">アフリカ</t>
  </si>
  <si>
    <t xml:space="preserve">北アメリカ</t>
  </si>
  <si>
    <t xml:space="preserve">南アメリカ</t>
  </si>
  <si>
    <t xml:space="preserve">オセアニア</t>
  </si>
  <si>
    <t xml:space="preserve">その他</t>
  </si>
  <si>
    <t xml:space="preserve">平均</t>
  </si>
  <si>
    <r>
      <rPr>
        <sz val="11"/>
        <color rgb="FF000000"/>
        <rFont val="Noto Sans"/>
        <family val="2"/>
      </rPr>
      <t xml:space="preserve">全体の</t>
    </r>
    <r>
      <rPr>
        <sz val="11"/>
        <color rgb="FF000000"/>
        <rFont val="ＭＳ Ｐゴシック"/>
        <family val="3"/>
        <charset val="128"/>
      </rPr>
      <t xml:space="preserve">10%</t>
    </r>
    <r>
      <rPr>
        <sz val="11"/>
        <color rgb="FF000000"/>
        <rFont val="Noto Sans"/>
        <family val="2"/>
      </rPr>
      <t xml:space="preserve">未満の数</t>
    </r>
  </si>
  <si>
    <r>
      <rPr>
        <sz val="11"/>
        <color rgb="FF000000"/>
        <rFont val="Noto Sans"/>
        <family val="2"/>
      </rPr>
      <t xml:space="preserve">【『日本政府観光局（</t>
    </r>
    <r>
      <rPr>
        <sz val="11"/>
        <color rgb="FF000000"/>
        <rFont val="ＭＳ Ｐゴシック"/>
        <family val="3"/>
        <charset val="128"/>
      </rPr>
      <t xml:space="preserve">JNTO)</t>
    </r>
    <r>
      <rPr>
        <sz val="11"/>
        <color rgb="FF000000"/>
        <rFont val="Noto Sans"/>
        <family val="2"/>
      </rPr>
      <t xml:space="preserve">』　</t>
    </r>
    <r>
      <rPr>
        <sz val="11"/>
        <color rgb="FF000000"/>
        <rFont val="ＭＳ Ｐゴシック"/>
        <family val="3"/>
        <charset val="128"/>
      </rPr>
      <t xml:space="preserve">HP</t>
    </r>
    <r>
      <rPr>
        <sz val="11"/>
        <color rgb="FF000000"/>
        <rFont val="Noto Sans"/>
        <family val="2"/>
      </rPr>
      <t xml:space="preserve">データより引用】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1" t="s">
        <v>7</v>
      </c>
      <c r="I2" s="1" t="s">
        <v>8</v>
      </c>
    </row>
    <row r="3" customFormat="false" ht="13.5" hidden="false" customHeight="false" outlineLevel="0" collapsed="false">
      <c r="A3" s="1" t="s">
        <v>9</v>
      </c>
      <c r="B3" s="0" t="n">
        <v>433243</v>
      </c>
      <c r="C3" s="0" t="n">
        <v>290781</v>
      </c>
      <c r="D3" s="0" t="n">
        <v>386141</v>
      </c>
      <c r="E3" s="0" t="n">
        <v>438297</v>
      </c>
      <c r="F3" s="0" t="n">
        <v>331379</v>
      </c>
      <c r="G3" s="0" t="n">
        <v>271225</v>
      </c>
    </row>
    <row r="4" customFormat="false" ht="13.5" hidden="false" customHeight="false" outlineLevel="0" collapsed="false">
      <c r="A4" s="1" t="s">
        <v>10</v>
      </c>
      <c r="B4" s="0" t="n">
        <v>51124</v>
      </c>
      <c r="C4" s="0" t="n">
        <v>46976</v>
      </c>
      <c r="D4" s="0" t="n">
        <v>76002</v>
      </c>
      <c r="E4" s="0" t="n">
        <v>85155</v>
      </c>
      <c r="F4" s="0" t="n">
        <v>63872</v>
      </c>
      <c r="G4" s="0" t="n">
        <v>54211</v>
      </c>
    </row>
    <row r="5" customFormat="false" ht="13.5" hidden="false" customHeight="false" outlineLevel="0" collapsed="false">
      <c r="A5" s="1" t="s">
        <v>11</v>
      </c>
      <c r="B5" s="0" t="n">
        <v>1612</v>
      </c>
      <c r="C5" s="0" t="n">
        <v>1183</v>
      </c>
      <c r="D5" s="0" t="n">
        <v>1610</v>
      </c>
      <c r="E5" s="0" t="n">
        <v>1885</v>
      </c>
      <c r="F5" s="0" t="n">
        <v>1500</v>
      </c>
      <c r="G5" s="0" t="n">
        <v>1680</v>
      </c>
    </row>
    <row r="6" customFormat="false" ht="13.5" hidden="false" customHeight="false" outlineLevel="0" collapsed="false">
      <c r="A6" s="1" t="s">
        <v>12</v>
      </c>
      <c r="B6" s="0" t="n">
        <v>62230</v>
      </c>
      <c r="C6" s="0" t="n">
        <v>48797</v>
      </c>
      <c r="D6" s="0" t="n">
        <v>81098</v>
      </c>
      <c r="E6" s="0" t="n">
        <v>78751</v>
      </c>
      <c r="F6" s="0" t="n">
        <v>71742</v>
      </c>
      <c r="G6" s="0" t="n">
        <v>79509</v>
      </c>
    </row>
    <row r="7" customFormat="false" ht="13.5" hidden="false" customHeight="false" outlineLevel="0" collapsed="false">
      <c r="A7" s="1" t="s">
        <v>13</v>
      </c>
      <c r="B7" s="0" t="n">
        <v>2073</v>
      </c>
      <c r="C7" s="0" t="n">
        <v>1735</v>
      </c>
      <c r="D7" s="0" t="n">
        <v>2680</v>
      </c>
      <c r="E7" s="0" t="n">
        <v>3215</v>
      </c>
      <c r="F7" s="0" t="n">
        <v>2844</v>
      </c>
      <c r="G7" s="0" t="n">
        <v>2342</v>
      </c>
    </row>
    <row r="8" customFormat="false" ht="13.5" hidden="false" customHeight="false" outlineLevel="0" collapsed="false">
      <c r="A8" s="1" t="s">
        <v>14</v>
      </c>
      <c r="B8" s="0" t="n">
        <v>30319</v>
      </c>
      <c r="C8" s="0" t="n">
        <v>17101</v>
      </c>
      <c r="D8" s="0" t="n">
        <v>18096</v>
      </c>
      <c r="E8" s="0" t="n">
        <v>15929</v>
      </c>
      <c r="F8" s="0" t="n">
        <v>11995</v>
      </c>
      <c r="G8" s="0" t="n">
        <v>12778</v>
      </c>
    </row>
    <row r="9" customFormat="false" ht="13.5" hidden="false" customHeight="false" outlineLevel="0" collapsed="false">
      <c r="A9" s="1" t="s">
        <v>15</v>
      </c>
      <c r="B9" s="0" t="n">
        <v>72</v>
      </c>
      <c r="C9" s="0" t="n">
        <v>34</v>
      </c>
      <c r="D9" s="0" t="n">
        <v>61</v>
      </c>
      <c r="E9" s="0" t="n">
        <v>87</v>
      </c>
      <c r="F9" s="0" t="n">
        <v>33</v>
      </c>
      <c r="G9" s="0" t="n">
        <v>33</v>
      </c>
    </row>
    <row r="10" customFormat="false" ht="13.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1" t="s">
        <v>16</v>
      </c>
    </row>
    <row r="13" customFormat="false" ht="13.5" hidden="false" customHeight="false" outlineLevel="0" collapsed="false">
      <c r="E13" s="2" t="s">
        <v>17</v>
      </c>
      <c r="F13" s="2"/>
    </row>
    <row r="15" customFormat="false" ht="13.5" hidden="false" customHeight="false" outlineLevel="0" collapsed="false">
      <c r="A15" s="1" t="s">
        <v>18</v>
      </c>
    </row>
  </sheetData>
  <mergeCells count="1"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1" t="s">
        <v>7</v>
      </c>
      <c r="I2" s="1" t="s">
        <v>8</v>
      </c>
    </row>
    <row r="3" customFormat="false" ht="13.5" hidden="false" customHeight="false" outlineLevel="0" collapsed="false">
      <c r="A3" s="1" t="s">
        <v>9</v>
      </c>
      <c r="B3" s="0" t="n">
        <v>433243</v>
      </c>
      <c r="C3" s="0" t="n">
        <v>290781</v>
      </c>
      <c r="D3" s="0" t="n">
        <v>386141</v>
      </c>
      <c r="E3" s="0" t="n">
        <v>438297</v>
      </c>
      <c r="F3" s="0" t="n">
        <v>331379</v>
      </c>
      <c r="G3" s="0" t="n">
        <v>271225</v>
      </c>
      <c r="H3" s="0" t="n">
        <f aca="false">SUM(B3:G3)</f>
        <v>2151066</v>
      </c>
      <c r="I3" s="0" t="n">
        <f aca="false">H3/$H$10</f>
        <v>0.698073946187322</v>
      </c>
    </row>
    <row r="4" customFormat="false" ht="13.5" hidden="false" customHeight="false" outlineLevel="0" collapsed="false">
      <c r="A4" s="1" t="s">
        <v>10</v>
      </c>
      <c r="B4" s="0" t="n">
        <v>51124</v>
      </c>
      <c r="C4" s="0" t="n">
        <v>46976</v>
      </c>
      <c r="D4" s="0" t="n">
        <v>76002</v>
      </c>
      <c r="E4" s="0" t="n">
        <v>85155</v>
      </c>
      <c r="F4" s="0" t="n">
        <v>63872</v>
      </c>
      <c r="G4" s="0" t="n">
        <v>54211</v>
      </c>
      <c r="H4" s="0" t="n">
        <f aca="false">SUM(B4:G4)</f>
        <v>377340</v>
      </c>
      <c r="I4" s="0" t="n">
        <f aca="false">H4/$H$10</f>
        <v>0.122456132380096</v>
      </c>
    </row>
    <row r="5" customFormat="false" ht="13.5" hidden="false" customHeight="false" outlineLevel="0" collapsed="false">
      <c r="A5" s="1" t="s">
        <v>11</v>
      </c>
      <c r="B5" s="0" t="n">
        <v>1612</v>
      </c>
      <c r="C5" s="0" t="n">
        <v>1183</v>
      </c>
      <c r="D5" s="0" t="n">
        <v>1610</v>
      </c>
      <c r="E5" s="0" t="n">
        <v>1885</v>
      </c>
      <c r="F5" s="0" t="n">
        <v>1500</v>
      </c>
      <c r="G5" s="0" t="n">
        <v>1680</v>
      </c>
      <c r="H5" s="0" t="n">
        <f aca="false">SUM(B5:G5)</f>
        <v>9470</v>
      </c>
      <c r="I5" s="0" t="n">
        <f aca="false">H5/$H$10</f>
        <v>0.00307324845931921</v>
      </c>
    </row>
    <row r="6" customFormat="false" ht="13.5" hidden="false" customHeight="false" outlineLevel="0" collapsed="false">
      <c r="A6" s="1" t="s">
        <v>12</v>
      </c>
      <c r="B6" s="0" t="n">
        <v>62230</v>
      </c>
      <c r="C6" s="0" t="n">
        <v>48797</v>
      </c>
      <c r="D6" s="0" t="n">
        <v>81098</v>
      </c>
      <c r="E6" s="0" t="n">
        <v>78751</v>
      </c>
      <c r="F6" s="0" t="n">
        <v>71742</v>
      </c>
      <c r="G6" s="0" t="n">
        <v>79509</v>
      </c>
      <c r="H6" s="0" t="n">
        <f aca="false">SUM(B6:G6)</f>
        <v>422127</v>
      </c>
      <c r="I6" s="0" t="n">
        <f aca="false">H6/$H$10</f>
        <v>0.136990617992296</v>
      </c>
    </row>
    <row r="7" customFormat="false" ht="13.5" hidden="false" customHeight="false" outlineLevel="0" collapsed="false">
      <c r="A7" s="1" t="s">
        <v>13</v>
      </c>
      <c r="B7" s="0" t="n">
        <v>2073</v>
      </c>
      <c r="C7" s="0" t="n">
        <v>1735</v>
      </c>
      <c r="D7" s="0" t="n">
        <v>2680</v>
      </c>
      <c r="E7" s="0" t="n">
        <v>3215</v>
      </c>
      <c r="F7" s="0" t="n">
        <v>2844</v>
      </c>
      <c r="G7" s="0" t="n">
        <v>2342</v>
      </c>
      <c r="H7" s="0" t="n">
        <f aca="false">SUM(B7:G7)</f>
        <v>14889</v>
      </c>
      <c r="I7" s="0" t="n">
        <f aca="false">H7/$H$10</f>
        <v>0.00483184755129924</v>
      </c>
    </row>
    <row r="8" customFormat="false" ht="13.5" hidden="false" customHeight="false" outlineLevel="0" collapsed="false">
      <c r="A8" s="1" t="s">
        <v>14</v>
      </c>
      <c r="B8" s="0" t="n">
        <v>30319</v>
      </c>
      <c r="C8" s="0" t="n">
        <v>17101</v>
      </c>
      <c r="D8" s="0" t="n">
        <v>18096</v>
      </c>
      <c r="E8" s="0" t="n">
        <v>15929</v>
      </c>
      <c r="F8" s="0" t="n">
        <v>11995</v>
      </c>
      <c r="G8" s="0" t="n">
        <v>12778</v>
      </c>
      <c r="H8" s="0" t="n">
        <f aca="false">SUM(B8:G8)</f>
        <v>106218</v>
      </c>
      <c r="I8" s="0" t="n">
        <f aca="false">H8/$H$10</f>
        <v>0.0344703595408625</v>
      </c>
    </row>
    <row r="9" customFormat="false" ht="13.5" hidden="false" customHeight="false" outlineLevel="0" collapsed="false">
      <c r="A9" s="1" t="s">
        <v>15</v>
      </c>
      <c r="B9" s="0" t="n">
        <v>72</v>
      </c>
      <c r="C9" s="0" t="n">
        <v>34</v>
      </c>
      <c r="D9" s="0" t="n">
        <v>61</v>
      </c>
      <c r="E9" s="0" t="n">
        <v>87</v>
      </c>
      <c r="F9" s="0" t="n">
        <v>33</v>
      </c>
      <c r="G9" s="0" t="n">
        <v>33</v>
      </c>
      <c r="H9" s="0" t="n">
        <f aca="false">SUM(B9:G9)</f>
        <v>320</v>
      </c>
      <c r="I9" s="0" t="n">
        <f aca="false">H9/$H$10</f>
        <v>0.000103847888804873</v>
      </c>
    </row>
    <row r="10" customFormat="false" ht="13.5" hidden="false" customHeight="false" outlineLevel="0" collapsed="false">
      <c r="A10" s="1" t="s">
        <v>7</v>
      </c>
      <c r="B10" s="0" t="n">
        <f aca="false">SUM(B3:B9)</f>
        <v>580673</v>
      </c>
      <c r="C10" s="0" t="n">
        <f aca="false">SUM(C3:C9)</f>
        <v>406607</v>
      </c>
      <c r="D10" s="0" t="n">
        <f aca="false">SUM(D3:D9)</f>
        <v>565688</v>
      </c>
      <c r="E10" s="0" t="n">
        <f aca="false">SUM(E3:E9)</f>
        <v>623319</v>
      </c>
      <c r="F10" s="0" t="n">
        <f aca="false">SUM(F3:F9)</f>
        <v>483365</v>
      </c>
      <c r="G10" s="0" t="n">
        <f aca="false">SUM(G3:G9)</f>
        <v>421778</v>
      </c>
      <c r="H10" s="0" t="n">
        <f aca="false">SUM(B10:G10)</f>
        <v>3081430</v>
      </c>
    </row>
    <row r="11" customFormat="false" ht="13.5" hidden="false" customHeight="false" outlineLevel="0" collapsed="false">
      <c r="A11" s="1" t="s">
        <v>16</v>
      </c>
      <c r="B11" s="0" t="n">
        <f aca="false">AVERAGE(B3:B9)</f>
        <v>82953.2857142857</v>
      </c>
      <c r="C11" s="0" t="n">
        <f aca="false">AVERAGE(C3:C9)</f>
        <v>58086.7142857143</v>
      </c>
      <c r="D11" s="0" t="n">
        <f aca="false">AVERAGE(D3:D9)</f>
        <v>80812.5714285714</v>
      </c>
      <c r="E11" s="0" t="n">
        <f aca="false">AVERAGE(E3:E9)</f>
        <v>89045.5714285714</v>
      </c>
      <c r="F11" s="0" t="n">
        <f aca="false">AVERAGE(F3:F9)</f>
        <v>69052.1428571429</v>
      </c>
      <c r="G11" s="0" t="n">
        <f aca="false">AVERAGE(G3:G9)</f>
        <v>60254</v>
      </c>
      <c r="H11" s="0" t="n">
        <f aca="false">AVERAGE(H3:H9)</f>
        <v>440204.285714286</v>
      </c>
    </row>
    <row r="13" customFormat="false" ht="13.5" hidden="false" customHeight="false" outlineLevel="0" collapsed="false">
      <c r="E13" s="2" t="s">
        <v>17</v>
      </c>
      <c r="F13" s="2"/>
      <c r="G13" s="0" t="n">
        <f aca="false">COUNTIF(I3:I9,"&lt;0.1")</f>
        <v>4</v>
      </c>
    </row>
    <row r="15" customFormat="false" ht="13.5" hidden="false" customHeight="false" outlineLevel="0" collapsed="false">
      <c r="A15" s="1" t="s">
        <v>18</v>
      </c>
    </row>
  </sheetData>
  <mergeCells count="1"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8:43:57Z</dcterms:created>
  <dc:creator>natsuko furukawa</dc:creator>
  <dc:description/>
  <dc:language>en-US</dc:language>
  <cp:lastModifiedBy>natsuko furukawa</cp:lastModifiedBy>
  <cp:lastPrinted>2010-05-16T10:22:31Z</cp:lastPrinted>
  <dcterms:modified xsi:type="dcterms:W3CDTF">2010-08-12T15:23:49Z</dcterms:modified>
  <cp:revision>0</cp:revision>
  <dc:subject/>
  <dc:title/>
</cp:coreProperties>
</file>