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問3-3" sheetId="1" state="visible" r:id="rId2"/>
    <sheet name="問5-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おにぎり屋商品売上表</t>
  </si>
  <si>
    <t xml:space="preserve">（単価：円，売上数：個）</t>
  </si>
  <si>
    <t xml:space="preserve">商品名</t>
  </si>
  <si>
    <t xml:space="preserve">単価</t>
  </si>
  <si>
    <t xml:space="preserve">午前</t>
  </si>
  <si>
    <t xml:space="preserve">午後</t>
  </si>
  <si>
    <t xml:space="preserve">売上数</t>
  </si>
  <si>
    <t xml:space="preserve">売上高</t>
  </si>
  <si>
    <t xml:space="preserve">売上高割合</t>
  </si>
  <si>
    <t xml:space="preserve">しゃけ</t>
  </si>
  <si>
    <t xml:space="preserve">こんぶ</t>
  </si>
  <si>
    <t xml:space="preserve">ツナ</t>
  </si>
  <si>
    <t xml:space="preserve">塩</t>
  </si>
  <si>
    <t xml:space="preserve">梅</t>
  </si>
  <si>
    <t xml:space="preserve">たらこ</t>
  </si>
  <si>
    <t xml:space="preserve">いくら</t>
  </si>
  <si>
    <t xml:space="preserve">天むす</t>
  </si>
  <si>
    <t xml:space="preserve">おかか</t>
  </si>
  <si>
    <t xml:space="preserve">合計</t>
  </si>
  <si>
    <t xml:space="preserve">本日売上高</t>
  </si>
  <si>
    <t xml:space="preserve">備考</t>
  </si>
  <si>
    <t xml:space="preserve">人気商品</t>
  </si>
  <si>
    <t xml:space="preserve">不人気商品</t>
  </si>
  <si>
    <t xml:space="preserve">割高商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0%"/>
    <numFmt numFmtId="167" formatCode="0.0%"/>
    <numFmt numFmtId="168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66FF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8"/>
      <color rgb="FF00CCFF"/>
      <name val="Noto Sans"/>
      <family val="2"/>
    </font>
    <font>
      <b val="true"/>
      <sz val="18"/>
      <color rgb="FF00336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true">
      <left style="thin"/>
      <right/>
      <top style="thin"/>
      <bottom style="medium"/>
      <diagonal style="thin"/>
    </border>
    <border diagonalUp="false" diagonalDown="true">
      <left style="medium"/>
      <right style="thin"/>
      <top style="thin"/>
      <bottom style="medium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タイトル" xfId="20"/>
    <cellStyle name="Excel_BuiltIn_集計" xfId="21"/>
    <cellStyle name="Excel_BuiltIn_20% - アクセント 5" xfId="22"/>
    <cellStyle name="Excel_BuiltIn_メモ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10.62"/>
    <col collapsed="false" customWidth="true" hidden="false" outlineLevel="0" max="5" min="5" style="0" width="10.99"/>
    <col collapsed="false" customWidth="true" hidden="false" outlineLevel="0" max="6" min="6" style="0" width="7.12"/>
    <col collapsed="false" customWidth="true" hidden="false" outlineLevel="0" max="7" min="7" style="0" width="11.24"/>
    <col collapsed="false" customWidth="true" hidden="false" outlineLevel="0" max="8" min="8" style="0" width="10.99"/>
    <col collapsed="false" customWidth="true" hidden="false" outlineLevel="0" max="10" min="10" style="0" width="10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G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/>
      <c r="E3" s="4"/>
      <c r="F3" s="5" t="s">
        <v>5</v>
      </c>
      <c r="G3" s="5"/>
      <c r="H3" s="5"/>
    </row>
    <row r="4" customFormat="false" ht="13.5" hidden="false" customHeight="false" outlineLevel="0" collapsed="false">
      <c r="A4" s="3"/>
      <c r="B4" s="4"/>
      <c r="C4" s="6" t="s">
        <v>6</v>
      </c>
      <c r="D4" s="6" t="s">
        <v>7</v>
      </c>
      <c r="E4" s="6" t="s">
        <v>8</v>
      </c>
      <c r="F4" s="6" t="s">
        <v>6</v>
      </c>
      <c r="G4" s="6" t="s">
        <v>7</v>
      </c>
      <c r="H4" s="7" t="s">
        <v>8</v>
      </c>
    </row>
    <row r="5" customFormat="false" ht="13.5" hidden="false" customHeight="false" outlineLevel="0" collapsed="false">
      <c r="A5" s="8" t="s">
        <v>9</v>
      </c>
      <c r="B5" s="9" t="n">
        <v>180</v>
      </c>
      <c r="C5" s="9" t="n">
        <v>30</v>
      </c>
      <c r="D5" s="10" t="n">
        <f aca="false">B5*C5</f>
        <v>5400</v>
      </c>
      <c r="E5" s="11" t="n">
        <f aca="false">D5/$D$14</f>
        <v>0.193687230989957</v>
      </c>
      <c r="F5" s="9" t="n">
        <v>35</v>
      </c>
      <c r="G5" s="10" t="n">
        <f aca="false">B5*F5</f>
        <v>6300</v>
      </c>
      <c r="H5" s="12" t="n">
        <f aca="false">G5/$G$14</f>
        <v>0.184156679333528</v>
      </c>
    </row>
    <row r="6" customFormat="false" ht="13.5" hidden="false" customHeight="false" outlineLevel="0" collapsed="false">
      <c r="A6" s="13" t="s">
        <v>10</v>
      </c>
      <c r="B6" s="14" t="n">
        <v>150</v>
      </c>
      <c r="C6" s="14" t="n">
        <v>18</v>
      </c>
      <c r="D6" s="15" t="n">
        <f aca="false">B6*C6</f>
        <v>2700</v>
      </c>
      <c r="E6" s="16" t="n">
        <f aca="false">D6/$D$14</f>
        <v>0.0968436154949785</v>
      </c>
      <c r="F6" s="14" t="n">
        <v>23</v>
      </c>
      <c r="G6" s="15" t="n">
        <f aca="false">B6*F6</f>
        <v>3450</v>
      </c>
      <c r="H6" s="17" t="n">
        <f aca="false">G6/$G$14</f>
        <v>0.100847705349313</v>
      </c>
    </row>
    <row r="7" customFormat="false" ht="13.5" hidden="false" customHeight="false" outlineLevel="0" collapsed="false">
      <c r="A7" s="13" t="s">
        <v>11</v>
      </c>
      <c r="B7" s="14" t="n">
        <v>170</v>
      </c>
      <c r="C7" s="14" t="n">
        <v>28</v>
      </c>
      <c r="D7" s="15" t="n">
        <f aca="false">B7*C7</f>
        <v>4760</v>
      </c>
      <c r="E7" s="16" t="n">
        <f aca="false">D7/$D$14</f>
        <v>0.170731707317073</v>
      </c>
      <c r="F7" s="14" t="n">
        <v>33</v>
      </c>
      <c r="G7" s="15" t="n">
        <f aca="false">B7*F7</f>
        <v>5610</v>
      </c>
      <c r="H7" s="17" t="n">
        <f aca="false">G7/$G$14</f>
        <v>0.163987138263666</v>
      </c>
    </row>
    <row r="8" customFormat="false" ht="13.5" hidden="false" customHeight="false" outlineLevel="0" collapsed="false">
      <c r="A8" s="13" t="s">
        <v>12</v>
      </c>
      <c r="B8" s="14" t="n">
        <v>110</v>
      </c>
      <c r="C8" s="14" t="n">
        <v>10</v>
      </c>
      <c r="D8" s="15" t="n">
        <f aca="false">B8*C8</f>
        <v>1100</v>
      </c>
      <c r="E8" s="16" t="n">
        <f aca="false">D8/$D$14</f>
        <v>0.039454806312769</v>
      </c>
      <c r="F8" s="14" t="n">
        <v>15</v>
      </c>
      <c r="G8" s="15" t="n">
        <f aca="false">B8*F8</f>
        <v>1650</v>
      </c>
      <c r="H8" s="17" t="n">
        <f aca="false">G8/$G$14</f>
        <v>0.0482315112540193</v>
      </c>
    </row>
    <row r="9" customFormat="false" ht="13.5" hidden="false" customHeight="false" outlineLevel="0" collapsed="false">
      <c r="A9" s="13" t="s">
        <v>13</v>
      </c>
      <c r="B9" s="14" t="n">
        <v>130</v>
      </c>
      <c r="C9" s="14" t="n">
        <v>26</v>
      </c>
      <c r="D9" s="15" t="n">
        <f aca="false">B9*C9</f>
        <v>3380</v>
      </c>
      <c r="E9" s="16" t="n">
        <f aca="false">D9/$D$14</f>
        <v>0.121233859397418</v>
      </c>
      <c r="F9" s="14" t="n">
        <v>22</v>
      </c>
      <c r="G9" s="15" t="n">
        <f aca="false">B9*F9</f>
        <v>2860</v>
      </c>
      <c r="H9" s="17" t="n">
        <f aca="false">G9/$G$14</f>
        <v>0.0836012861736334</v>
      </c>
    </row>
    <row r="10" customFormat="false" ht="13.5" hidden="false" customHeight="false" outlineLevel="0" collapsed="false">
      <c r="A10" s="13" t="s">
        <v>14</v>
      </c>
      <c r="B10" s="14" t="n">
        <v>180</v>
      </c>
      <c r="C10" s="14" t="n">
        <v>24</v>
      </c>
      <c r="D10" s="15" t="n">
        <f aca="false">B10*C10</f>
        <v>4320</v>
      </c>
      <c r="E10" s="16" t="n">
        <f aca="false">D10/$D$14</f>
        <v>0.154949784791966</v>
      </c>
      <c r="F10" s="14" t="n">
        <v>36</v>
      </c>
      <c r="G10" s="15" t="n">
        <f aca="false">B10*F10</f>
        <v>6480</v>
      </c>
      <c r="H10" s="17" t="n">
        <f aca="false">G10/$G$14</f>
        <v>0.189418298743058</v>
      </c>
    </row>
    <row r="11" customFormat="false" ht="13.5" hidden="false" customHeight="false" outlineLevel="0" collapsed="false">
      <c r="A11" s="13" t="s">
        <v>15</v>
      </c>
      <c r="B11" s="14" t="n">
        <v>220</v>
      </c>
      <c r="C11" s="14" t="n">
        <v>11</v>
      </c>
      <c r="D11" s="15" t="n">
        <f aca="false">B11*C11</f>
        <v>2420</v>
      </c>
      <c r="E11" s="16" t="n">
        <f aca="false">D11/$D$14</f>
        <v>0.0868005738880918</v>
      </c>
      <c r="F11" s="14" t="n">
        <v>18</v>
      </c>
      <c r="G11" s="15" t="n">
        <f aca="false">B11*F11</f>
        <v>3960</v>
      </c>
      <c r="H11" s="17" t="n">
        <f aca="false">G11/$G$14</f>
        <v>0.115755627009646</v>
      </c>
    </row>
    <row r="12" customFormat="false" ht="13.5" hidden="false" customHeight="false" outlineLevel="0" collapsed="false">
      <c r="A12" s="13" t="s">
        <v>16</v>
      </c>
      <c r="B12" s="14" t="n">
        <v>250</v>
      </c>
      <c r="C12" s="14" t="n">
        <v>8</v>
      </c>
      <c r="D12" s="15" t="n">
        <f aca="false">B12*C12</f>
        <v>2000</v>
      </c>
      <c r="E12" s="16" t="n">
        <f aca="false">D12/$D$14</f>
        <v>0.0717360114777618</v>
      </c>
      <c r="F12" s="14" t="n">
        <v>6</v>
      </c>
      <c r="G12" s="15" t="n">
        <f aca="false">B12*F12</f>
        <v>1500</v>
      </c>
      <c r="H12" s="17" t="n">
        <f aca="false">G12/$G$14</f>
        <v>0.0438468284127448</v>
      </c>
    </row>
    <row r="13" customFormat="false" ht="13.5" hidden="false" customHeight="false" outlineLevel="0" collapsed="false">
      <c r="A13" s="18" t="s">
        <v>17</v>
      </c>
      <c r="B13" s="19" t="n">
        <v>120</v>
      </c>
      <c r="C13" s="19" t="n">
        <v>15</v>
      </c>
      <c r="D13" s="20" t="n">
        <f aca="false">B13*C13</f>
        <v>1800</v>
      </c>
      <c r="E13" s="21" t="n">
        <f aca="false">D13/$D$14</f>
        <v>0.0645624103299857</v>
      </c>
      <c r="F13" s="19" t="n">
        <v>20</v>
      </c>
      <c r="G13" s="20" t="n">
        <f aca="false">B13*F13</f>
        <v>2400</v>
      </c>
      <c r="H13" s="22" t="n">
        <f aca="false">G13/$G$14</f>
        <v>0.0701549254603917</v>
      </c>
    </row>
    <row r="14" customFormat="false" ht="14.25" hidden="false" customHeight="false" outlineLevel="0" collapsed="false">
      <c r="A14" s="23" t="s">
        <v>18</v>
      </c>
      <c r="B14" s="23"/>
      <c r="C14" s="24" t="n">
        <f aca="false">SUM(C5:C13)</f>
        <v>170</v>
      </c>
      <c r="D14" s="25" t="n">
        <f aca="false">SUM(D5:D13)</f>
        <v>27880</v>
      </c>
      <c r="E14" s="26"/>
      <c r="F14" s="24" t="n">
        <f aca="false">SUM(F5:F13)</f>
        <v>208</v>
      </c>
      <c r="G14" s="25" t="n">
        <f aca="false">SUM(G5:G13)</f>
        <v>34210</v>
      </c>
      <c r="H14" s="27"/>
    </row>
    <row r="16" customFormat="false" ht="14.25" hidden="false" customHeight="false" outlineLevel="0" collapsed="false">
      <c r="G16" s="28" t="s">
        <v>19</v>
      </c>
      <c r="H16" s="29" t="n">
        <f aca="false">D14+G14</f>
        <v>62090</v>
      </c>
    </row>
    <row r="17" customFormat="false" ht="14.25" hidden="false" customHeight="false" outlineLevel="0" collapsed="false"/>
  </sheetData>
  <mergeCells count="6">
    <mergeCell ref="A1:H1"/>
    <mergeCell ref="A3:A4"/>
    <mergeCell ref="B3:B4"/>
    <mergeCell ref="C3:E3"/>
    <mergeCell ref="F3:H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10.62"/>
    <col collapsed="false" customWidth="true" hidden="false" outlineLevel="0" max="5" min="5" style="0" width="10.99"/>
    <col collapsed="false" customWidth="true" hidden="false" outlineLevel="0" max="6" min="6" style="0" width="7.12"/>
    <col collapsed="false" customWidth="true" hidden="false" outlineLevel="0" max="7" min="7" style="0" width="11.24"/>
    <col collapsed="false" customWidth="true" hidden="false" outlineLevel="0" max="8" min="8" style="0" width="10.99"/>
    <col collapsed="false" customWidth="true" hidden="false" outlineLevel="0" max="10" min="10" style="0" width="10.99"/>
  </cols>
  <sheetData>
    <row r="1" customFormat="false" ht="21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4.25" hidden="false" customHeight="false" outlineLevel="0" collapsed="false">
      <c r="E2" s="31"/>
      <c r="F2" s="32"/>
      <c r="G2" s="2" t="s">
        <v>1</v>
      </c>
    </row>
    <row r="3" customFormat="false" ht="13.5" hidden="false" customHeight="false" outlineLevel="0" collapsed="false">
      <c r="A3" s="33"/>
      <c r="B3" s="34"/>
      <c r="C3" s="35" t="s">
        <v>4</v>
      </c>
      <c r="D3" s="35"/>
      <c r="E3" s="35"/>
      <c r="F3" s="36" t="s">
        <v>5</v>
      </c>
      <c r="G3" s="36"/>
      <c r="H3" s="36"/>
      <c r="I3" s="37" t="s">
        <v>20</v>
      </c>
      <c r="J3" s="37"/>
      <c r="K3" s="37"/>
    </row>
    <row r="4" customFormat="false" ht="13.5" hidden="false" customHeight="false" outlineLevel="0" collapsed="false">
      <c r="A4" s="38" t="s">
        <v>2</v>
      </c>
      <c r="B4" s="39" t="s">
        <v>3</v>
      </c>
      <c r="C4" s="40" t="s">
        <v>6</v>
      </c>
      <c r="D4" s="41" t="s">
        <v>7</v>
      </c>
      <c r="E4" s="41" t="s">
        <v>8</v>
      </c>
      <c r="F4" s="41" t="s">
        <v>6</v>
      </c>
      <c r="G4" s="41" t="s">
        <v>7</v>
      </c>
      <c r="H4" s="42" t="s">
        <v>8</v>
      </c>
      <c r="I4" s="43" t="s">
        <v>21</v>
      </c>
      <c r="J4" s="41" t="s">
        <v>22</v>
      </c>
      <c r="K4" s="44" t="s">
        <v>23</v>
      </c>
    </row>
    <row r="5" customFormat="false" ht="13.5" hidden="false" customHeight="false" outlineLevel="0" collapsed="false">
      <c r="A5" s="45" t="s">
        <v>9</v>
      </c>
      <c r="B5" s="46" t="n">
        <v>180</v>
      </c>
      <c r="C5" s="47" t="n">
        <v>30</v>
      </c>
      <c r="D5" s="48" t="n">
        <f aca="false">B5*C5</f>
        <v>5400</v>
      </c>
      <c r="E5" s="49" t="n">
        <f aca="false">D5/$D$14</f>
        <v>0.193687230989957</v>
      </c>
      <c r="F5" s="47" t="n">
        <v>35</v>
      </c>
      <c r="G5" s="48" t="n">
        <f aca="false">B5*F5</f>
        <v>6300</v>
      </c>
      <c r="H5" s="50" t="n">
        <f aca="false">G5/$G$14</f>
        <v>0.184156679333528</v>
      </c>
      <c r="I5" s="51" t="str">
        <f aca="false">IF(AND(E5&gt;=0.15,H5&gt;=0.15),"○","")</f>
        <v>○</v>
      </c>
      <c r="J5" s="52" t="str">
        <f aca="false">IF(OR(E5&lt;=0.05,H5&lt;=0.05),"○","")</f>
        <v/>
      </c>
      <c r="K5" s="53" t="str">
        <f aca="false">IF(NOT(B5&lt;200),"○","")</f>
        <v/>
      </c>
    </row>
    <row r="6" customFormat="false" ht="13.5" hidden="false" customHeight="false" outlineLevel="0" collapsed="false">
      <c r="A6" s="54" t="s">
        <v>10</v>
      </c>
      <c r="B6" s="55" t="n">
        <v>150</v>
      </c>
      <c r="C6" s="55" t="n">
        <v>18</v>
      </c>
      <c r="D6" s="56" t="n">
        <f aca="false">B6*C6</f>
        <v>2700</v>
      </c>
      <c r="E6" s="57" t="n">
        <f aca="false">D6/$D$14</f>
        <v>0.0968436154949785</v>
      </c>
      <c r="F6" s="55" t="n">
        <v>23</v>
      </c>
      <c r="G6" s="56" t="n">
        <f aca="false">B6*F6</f>
        <v>3450</v>
      </c>
      <c r="H6" s="58" t="n">
        <f aca="false">G6/$G$14</f>
        <v>0.100847705349313</v>
      </c>
      <c r="I6" s="59" t="str">
        <f aca="false">IF(AND(E6&gt;=0.15,H6&gt;=0.15),"○","")</f>
        <v/>
      </c>
      <c r="J6" s="60" t="str">
        <f aca="false">IF(OR(E6&lt;=0.05,H6&lt;=0.05),"○","")</f>
        <v/>
      </c>
      <c r="K6" s="61" t="str">
        <f aca="false">IF(NOT(B6&lt;200),"○","")</f>
        <v/>
      </c>
    </row>
    <row r="7" customFormat="false" ht="13.5" hidden="false" customHeight="false" outlineLevel="0" collapsed="false">
      <c r="A7" s="54" t="s">
        <v>11</v>
      </c>
      <c r="B7" s="55" t="n">
        <v>170</v>
      </c>
      <c r="C7" s="55" t="n">
        <v>28</v>
      </c>
      <c r="D7" s="56" t="n">
        <f aca="false">B7*C7</f>
        <v>4760</v>
      </c>
      <c r="E7" s="57" t="n">
        <f aca="false">D7/$D$14</f>
        <v>0.170731707317073</v>
      </c>
      <c r="F7" s="55" t="n">
        <v>33</v>
      </c>
      <c r="G7" s="56" t="n">
        <f aca="false">B7*F7</f>
        <v>5610</v>
      </c>
      <c r="H7" s="58" t="n">
        <f aca="false">G7/$G$14</f>
        <v>0.163987138263666</v>
      </c>
      <c r="I7" s="59" t="str">
        <f aca="false">IF(AND(E7&gt;=0.15,H7&gt;=0.15),"○","")</f>
        <v>○</v>
      </c>
      <c r="J7" s="60" t="str">
        <f aca="false">IF(OR(E7&lt;=0.05,H7&lt;=0.05),"○","")</f>
        <v/>
      </c>
      <c r="K7" s="61" t="str">
        <f aca="false">IF(NOT(B7&lt;200),"○","")</f>
        <v/>
      </c>
    </row>
    <row r="8" customFormat="false" ht="13.5" hidden="false" customHeight="false" outlineLevel="0" collapsed="false">
      <c r="A8" s="54" t="s">
        <v>12</v>
      </c>
      <c r="B8" s="55" t="n">
        <v>110</v>
      </c>
      <c r="C8" s="55" t="n">
        <v>10</v>
      </c>
      <c r="D8" s="56" t="n">
        <f aca="false">B8*C8</f>
        <v>1100</v>
      </c>
      <c r="E8" s="57" t="n">
        <f aca="false">D8/$D$14</f>
        <v>0.039454806312769</v>
      </c>
      <c r="F8" s="55" t="n">
        <v>15</v>
      </c>
      <c r="G8" s="56" t="n">
        <f aca="false">B8*F8</f>
        <v>1650</v>
      </c>
      <c r="H8" s="58" t="n">
        <f aca="false">G8/$G$14</f>
        <v>0.0482315112540193</v>
      </c>
      <c r="I8" s="59" t="str">
        <f aca="false">IF(AND(E8&gt;=0.15,H8&gt;=0.15),"○","")</f>
        <v/>
      </c>
      <c r="J8" s="60" t="str">
        <f aca="false">IF(OR(E8&lt;=0.05,H8&lt;=0.05),"○","")</f>
        <v>○</v>
      </c>
      <c r="K8" s="61" t="str">
        <f aca="false">IF(NOT(B8&lt;200),"○","")</f>
        <v/>
      </c>
    </row>
    <row r="9" customFormat="false" ht="13.5" hidden="false" customHeight="false" outlineLevel="0" collapsed="false">
      <c r="A9" s="54" t="s">
        <v>13</v>
      </c>
      <c r="B9" s="55" t="n">
        <v>130</v>
      </c>
      <c r="C9" s="55" t="n">
        <v>26</v>
      </c>
      <c r="D9" s="56" t="n">
        <f aca="false">B9*C9</f>
        <v>3380</v>
      </c>
      <c r="E9" s="57" t="n">
        <f aca="false">D9/$D$14</f>
        <v>0.121233859397418</v>
      </c>
      <c r="F9" s="55" t="n">
        <v>22</v>
      </c>
      <c r="G9" s="56" t="n">
        <f aca="false">B9*F9</f>
        <v>2860</v>
      </c>
      <c r="H9" s="58" t="n">
        <f aca="false">G9/$G$14</f>
        <v>0.0836012861736334</v>
      </c>
      <c r="I9" s="59" t="str">
        <f aca="false">IF(AND(E9&gt;=0.15,H9&gt;=0.15),"○","")</f>
        <v/>
      </c>
      <c r="J9" s="60" t="str">
        <f aca="false">IF(OR(E9&lt;=0.05,H9&lt;=0.05),"○","")</f>
        <v/>
      </c>
      <c r="K9" s="61" t="str">
        <f aca="false">IF(NOT(B9&lt;200),"○","")</f>
        <v/>
      </c>
    </row>
    <row r="10" customFormat="false" ht="13.5" hidden="false" customHeight="false" outlineLevel="0" collapsed="false">
      <c r="A10" s="54" t="s">
        <v>14</v>
      </c>
      <c r="B10" s="55" t="n">
        <v>180</v>
      </c>
      <c r="C10" s="55" t="n">
        <v>24</v>
      </c>
      <c r="D10" s="56" t="n">
        <f aca="false">B10*C10</f>
        <v>4320</v>
      </c>
      <c r="E10" s="57" t="n">
        <f aca="false">D10/$D$14</f>
        <v>0.154949784791966</v>
      </c>
      <c r="F10" s="55" t="n">
        <v>36</v>
      </c>
      <c r="G10" s="56" t="n">
        <f aca="false">B10*F10</f>
        <v>6480</v>
      </c>
      <c r="H10" s="58" t="n">
        <f aca="false">G10/$G$14</f>
        <v>0.189418298743058</v>
      </c>
      <c r="I10" s="59" t="str">
        <f aca="false">IF(AND(E10&gt;=0.15,H10&gt;=0.15),"○","")</f>
        <v>○</v>
      </c>
      <c r="J10" s="60" t="str">
        <f aca="false">IF(OR(E10&lt;=0.05,H10&lt;=0.05),"○","")</f>
        <v/>
      </c>
      <c r="K10" s="61" t="str">
        <f aca="false">IF(NOT(B10&lt;200),"○","")</f>
        <v/>
      </c>
    </row>
    <row r="11" customFormat="false" ht="13.5" hidden="false" customHeight="false" outlineLevel="0" collapsed="false">
      <c r="A11" s="54" t="s">
        <v>15</v>
      </c>
      <c r="B11" s="55" t="n">
        <v>220</v>
      </c>
      <c r="C11" s="55" t="n">
        <v>11</v>
      </c>
      <c r="D11" s="56" t="n">
        <f aca="false">B11*C11</f>
        <v>2420</v>
      </c>
      <c r="E11" s="57" t="n">
        <f aca="false">D11/$D$14</f>
        <v>0.0868005738880918</v>
      </c>
      <c r="F11" s="55" t="n">
        <v>18</v>
      </c>
      <c r="G11" s="56" t="n">
        <f aca="false">B11*F11</f>
        <v>3960</v>
      </c>
      <c r="H11" s="58" t="n">
        <f aca="false">G11/$G$14</f>
        <v>0.115755627009646</v>
      </c>
      <c r="I11" s="59" t="str">
        <f aca="false">IF(AND(E11&gt;=0.15,H11&gt;=0.15),"○","")</f>
        <v/>
      </c>
      <c r="J11" s="60" t="str">
        <f aca="false">IF(OR(E11&lt;=0.05,H11&lt;=0.05),"○","")</f>
        <v/>
      </c>
      <c r="K11" s="61" t="str">
        <f aca="false">IF(NOT(B11&lt;200),"○","")</f>
        <v>○</v>
      </c>
    </row>
    <row r="12" customFormat="false" ht="13.5" hidden="false" customHeight="false" outlineLevel="0" collapsed="false">
      <c r="A12" s="62" t="s">
        <v>16</v>
      </c>
      <c r="B12" s="63" t="n">
        <v>250</v>
      </c>
      <c r="C12" s="63" t="n">
        <v>8</v>
      </c>
      <c r="D12" s="64" t="n">
        <f aca="false">B12*C12</f>
        <v>2000</v>
      </c>
      <c r="E12" s="65" t="n">
        <f aca="false">D12/$D$14</f>
        <v>0.0717360114777618</v>
      </c>
      <c r="F12" s="63" t="n">
        <v>6</v>
      </c>
      <c r="G12" s="64" t="n">
        <f aca="false">B12*F12</f>
        <v>1500</v>
      </c>
      <c r="H12" s="66" t="n">
        <f aca="false">G12/$G$14</f>
        <v>0.0438468284127448</v>
      </c>
      <c r="I12" s="59" t="str">
        <f aca="false">IF(AND(E12&gt;=0.15,H12&gt;=0.15),"○","")</f>
        <v/>
      </c>
      <c r="J12" s="60" t="str">
        <f aca="false">IF(OR(E12&lt;=0.05,H12&lt;=0.05),"○","")</f>
        <v>○</v>
      </c>
      <c r="K12" s="61" t="str">
        <f aca="false">IF(NOT(B12&lt;200),"○","")</f>
        <v>○</v>
      </c>
    </row>
    <row r="13" customFormat="false" ht="13.5" hidden="false" customHeight="false" outlineLevel="0" collapsed="false">
      <c r="A13" s="67" t="s">
        <v>17</v>
      </c>
      <c r="B13" s="68" t="n">
        <v>120</v>
      </c>
      <c r="C13" s="68" t="n">
        <v>15</v>
      </c>
      <c r="D13" s="69" t="n">
        <f aca="false">B13*C13</f>
        <v>1800</v>
      </c>
      <c r="E13" s="70" t="n">
        <f aca="false">D13/$D$14</f>
        <v>0.0645624103299857</v>
      </c>
      <c r="F13" s="68" t="n">
        <v>20</v>
      </c>
      <c r="G13" s="69" t="n">
        <f aca="false">B13*F13</f>
        <v>2400</v>
      </c>
      <c r="H13" s="71" t="n">
        <f aca="false">G13/$G$14</f>
        <v>0.0701549254603917</v>
      </c>
      <c r="I13" s="72" t="str">
        <f aca="false">IF(AND(E13&gt;=0.15,H13&gt;=0.15),"○","")</f>
        <v/>
      </c>
      <c r="J13" s="73" t="str">
        <f aca="false">IF(OR(E13&lt;=0.05,H13&lt;=0.05),"○","")</f>
        <v/>
      </c>
      <c r="K13" s="74" t="str">
        <f aca="false">IF(NOT(B13&lt;200),"○","")</f>
        <v/>
      </c>
    </row>
    <row r="14" customFormat="false" ht="14.25" hidden="false" customHeight="false" outlineLevel="0" collapsed="false">
      <c r="A14" s="75" t="s">
        <v>18</v>
      </c>
      <c r="B14" s="75"/>
      <c r="C14" s="76" t="n">
        <f aca="false">SUM(C5:C13)</f>
        <v>170</v>
      </c>
      <c r="D14" s="77" t="n">
        <f aca="false">SUM(D5:D13)</f>
        <v>27880</v>
      </c>
      <c r="E14" s="78"/>
      <c r="F14" s="76" t="n">
        <f aca="false">SUM(F5:F13)</f>
        <v>208</v>
      </c>
      <c r="G14" s="79" t="n">
        <f aca="false">SUM(G5:G13)</f>
        <v>34210</v>
      </c>
      <c r="H14" s="80"/>
      <c r="I14" s="81"/>
      <c r="J14" s="82"/>
      <c r="K14" s="83"/>
    </row>
    <row r="16" customFormat="false" ht="14.25" hidden="false" customHeight="false" outlineLevel="0" collapsed="false">
      <c r="G16" s="84" t="s">
        <v>19</v>
      </c>
      <c r="H16" s="85" t="n">
        <f aca="false">D14+G14</f>
        <v>62090</v>
      </c>
    </row>
    <row r="17" customFormat="false" ht="14.25" hidden="false" customHeight="false" outlineLevel="0" collapsed="false"/>
  </sheetData>
  <mergeCells count="5">
    <mergeCell ref="A1:K1"/>
    <mergeCell ref="C3:E3"/>
    <mergeCell ref="F3:H3"/>
    <mergeCell ref="I3:K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natsuko furukawa</cp:lastModifiedBy>
  <cp:lastPrinted>2010-05-16T10:22:31Z</cp:lastPrinted>
  <dcterms:modified xsi:type="dcterms:W3CDTF">2010-08-12T15:49:20Z</dcterms:modified>
  <cp:revision>0</cp:revision>
  <dc:subject/>
  <dc:title/>
</cp:coreProperties>
</file>