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7">
  <si>
    <r>
      <rPr>
        <sz val="11"/>
        <rFont val="ＭＳ Ｐゴシック"/>
        <family val="3"/>
        <charset val="128"/>
      </rPr>
      <t xml:space="preserve">19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総人口</t>
    </r>
    <r>
      <rPr>
        <sz val="8"/>
        <rFont val="Noto Sans"/>
        <family val="2"/>
      </rPr>
      <t xml:space="preserve">（単位：人）</t>
    </r>
  </si>
  <si>
    <t xml:space="preserve">総人口の推移</t>
  </si>
  <si>
    <t xml:space="preserve">  総数</t>
  </si>
  <si>
    <t xml:space="preserve">男</t>
  </si>
  <si>
    <t xml:space="preserve">女</t>
  </si>
  <si>
    <t xml:space="preserve">年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1000</t>
    </r>
    <r>
      <rPr>
        <sz val="8"/>
        <rFont val="Noto Sans"/>
        <family val="2"/>
      </rPr>
      <t xml:space="preserve">人）</t>
    </r>
  </si>
  <si>
    <t xml:space="preserve">年齢別＆合計出生率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 5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TFR</t>
  </si>
  <si>
    <t xml:space="preserve"> </t>
  </si>
  <si>
    <t xml:space="preserve">合計出生率の推移</t>
  </si>
  <si>
    <r>
      <rPr>
        <sz val="11"/>
        <rFont val="ＭＳ Ｐゴシック"/>
        <family val="3"/>
        <charset val="128"/>
      </rPr>
      <t xml:space="preserve">  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TFR</t>
    </r>
    <r>
      <rPr>
        <sz val="8"/>
        <rFont val="Noto Sans"/>
        <family val="2"/>
      </rPr>
      <t xml:space="preserve">（単位：人）</t>
    </r>
  </si>
  <si>
    <r>
      <rPr>
        <sz val="11"/>
        <rFont val="ＭＳ Ｐゴシック"/>
        <family val="3"/>
        <charset val="128"/>
      </rPr>
      <t xml:space="preserve">  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 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初期値</t>
  </si>
  <si>
    <t xml:space="preserve">目標値</t>
  </si>
  <si>
    <r>
      <rPr>
        <sz val="10"/>
        <rFont val="Noto Sans"/>
        <family val="2"/>
      </rPr>
      <t xml:space="preserve">生命表静止人口</t>
    </r>
    <r>
      <rPr>
        <sz val="8"/>
        <rFont val="Noto Sans"/>
        <family val="2"/>
      </rPr>
      <t xml:space="preserve">（単位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人）</t>
    </r>
  </si>
  <si>
    <r>
      <rPr>
        <sz val="11"/>
        <rFont val="ＭＳ Ｐゴシック"/>
        <family val="3"/>
        <charset val="128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均寿命の推移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年）</t>
    </r>
  </si>
  <si>
    <t xml:space="preserve">年次</t>
  </si>
  <si>
    <r>
      <rPr>
        <sz val="8"/>
        <rFont val="ＭＳ 明朝"/>
        <family val="1"/>
        <charset val="128"/>
      </rPr>
      <t xml:space="preserve">  </t>
    </r>
    <r>
      <rPr>
        <sz val="11"/>
        <rFont val="ＭＳ 明朝"/>
        <family val="1"/>
        <charset val="128"/>
      </rPr>
      <t xml:space="preserve">1955</t>
    </r>
    <r>
      <rPr>
        <sz val="8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   </t>
    </r>
    <r>
      <rPr>
        <sz val="11"/>
        <rFont val="ＭＳ 明朝"/>
        <family val="1"/>
        <charset val="128"/>
      </rPr>
      <t xml:space="preserve">2055</t>
    </r>
    <r>
      <rPr>
        <sz val="8"/>
        <rFont val="ＭＳ 明朝"/>
        <family val="1"/>
        <charset val="128"/>
      </rPr>
      <t xml:space="preserve">2)</t>
    </r>
    <r>
      <rPr>
        <sz val="6"/>
        <rFont val="ＭＳ 明朝"/>
        <family val="1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独自に作成した生命表の値。</t>
    </r>
  </si>
  <si>
    <r>
      <rPr>
        <sz val="11"/>
        <rFont val="ＭＳ Ｐゴシック"/>
        <family val="3"/>
        <charset val="128"/>
      </rPr>
      <t xml:space="preserve">2) 2055</t>
    </r>
    <r>
      <rPr>
        <sz val="11"/>
        <rFont val="Noto Sans"/>
        <family val="2"/>
      </rPr>
      <t xml:space="preserve">年は、目標値として設定した値。</t>
    </r>
  </si>
  <si>
    <r>
      <rPr>
        <sz val="11"/>
        <rFont val="Noto Sans"/>
        <family val="2"/>
      </rPr>
      <t xml:space="preserve">女</t>
    </r>
    <r>
      <rPr>
        <sz val="11"/>
        <rFont val="ＭＳ Ｐゴシック"/>
        <family val="3"/>
        <charset val="128"/>
      </rPr>
      <t xml:space="preserve">F</t>
    </r>
  </si>
  <si>
    <t xml:space="preserve">生命表静止人口</t>
  </si>
  <si>
    <t xml:space="preserve">年齢</t>
  </si>
  <si>
    <t xml:space="preserve">B</t>
  </si>
  <si>
    <t xml:space="preserve">平均余命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M</t>
    </r>
  </si>
  <si>
    <t xml:space="preserve">生残率</t>
  </si>
  <si>
    <t xml:space="preserve">人口</t>
  </si>
  <si>
    <t xml:space="preserve">合計</t>
  </si>
  <si>
    <t xml:space="preserve">年齢別出生率</t>
  </si>
  <si>
    <t xml:space="preserve">合計出生率</t>
  </si>
  <si>
    <t xml:space="preserve">出生数</t>
  </si>
  <si>
    <t xml:space="preserve">総出生数</t>
  </si>
  <si>
    <t xml:space="preserve">女児数</t>
  </si>
  <si>
    <t xml:space="preserve">男児数</t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推計）</t>
    </r>
  </si>
  <si>
    <r>
      <rPr>
        <sz val="11"/>
        <rFont val="Noto Sans"/>
        <family val="2"/>
      </rPr>
      <t xml:space="preserve">総人口</t>
    </r>
    <r>
      <rPr>
        <sz val="8"/>
        <rFont val="Noto Sans"/>
        <family val="2"/>
      </rPr>
      <t xml:space="preserve">（現実）</t>
    </r>
  </si>
  <si>
    <t xml:space="preserve">女子</t>
  </si>
  <si>
    <t xml:space="preserve">現実値</t>
  </si>
  <si>
    <t xml:space="preserve">女：推計値</t>
  </si>
  <si>
    <t xml:space="preserve">女：現実値</t>
  </si>
  <si>
    <t xml:space="preserve">男：推計値</t>
  </si>
  <si>
    <t xml:space="preserve">男：現実値</t>
  </si>
  <si>
    <t xml:space="preserve">推計値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#,##0_ "/>
    <numFmt numFmtId="167" formatCode="0.0000_ "/>
    <numFmt numFmtId="168" formatCode="0.00\ "/>
    <numFmt numFmtId="169" formatCode="0_ "/>
    <numFmt numFmtId="170" formatCode="0.00_ "/>
    <numFmt numFmtId="171" formatCode="0;_䐀"/>
    <numFmt numFmtId="172" formatCode="0;_Ā"/>
    <numFmt numFmtId="173" formatCode="0.0000\ "/>
    <numFmt numFmtId="174" formatCode="[$-409]#,##0_);[RED]\(#,##0\)"/>
    <numFmt numFmtId="175" formatCode="0_ ;[RED]\-0\ "/>
    <numFmt numFmtId="176" formatCode="0;_怀"/>
    <numFmt numFmtId="177" formatCode="0;[RED]0"/>
    <numFmt numFmtId="178" formatCode="0;_㐀"/>
    <numFmt numFmtId="179" formatCode="0;_퀀"/>
    <numFmt numFmtId="180" formatCode="0;_␀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8"/>
      <name val="ＭＳ Ｐゴシック"/>
      <family val="2"/>
    </font>
    <font>
      <sz val="11"/>
      <color rgb="FF000000"/>
      <name val="ＭＳ Ｐゴシック"/>
      <family val="2"/>
    </font>
    <font>
      <sz val="14.5"/>
      <color rgb="FF000000"/>
      <name val="ＭＳ Ｐゴシック"/>
      <family val="2"/>
    </font>
    <font>
      <sz val="14.5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8" fillId="5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8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標準_生命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総人口の推移　　　　（単位：1000人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A$170</c:f>
              <c:strCache>
                <c:ptCount val="1"/>
                <c:pt idx="0">
                  <c:v>総人口（推計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8:$K$14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0:$K$170</c:f>
              <c:numCache>
                <c:formatCode>General</c:formatCode>
                <c:ptCount val="10"/>
                <c:pt idx="0">
                  <c:v>89275.528</c:v>
                </c:pt>
                <c:pt idx="1">
                  <c:v>94620.0806796608</c:v>
                </c:pt>
                <c:pt idx="2">
                  <c:v>99156.8999230156</c:v>
                </c:pt>
                <c:pt idx="3">
                  <c:v>104965.571716073</c:v>
                </c:pt>
                <c:pt idx="4">
                  <c:v>111072.752223438</c:v>
                </c:pt>
                <c:pt idx="5">
                  <c:v>116091.682684651</c:v>
                </c:pt>
                <c:pt idx="6">
                  <c:v>119772.946310615</c:v>
                </c:pt>
                <c:pt idx="7">
                  <c:v>122889.372084512</c:v>
                </c:pt>
                <c:pt idx="8">
                  <c:v>124806.860738975</c:v>
                </c:pt>
                <c:pt idx="9">
                  <c:v>125890.208045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1</c:f>
              <c:strCache>
                <c:ptCount val="1"/>
                <c:pt idx="0">
                  <c:v>総人口（現実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8:$K$148</c:f>
              <c:strCache>
                <c:ptCount val="10"/>
                <c:pt idx="0">
                  <c:v>1955</c:v>
                </c:pt>
                <c:pt idx="1">
                  <c:v>1960</c:v>
                </c:pt>
                <c:pt idx="2">
                  <c:v>1965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  <c:pt idx="8">
                  <c:v>1995</c:v>
                </c:pt>
                <c:pt idx="9">
                  <c:v>2000</c:v>
                </c:pt>
              </c:strCache>
            </c:strRef>
          </c:cat>
          <c:val>
            <c:numRef>
              <c:f>Sheet2!$B$171:$K$171</c:f>
              <c:numCache>
                <c:formatCode>General</c:formatCode>
                <c:ptCount val="10"/>
                <c:pt idx="0">
                  <c:v>89276</c:v>
                </c:pt>
                <c:pt idx="1">
                  <c:v>93419</c:v>
                </c:pt>
                <c:pt idx="2">
                  <c:v>98275</c:v>
                </c:pt>
                <c:pt idx="3">
                  <c:v>103720</c:v>
                </c:pt>
                <c:pt idx="4">
                  <c:v>111940</c:v>
                </c:pt>
                <c:pt idx="5">
                  <c:v>117060</c:v>
                </c:pt>
                <c:pt idx="6">
                  <c:v>121049</c:v>
                </c:pt>
                <c:pt idx="7">
                  <c:v>123611</c:v>
                </c:pt>
                <c:pt idx="8">
                  <c:v>125570</c:v>
                </c:pt>
                <c:pt idx="9">
                  <c:v>12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1491"/>
        <c:axId val="41444162"/>
      </c:lineChart>
      <c:catAx>
        <c:axId val="8039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4162"/>
        <c:crossesAt val="0"/>
        <c:auto val="1"/>
        <c:lblAlgn val="ctr"/>
        <c:lblOffset val="100"/>
        <c:noMultiLvlLbl val="0"/>
      </c:catAx>
      <c:valAx>
        <c:axId val="414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50" spc="-1" strike="noStrike">
                <a:solidFill>
                  <a:srgbClr val="000000"/>
                </a:solidFill>
                <a:latin typeface="ＭＳ Ｐゴシック"/>
              </a:rPr>
              <a:t>2000年人口の推計値と現実値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3!$F$2</c:f>
              <c:strCache>
                <c:ptCount val="1"/>
                <c:pt idx="0">
                  <c:v>女：推計値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F$3:$F$22</c:f>
              <c:numCache>
                <c:formatCode>General</c:formatCode>
                <c:ptCount val="20"/>
                <c:pt idx="0">
                  <c:v>-2916053.66491623</c:v>
                </c:pt>
                <c:pt idx="1">
                  <c:v>-3057655.01749051</c:v>
                </c:pt>
                <c:pt idx="2">
                  <c:v>-3469089.61459364</c:v>
                </c:pt>
                <c:pt idx="3">
                  <c:v>-3610888.91122126</c:v>
                </c:pt>
                <c:pt idx="4">
                  <c:v>-4143875.29359326</c:v>
                </c:pt>
                <c:pt idx="5">
                  <c:v>-4606595.54449893</c:v>
                </c:pt>
                <c:pt idx="6">
                  <c:v>-4329183.17499936</c:v>
                </c:pt>
                <c:pt idx="7">
                  <c:v>-3709134.89312651</c:v>
                </c:pt>
                <c:pt idx="8">
                  <c:v>-4036824.14998913</c:v>
                </c:pt>
                <c:pt idx="9">
                  <c:v>-4236447.45695875</c:v>
                </c:pt>
                <c:pt idx="10">
                  <c:v>-5045607.92634363</c:v>
                </c:pt>
                <c:pt idx="11">
                  <c:v>-4280299.74639061</c:v>
                </c:pt>
                <c:pt idx="12">
                  <c:v>-3774442.39083592</c:v>
                </c:pt>
                <c:pt idx="13">
                  <c:v>-3530142.58474488</c:v>
                </c:pt>
                <c:pt idx="14">
                  <c:v>-2986664.71804239</c:v>
                </c:pt>
                <c:pt idx="15">
                  <c:v>-2314682.61747544</c:v>
                </c:pt>
                <c:pt idx="16">
                  <c:v>-1651703.02836089</c:v>
                </c:pt>
                <c:pt idx="17">
                  <c:v>-1202609.52285738</c:v>
                </c:pt>
                <c:pt idx="18">
                  <c:v>-680621.706976255</c:v>
                </c:pt>
                <c:pt idx="19">
                  <c:v>-422352.256851571</c:v>
                </c:pt>
              </c:numCache>
            </c:numRef>
          </c:val>
        </c:ser>
        <c:ser>
          <c:idx val="1"/>
          <c:order val="1"/>
          <c:tx>
            <c:strRef>
              <c:f>Sheet3!$G$2</c:f>
              <c:strCache>
                <c:ptCount val="1"/>
                <c:pt idx="0">
                  <c:v>女：現実値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G$3:$G$22</c:f>
              <c:numCache>
                <c:formatCode>General</c:formatCode>
                <c:ptCount val="20"/>
                <c:pt idx="0">
                  <c:v>-2885155</c:v>
                </c:pt>
                <c:pt idx="1">
                  <c:v>-2942006</c:v>
                </c:pt>
                <c:pt idx="2">
                  <c:v>-3197427</c:v>
                </c:pt>
                <c:pt idx="3">
                  <c:v>-3658718</c:v>
                </c:pt>
                <c:pt idx="4">
                  <c:v>-4119326</c:v>
                </c:pt>
                <c:pt idx="5">
                  <c:v>-4831022</c:v>
                </c:pt>
                <c:pt idx="6">
                  <c:v>-4345180</c:v>
                </c:pt>
                <c:pt idx="7">
                  <c:v>-4023568</c:v>
                </c:pt>
                <c:pt idx="8">
                  <c:v>-3880860</c:v>
                </c:pt>
                <c:pt idx="9">
                  <c:v>-4453759</c:v>
                </c:pt>
                <c:pt idx="10">
                  <c:v>-5238448</c:v>
                </c:pt>
                <c:pt idx="11">
                  <c:v>-4449450</c:v>
                </c:pt>
                <c:pt idx="12">
                  <c:v>-3991254</c:v>
                </c:pt>
                <c:pt idx="13">
                  <c:v>-3753312</c:v>
                </c:pt>
                <c:pt idx="14">
                  <c:v>-3234317</c:v>
                </c:pt>
                <c:pt idx="15">
                  <c:v>-2527913</c:v>
                </c:pt>
                <c:pt idx="16">
                  <c:v>-1701531</c:v>
                </c:pt>
                <c:pt idx="17">
                  <c:v>-1056550</c:v>
                </c:pt>
                <c:pt idx="18">
                  <c:v>-421509</c:v>
                </c:pt>
                <c:pt idx="19">
                  <c:v>-103776</c:v>
                </c:pt>
              </c:numCache>
            </c:numRef>
          </c:val>
        </c:ser>
        <c:ser>
          <c:idx val="2"/>
          <c:order val="2"/>
          <c:tx>
            <c:strRef>
              <c:f>Sheet3!$H$2</c:f>
              <c:strCache>
                <c:ptCount val="1"/>
                <c:pt idx="0">
                  <c:v>男：推計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H$3:$H$22</c:f>
              <c:numCache>
                <c:formatCode>General</c:formatCode>
                <c:ptCount val="20"/>
                <c:pt idx="0">
                  <c:v>3051817.22395074</c:v>
                </c:pt>
                <c:pt idx="1">
                  <c:v>3198346.53098037</c:v>
                </c:pt>
                <c:pt idx="2">
                  <c:v>3627362.18633151</c:v>
                </c:pt>
                <c:pt idx="3">
                  <c:v>3772214.72184707</c:v>
                </c:pt>
                <c:pt idx="4">
                  <c:v>4319364.04780365</c:v>
                </c:pt>
                <c:pt idx="5">
                  <c:v>4782375.93359088</c:v>
                </c:pt>
                <c:pt idx="6">
                  <c:v>4479475.17800633</c:v>
                </c:pt>
                <c:pt idx="7">
                  <c:v>3824650.67666818</c:v>
                </c:pt>
                <c:pt idx="8">
                  <c:v>4148512.06332058</c:v>
                </c:pt>
                <c:pt idx="9">
                  <c:v>4334202.91762774</c:v>
                </c:pt>
                <c:pt idx="10">
                  <c:v>5112318.0193897</c:v>
                </c:pt>
                <c:pt idx="11">
                  <c:v>4213591.3380839</c:v>
                </c:pt>
                <c:pt idx="12">
                  <c:v>3585441.30190937</c:v>
                </c:pt>
                <c:pt idx="13">
                  <c:v>3188134.82808573</c:v>
                </c:pt>
                <c:pt idx="14">
                  <c:v>2538275.05924581</c:v>
                </c:pt>
                <c:pt idx="15">
                  <c:v>1562219.80855392</c:v>
                </c:pt>
                <c:pt idx="16">
                  <c:v>989814.225917558</c:v>
                </c:pt>
                <c:pt idx="17">
                  <c:v>668965.005992669</c:v>
                </c:pt>
                <c:pt idx="18">
                  <c:v>334212.564226447</c:v>
                </c:pt>
                <c:pt idx="19">
                  <c:v>154040.193799204</c:v>
                </c:pt>
              </c:numCache>
            </c:numRef>
          </c:val>
        </c:ser>
        <c:ser>
          <c:idx val="3"/>
          <c:order val="3"/>
          <c:tx>
            <c:strRef>
              <c:f>Sheet3!$I$2</c:f>
              <c:strCache>
                <c:ptCount val="1"/>
                <c:pt idx="0">
                  <c:v>男：現実値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3:$E$22</c:f>
              <c:strCache>
                <c:ptCount val="2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</c:strCache>
            </c:strRef>
          </c:cat>
          <c:val>
            <c:numRef>
              <c:f>Sheet3!$I$3:$I$22</c:f>
              <c:numCache>
                <c:formatCode>General</c:formatCode>
                <c:ptCount val="20"/>
                <c:pt idx="0">
                  <c:v>3029750</c:v>
                </c:pt>
                <c:pt idx="1">
                  <c:v>3090805</c:v>
                </c:pt>
                <c:pt idx="2">
                  <c:v>3361169</c:v>
                </c:pt>
                <c:pt idx="3">
                  <c:v>3843153</c:v>
                </c:pt>
                <c:pt idx="4">
                  <c:v>4317543</c:v>
                </c:pt>
                <c:pt idx="5">
                  <c:v>4977152</c:v>
                </c:pt>
                <c:pt idx="6">
                  <c:v>4447429</c:v>
                </c:pt>
                <c:pt idx="7">
                  <c:v>4106083</c:v>
                </c:pt>
                <c:pt idx="8">
                  <c:v>3933556</c:v>
                </c:pt>
                <c:pt idx="9">
                  <c:v>4478457</c:v>
                </c:pt>
                <c:pt idx="10">
                  <c:v>5222498</c:v>
                </c:pt>
                <c:pt idx="11">
                  <c:v>4300500</c:v>
                </c:pt>
                <c:pt idx="12">
                  <c:v>3758495</c:v>
                </c:pt>
                <c:pt idx="13">
                  <c:v>3365310</c:v>
                </c:pt>
                <c:pt idx="14">
                  <c:v>2676656</c:v>
                </c:pt>
                <c:pt idx="15">
                  <c:v>1629710</c:v>
                </c:pt>
                <c:pt idx="16">
                  <c:v>917457</c:v>
                </c:pt>
                <c:pt idx="17">
                  <c:v>478224</c:v>
                </c:pt>
                <c:pt idx="18">
                  <c:v>149652</c:v>
                </c:pt>
                <c:pt idx="19">
                  <c:v>27162</c:v>
                </c:pt>
              </c:numCache>
            </c:numRef>
          </c:val>
        </c:ser>
        <c:gapWidth val="0"/>
        <c:overlap val="100"/>
        <c:axId val="67205850"/>
        <c:axId val="47285254"/>
      </c:barChart>
      <c:catAx>
        <c:axId val="67205850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85254"/>
        <c:crossesAt val="0"/>
        <c:auto val="1"/>
        <c:lblAlgn val="ctr"/>
        <c:lblOffset val="100"/>
        <c:noMultiLvlLbl val="0"/>
      </c:catAx>
      <c:valAx>
        <c:axId val="472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人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9640</xdr:colOff>
      <xdr:row>172</xdr:row>
      <xdr:rowOff>18720</xdr:rowOff>
    </xdr:from>
    <xdr:to>
      <xdr:col>9</xdr:col>
      <xdr:colOff>270720</xdr:colOff>
      <xdr:row>200</xdr:row>
      <xdr:rowOff>9360</xdr:rowOff>
    </xdr:to>
    <xdr:graphicFrame>
      <xdr:nvGraphicFramePr>
        <xdr:cNvPr id="0" name="Chart 1"/>
        <xdr:cNvGraphicFramePr/>
      </xdr:nvGraphicFramePr>
      <xdr:xfrm>
        <a:off x="1649160" y="29508120"/>
        <a:ext cx="61380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160</xdr:colOff>
      <xdr:row>24</xdr:row>
      <xdr:rowOff>0</xdr:rowOff>
    </xdr:from>
    <xdr:to>
      <xdr:col>11</xdr:col>
      <xdr:colOff>299880</xdr:colOff>
      <xdr:row>54</xdr:row>
      <xdr:rowOff>152640</xdr:rowOff>
    </xdr:to>
    <xdr:graphicFrame>
      <xdr:nvGraphicFramePr>
        <xdr:cNvPr id="1" name="Chart 1"/>
        <xdr:cNvGraphicFramePr/>
      </xdr:nvGraphicFramePr>
      <xdr:xfrm>
        <a:off x="578160" y="4114800"/>
        <a:ext cx="7992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.36"/>
    <col collapsed="false" customWidth="true" hidden="false" outlineLevel="0" max="5" min="5" style="0" width="9.49"/>
    <col collapsed="false" customWidth="true" hidden="false" outlineLevel="0" max="7" min="7" style="0" width="9.36"/>
    <col collapsed="false" customWidth="true" hidden="false" outlineLevel="0" max="8" min="8" style="0" width="1.36"/>
    <col collapsed="false" customWidth="true" hidden="false" outlineLevel="0" max="10" min="10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F1" s="3" t="s">
        <v>2</v>
      </c>
      <c r="G1" s="3"/>
      <c r="J1" s="1" t="s">
        <v>0</v>
      </c>
    </row>
    <row r="2" customFormat="false" ht="13.5" hidden="false" customHeight="false" outlineLevel="0" collapsed="false">
      <c r="A2" s="4" t="s">
        <v>3</v>
      </c>
      <c r="B2" s="4" t="s">
        <v>4</v>
      </c>
      <c r="C2" s="4" t="s">
        <v>5</v>
      </c>
      <c r="D2" s="1"/>
      <c r="F2" s="4" t="s">
        <v>6</v>
      </c>
      <c r="G2" s="5" t="s">
        <v>7</v>
      </c>
      <c r="J2" s="6" t="s">
        <v>8</v>
      </c>
      <c r="K2" s="1"/>
    </row>
    <row r="3" customFormat="false" ht="13.5" hidden="false" customHeight="false" outlineLevel="0" collapsed="false">
      <c r="A3" s="7" t="s">
        <v>9</v>
      </c>
      <c r="B3" s="0" t="n">
        <v>4726375</v>
      </c>
      <c r="C3" s="0" t="n">
        <v>4521453</v>
      </c>
      <c r="F3" s="8" t="n">
        <v>1955</v>
      </c>
      <c r="G3" s="9" t="n">
        <v>89276</v>
      </c>
      <c r="J3" s="1" t="s">
        <v>10</v>
      </c>
      <c r="K3" s="10" t="n">
        <v>0.0296</v>
      </c>
    </row>
    <row r="4" customFormat="false" ht="13.5" hidden="false" customHeight="false" outlineLevel="0" collapsed="false">
      <c r="A4" s="11" t="s">
        <v>11</v>
      </c>
      <c r="B4" s="0" t="n">
        <v>5636545</v>
      </c>
      <c r="C4" s="0" t="n">
        <v>5406151</v>
      </c>
      <c r="F4" s="8" t="n">
        <v>1960</v>
      </c>
      <c r="G4" s="9" t="n">
        <v>93419</v>
      </c>
      <c r="J4" s="1" t="s">
        <v>12</v>
      </c>
      <c r="K4" s="10" t="n">
        <v>0.5602</v>
      </c>
    </row>
    <row r="5" customFormat="false" ht="13.5" hidden="false" customHeight="false" outlineLevel="0" collapsed="false">
      <c r="A5" s="11" t="s">
        <v>13</v>
      </c>
      <c r="B5" s="0" t="n">
        <v>4815846</v>
      </c>
      <c r="C5" s="0" t="n">
        <v>4692060</v>
      </c>
      <c r="F5" s="8" t="n">
        <v>1965</v>
      </c>
      <c r="G5" s="9" t="n">
        <v>98275</v>
      </c>
      <c r="J5" s="1" t="s">
        <v>14</v>
      </c>
      <c r="K5" s="10" t="n">
        <v>0.9072</v>
      </c>
    </row>
    <row r="6" customFormat="false" ht="13.5" hidden="false" customHeight="false" outlineLevel="0" collapsed="false">
      <c r="A6" s="11" t="s">
        <v>10</v>
      </c>
      <c r="B6" s="0" t="n">
        <v>4341411</v>
      </c>
      <c r="C6" s="0" t="n">
        <v>4284190</v>
      </c>
      <c r="F6" s="8" t="n">
        <v>1970</v>
      </c>
      <c r="G6" s="9" t="n">
        <v>103720</v>
      </c>
      <c r="J6" s="1" t="s">
        <v>15</v>
      </c>
      <c r="K6" s="10" t="n">
        <v>0.564</v>
      </c>
    </row>
    <row r="7" customFormat="false" ht="13.5" hidden="false" customHeight="false" outlineLevel="0" collapsed="false">
      <c r="A7" s="11" t="s">
        <v>12</v>
      </c>
      <c r="B7" s="0" t="n">
        <v>4196455</v>
      </c>
      <c r="C7" s="0" t="n">
        <v>4206867</v>
      </c>
      <c r="F7" s="8" t="n">
        <v>1975</v>
      </c>
      <c r="G7" s="9" t="n">
        <v>111940</v>
      </c>
      <c r="J7" s="1" t="s">
        <v>16</v>
      </c>
      <c r="K7" s="10" t="n">
        <v>0.2484</v>
      </c>
    </row>
    <row r="8" customFormat="false" ht="13.5" hidden="false" customHeight="false" outlineLevel="0" collapsed="false">
      <c r="A8" s="11" t="s">
        <v>14</v>
      </c>
      <c r="B8" s="0" t="n">
        <v>3775418</v>
      </c>
      <c r="C8" s="0" t="n">
        <v>3828981</v>
      </c>
      <c r="F8" s="8" t="n">
        <v>1980</v>
      </c>
      <c r="G8" s="9" t="n">
        <v>117060</v>
      </c>
      <c r="J8" s="1" t="s">
        <v>17</v>
      </c>
      <c r="K8" s="10" t="n">
        <v>0.0634</v>
      </c>
    </row>
    <row r="9" customFormat="false" ht="13.5" hidden="false" customHeight="false" outlineLevel="0" collapsed="false">
      <c r="A9" s="11" t="s">
        <v>15</v>
      </c>
      <c r="B9" s="0" t="n">
        <v>2797266</v>
      </c>
      <c r="C9" s="0" t="n">
        <v>3319724</v>
      </c>
      <c r="F9" s="8" t="n">
        <v>1985</v>
      </c>
      <c r="G9" s="9" t="n">
        <v>121049</v>
      </c>
      <c r="J9" s="1" t="s">
        <v>18</v>
      </c>
      <c r="K9" s="10" t="n">
        <v>0.0038</v>
      </c>
    </row>
    <row r="10" customFormat="false" ht="13.5" hidden="false" customHeight="false" outlineLevel="0" collapsed="false">
      <c r="A10" s="11" t="s">
        <v>16</v>
      </c>
      <c r="B10" s="0" t="n">
        <v>2319520</v>
      </c>
      <c r="C10" s="0" t="n">
        <v>2795654</v>
      </c>
      <c r="F10" s="8" t="n">
        <v>1990</v>
      </c>
      <c r="G10" s="9" t="n">
        <v>123611</v>
      </c>
      <c r="J10" s="1" t="s">
        <v>19</v>
      </c>
      <c r="K10" s="12" t="n">
        <v>2.3766</v>
      </c>
    </row>
    <row r="11" customFormat="false" ht="13.5" hidden="false" customHeight="false" outlineLevel="0" collapsed="false">
      <c r="A11" s="11" t="s">
        <v>17</v>
      </c>
      <c r="B11" s="0" t="n">
        <v>2324772</v>
      </c>
      <c r="C11" s="0" t="n">
        <v>2620604</v>
      </c>
      <c r="F11" s="8" t="n">
        <v>1995</v>
      </c>
      <c r="G11" s="9" t="n">
        <v>125570</v>
      </c>
      <c r="K11" s="10" t="s">
        <v>20</v>
      </c>
    </row>
    <row r="12" customFormat="false" ht="13.5" hidden="false" customHeight="false" outlineLevel="0" collapsed="false">
      <c r="A12" s="11" t="s">
        <v>18</v>
      </c>
      <c r="B12" s="0" t="n">
        <v>2135535</v>
      </c>
      <c r="C12" s="0" t="n">
        <v>2231679</v>
      </c>
      <c r="F12" s="8" t="n">
        <v>2000</v>
      </c>
      <c r="G12" s="9" t="n">
        <v>126926</v>
      </c>
      <c r="J12" s="13" t="s">
        <v>21</v>
      </c>
    </row>
    <row r="13" customFormat="false" ht="13.5" hidden="false" customHeight="false" outlineLevel="0" collapsed="false">
      <c r="A13" s="11" t="s">
        <v>22</v>
      </c>
      <c r="B13" s="0" t="n">
        <v>1929267</v>
      </c>
      <c r="C13" s="0" t="n">
        <v>1920259</v>
      </c>
      <c r="J13" s="4" t="s">
        <v>6</v>
      </c>
      <c r="K13" s="1" t="s">
        <v>23</v>
      </c>
    </row>
    <row r="14" customFormat="false" ht="13.5" hidden="false" customHeight="false" outlineLevel="0" collapsed="false">
      <c r="A14" s="11" t="s">
        <v>24</v>
      </c>
      <c r="B14" s="0" t="n">
        <v>1607718</v>
      </c>
      <c r="C14" s="0" t="n">
        <v>1597826</v>
      </c>
      <c r="J14" s="8" t="n">
        <v>1955</v>
      </c>
      <c r="K14" s="14" t="n">
        <v>2.37</v>
      </c>
    </row>
    <row r="15" customFormat="false" ht="13.5" hidden="false" customHeight="false" outlineLevel="0" collapsed="false">
      <c r="A15" s="11" t="s">
        <v>25</v>
      </c>
      <c r="B15" s="0" t="n">
        <v>1226805</v>
      </c>
      <c r="C15" s="0" t="n">
        <v>1269812</v>
      </c>
      <c r="J15" s="8" t="n">
        <v>1960</v>
      </c>
      <c r="K15" s="14" t="n">
        <v>2</v>
      </c>
    </row>
    <row r="16" customFormat="false" ht="13.5" hidden="false" customHeight="false" outlineLevel="0" collapsed="false">
      <c r="A16" s="11" t="s">
        <v>26</v>
      </c>
      <c r="B16" s="0" t="n">
        <v>919065</v>
      </c>
      <c r="C16" s="0" t="n">
        <v>1047973</v>
      </c>
      <c r="J16" s="8" t="n">
        <v>1965</v>
      </c>
      <c r="K16" s="14" t="n">
        <v>2.14</v>
      </c>
    </row>
    <row r="17" customFormat="false" ht="13.5" hidden="false" customHeight="false" outlineLevel="0" collapsed="false">
      <c r="A17" s="11" t="s">
        <v>27</v>
      </c>
      <c r="B17" s="0" t="n">
        <v>593782</v>
      </c>
      <c r="C17" s="0" t="n">
        <v>798893</v>
      </c>
      <c r="J17" s="8" t="n">
        <v>1970</v>
      </c>
      <c r="K17" s="14" t="n">
        <v>2.13</v>
      </c>
    </row>
    <row r="18" customFormat="false" ht="13.5" hidden="false" customHeight="false" outlineLevel="0" collapsed="false">
      <c r="A18" s="11" t="s">
        <v>28</v>
      </c>
      <c r="B18" s="0" t="n">
        <v>342062</v>
      </c>
      <c r="C18" s="0" t="n">
        <v>533647</v>
      </c>
      <c r="J18" s="8" t="n">
        <v>1975</v>
      </c>
      <c r="K18" s="14" t="n">
        <v>1.91</v>
      </c>
    </row>
    <row r="19" customFormat="false" ht="13.5" hidden="false" customHeight="false" outlineLevel="0" collapsed="false">
      <c r="A19" s="11" t="s">
        <v>29</v>
      </c>
      <c r="B19" s="0" t="n">
        <v>133193</v>
      </c>
      <c r="C19" s="0" t="n">
        <v>244597</v>
      </c>
      <c r="J19" s="8" t="n">
        <v>1980</v>
      </c>
      <c r="K19" s="14" t="n">
        <v>1.75</v>
      </c>
    </row>
    <row r="20" customFormat="false" ht="13.5" hidden="false" customHeight="false" outlineLevel="0" collapsed="false">
      <c r="A20" s="11" t="s">
        <v>30</v>
      </c>
      <c r="B20" s="0" t="n">
        <v>33852</v>
      </c>
      <c r="C20" s="0" t="n">
        <v>77504</v>
      </c>
      <c r="J20" s="8" t="n">
        <v>1985</v>
      </c>
      <c r="K20" s="14" t="n">
        <v>1.76</v>
      </c>
    </row>
    <row r="21" customFormat="false" ht="13.5" hidden="false" customHeight="false" outlineLevel="0" collapsed="false">
      <c r="A21" s="11" t="s">
        <v>31</v>
      </c>
      <c r="B21" s="0" t="n">
        <v>5369</v>
      </c>
      <c r="C21" s="0" t="n">
        <v>15251</v>
      </c>
      <c r="J21" s="8" t="n">
        <v>1990</v>
      </c>
      <c r="K21" s="14" t="n">
        <v>1.54</v>
      </c>
    </row>
    <row r="22" customFormat="false" ht="13.5" hidden="false" customHeight="false" outlineLevel="0" collapsed="false">
      <c r="A22" s="1" t="s">
        <v>32</v>
      </c>
      <c r="B22" s="0" t="n">
        <v>460</v>
      </c>
      <c r="C22" s="0" t="n">
        <v>1687</v>
      </c>
      <c r="J22" s="8" t="n">
        <v>1995</v>
      </c>
      <c r="K22" s="14" t="n">
        <v>1.42</v>
      </c>
    </row>
    <row r="23" customFormat="false" ht="13.5" hidden="false" customHeight="false" outlineLevel="0" collapsed="false">
      <c r="B23" s="0" t="n">
        <v>43860716</v>
      </c>
      <c r="C23" s="0" t="n">
        <v>45414812</v>
      </c>
      <c r="E23" s="0" t="s">
        <v>20</v>
      </c>
      <c r="J23" s="8" t="n">
        <v>2000</v>
      </c>
      <c r="K23" s="14" t="n">
        <v>1.36</v>
      </c>
    </row>
    <row r="24" customFormat="false" ht="13.5" hidden="false" customHeight="false" outlineLevel="0" collapsed="false">
      <c r="D24" s="1"/>
    </row>
    <row r="25" customFormat="false" ht="13.5" hidden="false" customHeight="false" outlineLevel="0" collapsed="false">
      <c r="B25" s="7" t="s">
        <v>33</v>
      </c>
      <c r="D25" s="1"/>
      <c r="F25" s="7" t="s">
        <v>34</v>
      </c>
    </row>
    <row r="26" customFormat="false" ht="13.5" hidden="false" customHeight="false" outlineLevel="0" collapsed="false">
      <c r="A26" s="1" t="s">
        <v>0</v>
      </c>
      <c r="B26" s="15" t="s">
        <v>35</v>
      </c>
      <c r="C26" s="1"/>
      <c r="D26" s="1"/>
      <c r="E26" s="1" t="s">
        <v>36</v>
      </c>
      <c r="F26" s="15" t="s">
        <v>35</v>
      </c>
      <c r="G26" s="1"/>
    </row>
    <row r="27" customFormat="false" ht="13.5" hidden="false" customHeight="false" outlineLevel="0" collapsed="false">
      <c r="A27" s="4" t="s">
        <v>3</v>
      </c>
      <c r="B27" s="4" t="s">
        <v>4</v>
      </c>
      <c r="C27" s="4" t="s">
        <v>5</v>
      </c>
      <c r="D27" s="1"/>
      <c r="E27" s="4" t="s">
        <v>3</v>
      </c>
      <c r="F27" s="4" t="s">
        <v>4</v>
      </c>
      <c r="G27" s="4" t="s">
        <v>5</v>
      </c>
      <c r="I27" s="2" t="s">
        <v>37</v>
      </c>
      <c r="J27" s="2"/>
      <c r="K27" s="2"/>
    </row>
    <row r="28" customFormat="false" ht="13.5" hidden="false" customHeight="false" outlineLevel="0" collapsed="false">
      <c r="A28" s="7" t="s">
        <v>9</v>
      </c>
      <c r="B28" s="0" t="n">
        <v>477135</v>
      </c>
      <c r="C28" s="0" t="n">
        <v>479780</v>
      </c>
      <c r="D28" s="16"/>
      <c r="E28" s="7" t="s">
        <v>9</v>
      </c>
      <c r="F28" s="0" t="n">
        <v>499090</v>
      </c>
      <c r="G28" s="17" t="n">
        <v>499166</v>
      </c>
      <c r="I28" s="4" t="s">
        <v>38</v>
      </c>
      <c r="J28" s="4" t="s">
        <v>4</v>
      </c>
      <c r="K28" s="4" t="s">
        <v>5</v>
      </c>
    </row>
    <row r="29" customFormat="false" ht="13.5" hidden="false" customHeight="false" outlineLevel="0" collapsed="false">
      <c r="A29" s="11" t="s">
        <v>11</v>
      </c>
      <c r="B29" s="0" t="n">
        <v>468905</v>
      </c>
      <c r="C29" s="0" t="n">
        <v>472401</v>
      </c>
      <c r="D29" s="16"/>
      <c r="E29" s="11" t="s">
        <v>11</v>
      </c>
      <c r="F29" s="0" t="n">
        <v>498815</v>
      </c>
      <c r="G29" s="17" t="n">
        <v>498928</v>
      </c>
      <c r="I29" s="18" t="s">
        <v>39</v>
      </c>
      <c r="J29" s="19" t="n">
        <v>63.66</v>
      </c>
      <c r="K29" s="19" t="n">
        <v>67.86</v>
      </c>
    </row>
    <row r="30" customFormat="false" ht="13.5" hidden="false" customHeight="false" outlineLevel="0" collapsed="false">
      <c r="A30" s="11" t="s">
        <v>13</v>
      </c>
      <c r="B30" s="0" t="n">
        <v>466310</v>
      </c>
      <c r="C30" s="0" t="n">
        <v>470322</v>
      </c>
      <c r="D30" s="16"/>
      <c r="E30" s="11" t="s">
        <v>13</v>
      </c>
      <c r="F30" s="0" t="n">
        <v>498661</v>
      </c>
      <c r="G30" s="17" t="n">
        <v>498803</v>
      </c>
      <c r="I30" s="20" t="n">
        <v>1960</v>
      </c>
      <c r="J30" s="19" t="n">
        <v>65.32</v>
      </c>
      <c r="K30" s="19" t="n">
        <v>70.19</v>
      </c>
    </row>
    <row r="31" customFormat="false" ht="13.5" hidden="false" customHeight="false" outlineLevel="0" collapsed="false">
      <c r="A31" s="11" t="s">
        <v>10</v>
      </c>
      <c r="B31" s="0" t="n">
        <v>463709</v>
      </c>
      <c r="C31" s="0" t="n">
        <v>468316</v>
      </c>
      <c r="D31" s="16"/>
      <c r="E31" s="11" t="s">
        <v>10</v>
      </c>
      <c r="F31" s="0" t="n">
        <v>498290</v>
      </c>
      <c r="G31" s="17" t="n">
        <v>498582</v>
      </c>
      <c r="I31" s="20" t="n">
        <v>1965</v>
      </c>
      <c r="J31" s="19" t="n">
        <v>67.74</v>
      </c>
      <c r="K31" s="19" t="n">
        <v>72.92</v>
      </c>
    </row>
    <row r="32" customFormat="false" ht="13.5" hidden="false" customHeight="false" outlineLevel="0" collapsed="false">
      <c r="A32" s="11" t="s">
        <v>12</v>
      </c>
      <c r="B32" s="0" t="n">
        <v>458874</v>
      </c>
      <c r="C32" s="0" t="n">
        <v>464818</v>
      </c>
      <c r="D32" s="16"/>
      <c r="E32" s="11" t="s">
        <v>12</v>
      </c>
      <c r="F32" s="0" t="n">
        <v>497383</v>
      </c>
      <c r="G32" s="17" t="n">
        <v>498148</v>
      </c>
      <c r="I32" s="20" t="n">
        <v>1970</v>
      </c>
      <c r="J32" s="19" t="n">
        <v>69.31</v>
      </c>
      <c r="K32" s="19" t="n">
        <v>74.66</v>
      </c>
    </row>
    <row r="33" customFormat="false" ht="13.5" hidden="false" customHeight="false" outlineLevel="0" collapsed="false">
      <c r="A33" s="11" t="s">
        <v>14</v>
      </c>
      <c r="B33" s="0" t="n">
        <v>452523</v>
      </c>
      <c r="C33" s="0" t="n">
        <v>459982</v>
      </c>
      <c r="D33" s="16"/>
      <c r="E33" s="11" t="s">
        <v>14</v>
      </c>
      <c r="F33" s="0" t="n">
        <v>496176</v>
      </c>
      <c r="G33" s="17" t="n">
        <v>497635</v>
      </c>
      <c r="I33" s="20" t="n">
        <v>1975</v>
      </c>
      <c r="J33" s="19" t="n">
        <v>71.73</v>
      </c>
      <c r="K33" s="19" t="n">
        <v>76.89</v>
      </c>
    </row>
    <row r="34" customFormat="false" ht="13.5" hidden="false" customHeight="false" outlineLevel="0" collapsed="false">
      <c r="A34" s="11" t="s">
        <v>15</v>
      </c>
      <c r="B34" s="0" t="n">
        <v>445983</v>
      </c>
      <c r="C34" s="0" t="n">
        <v>454468</v>
      </c>
      <c r="D34" s="16"/>
      <c r="E34" s="11" t="s">
        <v>15</v>
      </c>
      <c r="F34" s="0" t="n">
        <v>494753</v>
      </c>
      <c r="G34" s="17" t="n">
        <v>497010</v>
      </c>
      <c r="I34" s="20" t="n">
        <v>1980</v>
      </c>
      <c r="J34" s="19" t="n">
        <v>73.35</v>
      </c>
      <c r="K34" s="19" t="n">
        <v>78.76</v>
      </c>
    </row>
    <row r="35" customFormat="false" ht="13.5" hidden="false" customHeight="false" outlineLevel="0" collapsed="false">
      <c r="A35" s="11" t="s">
        <v>16</v>
      </c>
      <c r="B35" s="0" t="n">
        <v>438847</v>
      </c>
      <c r="C35" s="0" t="n">
        <v>448157</v>
      </c>
      <c r="D35" s="16"/>
      <c r="E35" s="11" t="s">
        <v>16</v>
      </c>
      <c r="F35" s="0" t="n">
        <v>492927</v>
      </c>
      <c r="G35" s="17" t="n">
        <v>496143</v>
      </c>
      <c r="I35" s="20" t="n">
        <v>1985</v>
      </c>
      <c r="J35" s="19" t="n">
        <v>74.78</v>
      </c>
      <c r="K35" s="19" t="n">
        <v>80.48</v>
      </c>
    </row>
    <row r="36" customFormat="false" ht="13.5" hidden="false" customHeight="false" outlineLevel="0" collapsed="false">
      <c r="A36" s="11" t="s">
        <v>17</v>
      </c>
      <c r="B36" s="0" t="n">
        <v>429954</v>
      </c>
      <c r="C36" s="0" t="n">
        <v>440577</v>
      </c>
      <c r="D36" s="16"/>
      <c r="E36" s="11" t="s">
        <v>17</v>
      </c>
      <c r="F36" s="0" t="n">
        <v>490479</v>
      </c>
      <c r="G36" s="17" t="n">
        <v>494915</v>
      </c>
      <c r="I36" s="20" t="n">
        <v>1990</v>
      </c>
      <c r="J36" s="19" t="n">
        <v>75.92</v>
      </c>
      <c r="K36" s="19" t="n">
        <v>81.9</v>
      </c>
    </row>
    <row r="37" customFormat="false" ht="13.5" hidden="false" customHeight="false" outlineLevel="0" collapsed="false">
      <c r="A37" s="11" t="s">
        <v>18</v>
      </c>
      <c r="B37" s="0" t="n">
        <v>417384</v>
      </c>
      <c r="C37" s="0" t="n">
        <v>430718</v>
      </c>
      <c r="D37" s="16"/>
      <c r="E37" s="11" t="s">
        <v>18</v>
      </c>
      <c r="F37" s="0" t="n">
        <v>487003</v>
      </c>
      <c r="G37" s="17" t="n">
        <v>493171</v>
      </c>
      <c r="I37" s="21" t="n">
        <v>1995</v>
      </c>
      <c r="J37" s="19" t="n">
        <v>76.38</v>
      </c>
      <c r="K37" s="19" t="n">
        <v>82.85</v>
      </c>
    </row>
    <row r="38" customFormat="false" ht="13.5" hidden="false" customHeight="false" outlineLevel="0" collapsed="false">
      <c r="A38" s="11" t="s">
        <v>22</v>
      </c>
      <c r="B38" s="0" t="n">
        <v>398809</v>
      </c>
      <c r="C38" s="0" t="n">
        <v>416990</v>
      </c>
      <c r="D38" s="22"/>
      <c r="E38" s="11" t="s">
        <v>22</v>
      </c>
      <c r="F38" s="0" t="n">
        <v>481853</v>
      </c>
      <c r="G38" s="17" t="n">
        <v>490547</v>
      </c>
      <c r="I38" s="21" t="n">
        <v>2000</v>
      </c>
      <c r="J38" s="19" t="n">
        <v>77.72</v>
      </c>
      <c r="K38" s="19" t="n">
        <v>84.6</v>
      </c>
    </row>
    <row r="39" customFormat="false" ht="13.5" hidden="false" customHeight="false" outlineLevel="0" collapsed="false">
      <c r="A39" s="11" t="s">
        <v>24</v>
      </c>
      <c r="B39" s="0" t="n">
        <v>371952</v>
      </c>
      <c r="C39" s="0" t="n">
        <v>397795</v>
      </c>
      <c r="E39" s="11" t="s">
        <v>24</v>
      </c>
      <c r="F39" s="0" t="n">
        <v>473860</v>
      </c>
      <c r="G39" s="17" t="n">
        <v>486483</v>
      </c>
      <c r="I39" s="23" t="s">
        <v>40</v>
      </c>
      <c r="J39" s="24" t="n">
        <v>83.67</v>
      </c>
      <c r="K39" s="24" t="n">
        <v>90.34</v>
      </c>
    </row>
    <row r="40" customFormat="false" ht="13.5" hidden="false" customHeight="false" outlineLevel="0" collapsed="false">
      <c r="A40" s="11" t="s">
        <v>25</v>
      </c>
      <c r="B40" s="0" t="n">
        <v>333370</v>
      </c>
      <c r="C40" s="0" t="n">
        <v>370399</v>
      </c>
      <c r="E40" s="11" t="s">
        <v>25</v>
      </c>
      <c r="F40" s="0" t="n">
        <v>460749</v>
      </c>
      <c r="G40" s="17" t="n">
        <v>480459</v>
      </c>
      <c r="I40" s="0" t="s">
        <v>41</v>
      </c>
    </row>
    <row r="41" customFormat="false" ht="13.5" hidden="false" customHeight="false" outlineLevel="0" collapsed="false">
      <c r="A41" s="11" t="s">
        <v>26</v>
      </c>
      <c r="B41" s="0" t="n">
        <v>280095</v>
      </c>
      <c r="C41" s="0" t="n">
        <v>330427</v>
      </c>
      <c r="E41" s="11" t="s">
        <v>26</v>
      </c>
      <c r="F41" s="0" t="n">
        <v>441438</v>
      </c>
      <c r="G41" s="17" t="n">
        <v>472428</v>
      </c>
      <c r="I41" s="25" t="s">
        <v>42</v>
      </c>
    </row>
    <row r="42" customFormat="false" ht="13.5" hidden="false" customHeight="false" outlineLevel="0" collapsed="false">
      <c r="A42" s="11" t="s">
        <v>27</v>
      </c>
      <c r="B42" s="0" t="n">
        <v>212459</v>
      </c>
      <c r="C42" s="0" t="n">
        <v>273541</v>
      </c>
      <c r="E42" s="11" t="s">
        <v>27</v>
      </c>
      <c r="F42" s="0" t="n">
        <v>414387</v>
      </c>
      <c r="G42" s="17" t="n">
        <v>460618</v>
      </c>
    </row>
    <row r="43" customFormat="false" ht="13.5" hidden="false" customHeight="false" outlineLevel="0" collapsed="false">
      <c r="A43" s="11" t="s">
        <v>28</v>
      </c>
      <c r="B43" s="0" t="n">
        <v>138840</v>
      </c>
      <c r="C43" s="0" t="n">
        <v>201261</v>
      </c>
      <c r="E43" s="11" t="s">
        <v>28</v>
      </c>
      <c r="F43" s="0" t="n">
        <v>372832</v>
      </c>
      <c r="G43" s="17" t="n">
        <v>441294</v>
      </c>
    </row>
    <row r="44" customFormat="false" ht="13.5" hidden="false" customHeight="false" outlineLevel="0" collapsed="false">
      <c r="A44" s="11" t="s">
        <v>29</v>
      </c>
      <c r="B44" s="0" t="n">
        <v>74188</v>
      </c>
      <c r="C44" s="0" t="n">
        <v>124733</v>
      </c>
      <c r="E44" s="11" t="s">
        <v>29</v>
      </c>
      <c r="F44" s="0" t="n">
        <v>313363</v>
      </c>
      <c r="G44" s="17" t="n">
        <v>408971</v>
      </c>
    </row>
    <row r="45" customFormat="false" ht="13.5" hidden="false" customHeight="false" outlineLevel="0" collapsed="false">
      <c r="A45" s="11" t="s">
        <v>30</v>
      </c>
      <c r="B45" s="0" t="n">
        <v>29489</v>
      </c>
      <c r="C45" s="0" t="n">
        <v>59228</v>
      </c>
      <c r="E45" s="11" t="s">
        <v>30</v>
      </c>
      <c r="F45" s="0" t="n">
        <v>234214</v>
      </c>
      <c r="G45" s="17" t="n">
        <v>352176</v>
      </c>
    </row>
    <row r="46" customFormat="false" ht="13.5" hidden="false" customHeight="false" outlineLevel="0" collapsed="false">
      <c r="A46" s="11" t="s">
        <v>31</v>
      </c>
      <c r="B46" s="0" t="n">
        <v>7008</v>
      </c>
      <c r="C46" s="0" t="n">
        <v>18685</v>
      </c>
      <c r="E46" s="11" t="s">
        <v>31</v>
      </c>
      <c r="F46" s="0" t="n">
        <v>141312</v>
      </c>
      <c r="G46" s="17" t="n">
        <v>260214</v>
      </c>
    </row>
    <row r="47" customFormat="false" ht="13.5" hidden="false" customHeight="false" outlineLevel="0" collapsed="false">
      <c r="A47" s="1" t="s">
        <v>32</v>
      </c>
      <c r="B47" s="0" t="n">
        <v>420</v>
      </c>
      <c r="C47" s="0" t="n">
        <v>2975</v>
      </c>
      <c r="E47" s="1" t="s">
        <v>32</v>
      </c>
      <c r="F47" s="0" t="n">
        <v>79841</v>
      </c>
      <c r="G47" s="17" t="n">
        <v>208743</v>
      </c>
    </row>
    <row r="48" customFormat="false" ht="13.5" hidden="false" customHeight="false" outlineLevel="0" collapsed="false">
      <c r="C48" s="0" t="s">
        <v>20</v>
      </c>
    </row>
  </sheetData>
  <mergeCells count="3">
    <mergeCell ref="B1:C1"/>
    <mergeCell ref="F1:G1"/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5" activeCellId="0" sqref="F1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0.62"/>
    <col collapsed="false" customWidth="true" hidden="false" outlineLevel="0" max="4" min="4" style="0" width="10.25"/>
    <col collapsed="false" customWidth="true" hidden="false" outlineLevel="0" max="5" min="5" style="0" width="10.12"/>
    <col collapsed="false" customWidth="true" hidden="false" outlineLevel="0" max="6" min="6" style="0" width="10.62"/>
    <col collapsed="false" customWidth="true" hidden="false" outlineLevel="0" max="7" min="7" style="0" width="10.37"/>
    <col collapsed="false" customWidth="true" hidden="false" outlineLevel="0" max="8" min="8" style="0" width="10.25"/>
    <col collapsed="false" customWidth="true" hidden="false" outlineLevel="0" max="10" min="9" style="0" width="10.62"/>
    <col collapsed="false" customWidth="true" hidden="false" outlineLevel="0" max="11" min="11" style="0" width="10.49"/>
    <col collapsed="false" customWidth="true" hidden="false" outlineLevel="0" max="12" min="12" style="0" width="9.49"/>
  </cols>
  <sheetData>
    <row r="1" customFormat="false" ht="13.5" hidden="false" customHeight="false" outlineLevel="0" collapsed="false">
      <c r="A1" s="4" t="s">
        <v>43</v>
      </c>
      <c r="B1" s="13" t="s">
        <v>44</v>
      </c>
    </row>
    <row r="2" customFormat="false" ht="13.5" hidden="false" customHeight="false" outlineLevel="0" collapsed="false">
      <c r="A2" s="4" t="s">
        <v>45</v>
      </c>
      <c r="B2" s="1" t="n">
        <v>1955</v>
      </c>
      <c r="C2" s="1" t="n">
        <v>1960</v>
      </c>
      <c r="D2" s="1" t="n">
        <v>1965</v>
      </c>
      <c r="E2" s="1" t="n">
        <v>1970</v>
      </c>
      <c r="F2" s="1" t="n">
        <v>1975</v>
      </c>
      <c r="G2" s="1" t="n">
        <v>1980</v>
      </c>
      <c r="H2" s="1" t="n">
        <v>1985</v>
      </c>
      <c r="I2" s="1" t="n">
        <v>1990</v>
      </c>
      <c r="J2" s="1" t="n">
        <v>1995</v>
      </c>
      <c r="K2" s="1" t="n">
        <v>2000</v>
      </c>
      <c r="L2" s="4" t="s">
        <v>34</v>
      </c>
    </row>
    <row r="3" customFormat="false" ht="13.5" hidden="false" customHeight="false" outlineLevel="0" collapsed="false">
      <c r="A3" s="1" t="s">
        <v>46</v>
      </c>
      <c r="B3" s="26" t="n">
        <v>500000</v>
      </c>
      <c r="C3" s="26" t="n">
        <v>500000</v>
      </c>
      <c r="D3" s="26" t="n">
        <v>500000</v>
      </c>
      <c r="E3" s="26" t="n">
        <v>500000</v>
      </c>
      <c r="F3" s="26" t="n">
        <v>500000</v>
      </c>
      <c r="G3" s="26" t="n">
        <v>500000</v>
      </c>
      <c r="H3" s="26" t="n">
        <v>500000</v>
      </c>
      <c r="I3" s="26" t="n">
        <v>500000</v>
      </c>
      <c r="J3" s="26" t="n">
        <v>500000</v>
      </c>
      <c r="K3" s="26" t="n">
        <v>500000</v>
      </c>
      <c r="L3" s="26" t="n">
        <v>500000</v>
      </c>
    </row>
    <row r="4" customFormat="false" ht="13.5" hidden="false" customHeight="false" outlineLevel="0" collapsed="false">
      <c r="A4" s="7" t="s">
        <v>9</v>
      </c>
      <c r="B4" s="26" t="n">
        <v>479780</v>
      </c>
      <c r="C4" s="17" t="n">
        <f aca="false">$B4+($L4-$B4)/($L$24-$B$24)*(C$24-$B$24)</f>
        <v>481789.31405694</v>
      </c>
      <c r="D4" s="17" t="n">
        <f aca="false">$B4+($L4-$B4)/($L$24-$B$24)*(D$24-$B$24)</f>
        <v>484143.574733096</v>
      </c>
      <c r="E4" s="17" t="n">
        <f aca="false">$B4+($L4-$B4)/($L$24-$B$24)*(E$24-$B$24)</f>
        <v>485644.09252669</v>
      </c>
      <c r="F4" s="17" t="n">
        <f aca="false">$B4+($L4-$B4)/($L$24-$B$24)*(F$24-$B$24)</f>
        <v>487567.169928826</v>
      </c>
      <c r="G4" s="17" t="n">
        <f aca="false">$B4+($L4-$B4)/($L$24-$B$24)*(G$24-$B$24)</f>
        <v>489179.795373665</v>
      </c>
      <c r="H4" s="17" t="n">
        <f aca="false">$B4+($L4-$B4)/($L$24-$B$24)*(H$24-$B$24)</f>
        <v>490663.065836299</v>
      </c>
      <c r="I4" s="17" t="n">
        <f aca="false">$B4+($L4-$B4)/($L$24-$B$24)*(I$24-$B$24)</f>
        <v>491887.62633452</v>
      </c>
      <c r="J4" s="17" t="n">
        <f aca="false">$B4+($L4-$B4)/($L$24-$B$24)*(J$24-$B$24)</f>
        <v>492706.87455516</v>
      </c>
      <c r="K4" s="17" t="n">
        <f aca="false">$B4+($L4-$B4)/($L$24-$B$24)*(K$24-$B$24)</f>
        <v>494216.016014235</v>
      </c>
      <c r="L4" s="26" t="n">
        <v>499166</v>
      </c>
    </row>
    <row r="5" customFormat="false" ht="13.5" hidden="false" customHeight="false" outlineLevel="0" collapsed="false">
      <c r="A5" s="11" t="s">
        <v>11</v>
      </c>
      <c r="B5" s="26" t="n">
        <v>472401</v>
      </c>
      <c r="C5" s="17" t="n">
        <f aca="false">$B5+($L5-$B5)/($L$24-$B$24)*(C$24-$B$24)</f>
        <v>475150.462188612</v>
      </c>
      <c r="D5" s="17" t="n">
        <f aca="false">$B5+($L5-$B5)/($L$24-$B$24)*(D$24-$B$24)</f>
        <v>478371.935053381</v>
      </c>
      <c r="E5" s="17" t="n">
        <f aca="false">$B5+($L5-$B5)/($L$24-$B$24)*(E$24-$B$24)</f>
        <v>480425.181494662</v>
      </c>
      <c r="F5" s="17" t="n">
        <f aca="false">$B5+($L5-$B5)/($L$24-$B$24)*(F$24-$B$24)</f>
        <v>483056.641014235</v>
      </c>
      <c r="G5" s="17" t="n">
        <f aca="false">$B5+($L5-$B5)/($L$24-$B$24)*(G$24-$B$24)</f>
        <v>485263.290925267</v>
      </c>
      <c r="H5" s="17" t="n">
        <f aca="false">$B5+($L5-$B5)/($L$24-$B$24)*(H$24-$B$24)</f>
        <v>487292.93683274</v>
      </c>
      <c r="I5" s="17" t="n">
        <f aca="false">$B5+($L5-$B5)/($L$24-$B$24)*(I$24-$B$24)</f>
        <v>488968.574733096</v>
      </c>
      <c r="J5" s="17" t="n">
        <f aca="false">$B5+($L5-$B5)/($L$24-$B$24)*(J$24-$B$24)</f>
        <v>490089.600088968</v>
      </c>
      <c r="K5" s="17" t="n">
        <f aca="false">$B5+($L5-$B5)/($L$24-$B$24)*(K$24-$B$24)</f>
        <v>492154.646797153</v>
      </c>
      <c r="L5" s="26" t="n">
        <v>498928</v>
      </c>
    </row>
    <row r="6" customFormat="false" ht="13.5" hidden="false" customHeight="false" outlineLevel="0" collapsed="false">
      <c r="A6" s="11" t="s">
        <v>13</v>
      </c>
      <c r="B6" s="26" t="n">
        <v>470322</v>
      </c>
      <c r="C6" s="17" t="n">
        <f aca="false">$B6+($L6-$B6)/($L$24-$B$24)*(C$24-$B$24)</f>
        <v>473273.989768683</v>
      </c>
      <c r="D6" s="17" t="n">
        <f aca="false">$B6+($L6-$B6)/($L$24-$B$24)*(D$24-$B$24)</f>
        <v>476732.758896797</v>
      </c>
      <c r="E6" s="17" t="n">
        <f aca="false">$B6+($L6-$B6)/($L$24-$B$24)*(E$24-$B$24)</f>
        <v>478937.24911032</v>
      </c>
      <c r="F6" s="17" t="n">
        <f aca="false">$B6+($L6-$B6)/($L$24-$B$24)*(F$24-$B$24)</f>
        <v>481762.544039146</v>
      </c>
      <c r="G6" s="17" t="n">
        <f aca="false">$B6+($L6-$B6)/($L$24-$B$24)*(G$24-$B$24)</f>
        <v>484131.737544484</v>
      </c>
      <c r="H6" s="17" t="n">
        <f aca="false">$B6+($L6-$B6)/($L$24-$B$24)*(H$24-$B$24)</f>
        <v>486310.888790036</v>
      </c>
      <c r="I6" s="17" t="n">
        <f aca="false">$B6+($L6-$B6)/($L$24-$B$24)*(I$24-$B$24)</f>
        <v>488109.955516014</v>
      </c>
      <c r="J6" s="17" t="n">
        <f aca="false">$B6+($L6-$B6)/($L$24-$B$24)*(J$24-$B$24)</f>
        <v>489313.556494662</v>
      </c>
      <c r="K6" s="17" t="n">
        <f aca="false">$B6+($L6-$B6)/($L$24-$B$24)*(K$24-$B$24)</f>
        <v>491530.716192171</v>
      </c>
      <c r="L6" s="26" t="n">
        <v>498803</v>
      </c>
    </row>
    <row r="7" customFormat="false" ht="13.5" hidden="false" customHeight="false" outlineLevel="0" collapsed="false">
      <c r="A7" s="11" t="s">
        <v>10</v>
      </c>
      <c r="B7" s="26" t="n">
        <v>468316</v>
      </c>
      <c r="C7" s="17" t="n">
        <f aca="false">$B7+($L7-$B7)/($L$24-$B$24)*(C$24-$B$24)</f>
        <v>471453.00088968</v>
      </c>
      <c r="D7" s="17" t="n">
        <f aca="false">$B7+($L7-$B7)/($L$24-$B$24)*(D$24-$B$24)</f>
        <v>475128.542704626</v>
      </c>
      <c r="E7" s="17" t="n">
        <f aca="false">$B7+($L7-$B7)/($L$24-$B$24)*(E$24-$B$24)</f>
        <v>477471.195729537</v>
      </c>
      <c r="F7" s="17" t="n">
        <f aca="false">$B7+($L7-$B7)/($L$24-$B$24)*(F$24-$B$24)</f>
        <v>480473.5613879</v>
      </c>
      <c r="G7" s="17" t="n">
        <f aca="false">$B7+($L7-$B7)/($L$24-$B$24)*(G$24-$B$24)</f>
        <v>482991.240213523</v>
      </c>
      <c r="H7" s="17" t="n">
        <f aca="false">$B7+($L7-$B7)/($L$24-$B$24)*(H$24-$B$24)</f>
        <v>485306.966192171</v>
      </c>
      <c r="I7" s="17" t="n">
        <f aca="false">$B7+($L7-$B7)/($L$24-$B$24)*(I$24-$B$24)</f>
        <v>487218.786476868</v>
      </c>
      <c r="J7" s="17" t="n">
        <f aca="false">$B7+($L7-$B7)/($L$24-$B$24)*(J$24-$B$24)</f>
        <v>488497.821174377</v>
      </c>
      <c r="K7" s="17" t="n">
        <f aca="false">$B7+($L7-$B7)/($L$24-$B$24)*(K$24-$B$24)</f>
        <v>490853.93772242</v>
      </c>
      <c r="L7" s="26" t="n">
        <v>498582</v>
      </c>
    </row>
    <row r="8" customFormat="false" ht="13.5" hidden="false" customHeight="false" outlineLevel="0" collapsed="false">
      <c r="A8" s="11" t="s">
        <v>12</v>
      </c>
      <c r="B8" s="26" t="n">
        <v>464818</v>
      </c>
      <c r="C8" s="17" t="n">
        <f aca="false">$B8+($L8-$B8)/($L$24-$B$24)*(C$24-$B$24)</f>
        <v>468272.577402135</v>
      </c>
      <c r="D8" s="17" t="n">
        <f aca="false">$B8+($L8-$B8)/($L$24-$B$24)*(D$24-$B$24)</f>
        <v>472320.215302491</v>
      </c>
      <c r="E8" s="17" t="n">
        <f aca="false">$B8+($L8-$B8)/($L$24-$B$24)*(E$24-$B$24)</f>
        <v>474900.028469751</v>
      </c>
      <c r="F8" s="17" t="n">
        <f aca="false">$B8+($L8-$B8)/($L$24-$B$24)*(F$24-$B$24)</f>
        <v>478206.340747331</v>
      </c>
      <c r="G8" s="17" t="n">
        <f aca="false">$B8+($L8-$B8)/($L$24-$B$24)*(G$24-$B$24)</f>
        <v>480978.898576512</v>
      </c>
      <c r="H8" s="17" t="n">
        <f aca="false">$B8+($L8-$B8)/($L$24-$B$24)*(H$24-$B$24)</f>
        <v>483529.058718861</v>
      </c>
      <c r="I8" s="17" t="n">
        <f aca="false">$B8+($L8-$B8)/($L$24-$B$24)*(I$24-$B$24)</f>
        <v>485634.423487544</v>
      </c>
      <c r="J8" s="17" t="n">
        <f aca="false">$B8+($L8-$B8)/($L$24-$B$24)*(J$24-$B$24)</f>
        <v>487042.942170819</v>
      </c>
      <c r="K8" s="17" t="n">
        <f aca="false">$B8+($L8-$B8)/($L$24-$B$24)*(K$24-$B$24)</f>
        <v>489637.581850534</v>
      </c>
      <c r="L8" s="26" t="n">
        <v>498148</v>
      </c>
    </row>
    <row r="9" customFormat="false" ht="13.5" hidden="false" customHeight="false" outlineLevel="0" collapsed="false">
      <c r="A9" s="11" t="s">
        <v>14</v>
      </c>
      <c r="B9" s="26" t="n">
        <v>459982</v>
      </c>
      <c r="C9" s="17" t="n">
        <f aca="false">$B9+($L9-$B9)/($L$24-$B$24)*(C$24-$B$24)</f>
        <v>463884.646352313</v>
      </c>
      <c r="D9" s="17" t="n">
        <f aca="false">$B9+($L9-$B9)/($L$24-$B$24)*(D$24-$B$24)</f>
        <v>468457.274911032</v>
      </c>
      <c r="E9" s="17" t="n">
        <f aca="false">$B9+($L9-$B9)/($L$24-$B$24)*(E$24-$B$24)</f>
        <v>471371.697508897</v>
      </c>
      <c r="F9" s="17" t="n">
        <f aca="false">$B9+($L9-$B9)/($L$24-$B$24)*(F$24-$B$24)</f>
        <v>475106.848309609</v>
      </c>
      <c r="G9" s="17" t="n">
        <f aca="false">$B9+($L9-$B9)/($L$24-$B$24)*(G$24-$B$24)</f>
        <v>478239.015124555</v>
      </c>
      <c r="H9" s="17" t="n">
        <f aca="false">$B9+($L9-$B9)/($L$24-$B$24)*(H$24-$B$24)</f>
        <v>481119.9386121</v>
      </c>
      <c r="I9" s="17" t="n">
        <f aca="false">$B9+($L9-$B9)/($L$24-$B$24)*(I$24-$B$24)</f>
        <v>483498.37544484</v>
      </c>
      <c r="J9" s="17" t="n">
        <f aca="false">$B9+($L9-$B9)/($L$24-$B$24)*(J$24-$B$24)</f>
        <v>485089.583185053</v>
      </c>
      <c r="K9" s="17" t="n">
        <f aca="false">$B9+($L9-$B9)/($L$24-$B$24)*(K$24-$B$24)</f>
        <v>488020.755338078</v>
      </c>
      <c r="L9" s="26" t="n">
        <v>497635</v>
      </c>
    </row>
    <row r="10" customFormat="false" ht="13.5" hidden="false" customHeight="false" outlineLevel="0" collapsed="false">
      <c r="A10" s="11" t="s">
        <v>15</v>
      </c>
      <c r="B10" s="26" t="n">
        <v>454468</v>
      </c>
      <c r="C10" s="17" t="n">
        <f aca="false">$B10+($L10-$B10)/($L$24-$B$24)*(C$24-$B$24)</f>
        <v>458877.379893238</v>
      </c>
      <c r="D10" s="17" t="n">
        <f aca="false">$B10+($L10-$B10)/($L$24-$B$24)*(D$24-$B$24)</f>
        <v>464043.734875445</v>
      </c>
      <c r="E10" s="17" t="n">
        <f aca="false">$B10+($L10-$B10)/($L$24-$B$24)*(E$24-$B$24)</f>
        <v>467336.576512456</v>
      </c>
      <c r="F10" s="17" t="n">
        <f aca="false">$B10+($L10-$B10)/($L$24-$B$24)*(F$24-$B$24)</f>
        <v>471556.712633452</v>
      </c>
      <c r="G10" s="17" t="n">
        <f aca="false">$B10+($L10-$B10)/($L$24-$B$24)*(G$24-$B$24)</f>
        <v>475095.571174377</v>
      </c>
      <c r="H10" s="17" t="n">
        <f aca="false">$B10+($L10-$B10)/($L$24-$B$24)*(H$24-$B$24)</f>
        <v>478350.56405694</v>
      </c>
      <c r="I10" s="17" t="n">
        <f aca="false">$B10+($L10-$B10)/($L$24-$B$24)*(I$24-$B$24)</f>
        <v>481037.825622776</v>
      </c>
      <c r="J10" s="17" t="n">
        <f aca="false">$B10+($L10-$B10)/($L$24-$B$24)*(J$24-$B$24)</f>
        <v>482835.641459075</v>
      </c>
      <c r="K10" s="17" t="n">
        <f aca="false">$B10+($L10-$B10)/($L$24-$B$24)*(K$24-$B$24)</f>
        <v>486147.40747331</v>
      </c>
      <c r="L10" s="26" t="n">
        <v>497010</v>
      </c>
    </row>
    <row r="11" customFormat="false" ht="13.5" hidden="false" customHeight="false" outlineLevel="0" collapsed="false">
      <c r="A11" s="11" t="s">
        <v>16</v>
      </c>
      <c r="B11" s="26" t="n">
        <v>448157</v>
      </c>
      <c r="C11" s="17" t="n">
        <f aca="false">$B11+($L11-$B11)/($L$24-$B$24)*(C$24-$B$24)</f>
        <v>453130.637900356</v>
      </c>
      <c r="D11" s="17" t="n">
        <f aca="false">$B11+($L11-$B11)/($L$24-$B$24)*(D$24-$B$24)</f>
        <v>458958.119217082</v>
      </c>
      <c r="E11" s="17" t="n">
        <f aca="false">$B11+($L11-$B11)/($L$24-$B$24)*(E$24-$B$24)</f>
        <v>462672.338078292</v>
      </c>
      <c r="F11" s="17" t="n">
        <f aca="false">$B11+($L11-$B11)/($L$24-$B$24)*(F$24-$B$24)</f>
        <v>467432.515124555</v>
      </c>
      <c r="G11" s="17" t="n">
        <f aca="false">$B11+($L11-$B11)/($L$24-$B$24)*(G$24-$B$24)</f>
        <v>471424.233096085</v>
      </c>
      <c r="H11" s="17" t="n">
        <f aca="false">$B11+($L11-$B11)/($L$24-$B$24)*(H$24-$B$24)</f>
        <v>475095.759786477</v>
      </c>
      <c r="I11" s="17" t="n">
        <f aca="false">$B11+($L11-$B11)/($L$24-$B$24)*(I$24-$B$24)</f>
        <v>478126.903914591</v>
      </c>
      <c r="J11" s="17" t="n">
        <f aca="false">$B11+($L11-$B11)/($L$24-$B$24)*(J$24-$B$24)</f>
        <v>480154.78202847</v>
      </c>
      <c r="K11" s="17" t="n">
        <f aca="false">$B11+($L11-$B11)/($L$24-$B$24)*(K$24-$B$24)</f>
        <v>483890.346975089</v>
      </c>
      <c r="L11" s="26" t="n">
        <v>496143</v>
      </c>
    </row>
    <row r="12" customFormat="false" ht="13.5" hidden="false" customHeight="false" outlineLevel="0" collapsed="false">
      <c r="A12" s="11" t="s">
        <v>17</v>
      </c>
      <c r="B12" s="26" t="n">
        <v>440577</v>
      </c>
      <c r="C12" s="17" t="n">
        <f aca="false">$B12+($L12-$B12)/($L$24-$B$24)*(C$24-$B$24)</f>
        <v>446209.008007117</v>
      </c>
      <c r="D12" s="17" t="n">
        <f aca="false">$B12+($L12-$B12)/($L$24-$B$24)*(D$24-$B$24)</f>
        <v>452807.884341637</v>
      </c>
      <c r="E12" s="17" t="n">
        <f aca="false">$B12+($L12-$B12)/($L$24-$B$24)*(E$24-$B$24)</f>
        <v>457013.761565836</v>
      </c>
      <c r="F12" s="17" t="n">
        <f aca="false">$B12+($L12-$B12)/($L$24-$B$24)*(F$24-$B$24)</f>
        <v>462404.052491103</v>
      </c>
      <c r="G12" s="17" t="n">
        <f aca="false">$B12+($L12-$B12)/($L$24-$B$24)*(G$24-$B$24)</f>
        <v>466924.161921708</v>
      </c>
      <c r="H12" s="17" t="n">
        <f aca="false">$B12+($L12-$B12)/($L$24-$B$24)*(H$24-$B$24)</f>
        <v>471081.695729537</v>
      </c>
      <c r="I12" s="17" t="n">
        <f aca="false">$B12+($L12-$B12)/($L$24-$B$24)*(I$24-$B$24)</f>
        <v>474514.078291815</v>
      </c>
      <c r="J12" s="17" t="n">
        <f aca="false">$B12+($L12-$B12)/($L$24-$B$24)*(J$24-$B$24)</f>
        <v>476810.390569395</v>
      </c>
      <c r="K12" s="17" t="n">
        <f aca="false">$B12+($L12-$B12)/($L$24-$B$24)*(K$24-$B$24)</f>
        <v>481040.439501779</v>
      </c>
      <c r="L12" s="26" t="n">
        <v>494915</v>
      </c>
    </row>
    <row r="13" customFormat="false" ht="13.5" hidden="false" customHeight="false" outlineLevel="0" collapsed="false">
      <c r="A13" s="11" t="s">
        <v>18</v>
      </c>
      <c r="B13" s="26" t="n">
        <v>430718</v>
      </c>
      <c r="C13" s="17" t="n">
        <f aca="false">$B13+($L13-$B13)/($L$24-$B$24)*(C$24-$B$24)</f>
        <v>437191.108985765</v>
      </c>
      <c r="D13" s="17" t="n">
        <f aca="false">$B13+($L13-$B13)/($L$24-$B$24)*(D$24-$B$24)</f>
        <v>444775.481316726</v>
      </c>
      <c r="E13" s="17" t="n">
        <f aca="false">$B13+($L13-$B13)/($L$24-$B$24)*(E$24-$B$24)</f>
        <v>449609.476868327</v>
      </c>
      <c r="F13" s="17" t="n">
        <f aca="false">$B13+($L13-$B13)/($L$24-$B$24)*(F$24-$B$24)</f>
        <v>455804.770017794</v>
      </c>
      <c r="G13" s="17" t="n">
        <f aca="false">$B13+($L13-$B13)/($L$24-$B$24)*(G$24-$B$24)</f>
        <v>460999.926156584</v>
      </c>
      <c r="H13" s="17" t="n">
        <f aca="false">$B13+($L13-$B13)/($L$24-$B$24)*(H$24-$B$24)</f>
        <v>465778.358540925</v>
      </c>
      <c r="I13" s="17" t="n">
        <f aca="false">$B13+($L13-$B13)/($L$24-$B$24)*(I$24-$B$24)</f>
        <v>469723.34341637</v>
      </c>
      <c r="J13" s="17" t="n">
        <f aca="false">$B13+($L13-$B13)/($L$24-$B$24)*(J$24-$B$24)</f>
        <v>472362.59386121</v>
      </c>
      <c r="K13" s="17" t="n">
        <f aca="false">$B13+($L13-$B13)/($L$24-$B$24)*(K$24-$B$24)</f>
        <v>477224.370996441</v>
      </c>
      <c r="L13" s="26" t="n">
        <v>493171</v>
      </c>
    </row>
    <row r="14" customFormat="false" ht="13.5" hidden="false" customHeight="false" outlineLevel="0" collapsed="false">
      <c r="A14" s="11" t="s">
        <v>22</v>
      </c>
      <c r="B14" s="26" t="n">
        <v>416990</v>
      </c>
      <c r="C14" s="17" t="n">
        <f aca="false">$B14+($L14-$B14)/($L$24-$B$24)*(C$24-$B$24)</f>
        <v>424614.012900356</v>
      </c>
      <c r="D14" s="17" t="n">
        <f aca="false">$B14+($L14-$B14)/($L$24-$B$24)*(D$24-$B$24)</f>
        <v>433546.869217082</v>
      </c>
      <c r="E14" s="17" t="n">
        <f aca="false">$B14+($L14-$B14)/($L$24-$B$24)*(E$24-$B$24)</f>
        <v>439240.338078292</v>
      </c>
      <c r="F14" s="17" t="n">
        <f aca="false">$B14+($L14-$B14)/($L$24-$B$24)*(F$24-$B$24)</f>
        <v>446537.140124555</v>
      </c>
      <c r="G14" s="17" t="n">
        <f aca="false">$B14+($L14-$B14)/($L$24-$B$24)*(G$24-$B$24)</f>
        <v>452655.983096085</v>
      </c>
      <c r="H14" s="17" t="n">
        <f aca="false">$B14+($L14-$B14)/($L$24-$B$24)*(H$24-$B$24)</f>
        <v>458284.009786477</v>
      </c>
      <c r="I14" s="17" t="n">
        <f aca="false">$B14+($L14-$B14)/($L$24-$B$24)*(I$24-$B$24)</f>
        <v>462930.403914591</v>
      </c>
      <c r="J14" s="17" t="n">
        <f aca="false">$B14+($L14-$B14)/($L$24-$B$24)*(J$24-$B$24)</f>
        <v>466038.90702847</v>
      </c>
      <c r="K14" s="17" t="n">
        <f aca="false">$B14+($L14-$B14)/($L$24-$B$24)*(K$24-$B$24)</f>
        <v>471765.096975089</v>
      </c>
      <c r="L14" s="26" t="n">
        <v>490547</v>
      </c>
    </row>
    <row r="15" customFormat="false" ht="13.5" hidden="false" customHeight="false" outlineLevel="0" collapsed="false">
      <c r="A15" s="11" t="s">
        <v>24</v>
      </c>
      <c r="B15" s="26" t="n">
        <v>397795</v>
      </c>
      <c r="C15" s="17" t="n">
        <f aca="false">$B15+($L15-$B15)/($L$24-$B$24)*(C$24-$B$24)</f>
        <v>406987.306049822</v>
      </c>
      <c r="D15" s="17" t="n">
        <f aca="false">$B15+($L15-$B15)/($L$24-$B$24)*(D$24-$B$24)</f>
        <v>417757.690391459</v>
      </c>
      <c r="E15" s="17" t="n">
        <f aca="false">$B15+($L15-$B15)/($L$24-$B$24)*(E$24-$B$24)</f>
        <v>424622.330960854</v>
      </c>
      <c r="F15" s="17" t="n">
        <f aca="false">$B15+($L15-$B15)/($L$24-$B$24)*(F$24-$B$24)</f>
        <v>433420.117437722</v>
      </c>
      <c r="G15" s="17" t="n">
        <f aca="false">$B15+($L15-$B15)/($L$24-$B$24)*(G$24-$B$24)</f>
        <v>440797.633451957</v>
      </c>
      <c r="H15" s="17" t="n">
        <f aca="false">$B15+($L15-$B15)/($L$24-$B$24)*(H$24-$B$24)</f>
        <v>447583.370106762</v>
      </c>
      <c r="I15" s="17" t="n">
        <f aca="false">$B15+($L15-$B15)/($L$24-$B$24)*(I$24-$B$24)</f>
        <v>453185.548042705</v>
      </c>
      <c r="J15" s="17" t="n">
        <f aca="false">$B15+($L15-$B15)/($L$24-$B$24)*(J$24-$B$24)</f>
        <v>456933.483985765</v>
      </c>
      <c r="K15" s="17" t="n">
        <f aca="false">$B15+($L15-$B15)/($L$24-$B$24)*(K$24-$B$24)</f>
        <v>463837.576512456</v>
      </c>
      <c r="L15" s="26" t="n">
        <v>486483</v>
      </c>
    </row>
    <row r="16" customFormat="false" ht="13.5" hidden="false" customHeight="false" outlineLevel="0" collapsed="false">
      <c r="A16" s="11" t="s">
        <v>25</v>
      </c>
      <c r="B16" s="26" t="n">
        <v>370399</v>
      </c>
      <c r="C16" s="17" t="n">
        <f aca="false">$B16+($L16-$B16)/($L$24-$B$24)*(C$24-$B$24)</f>
        <v>381806.464412811</v>
      </c>
      <c r="D16" s="17" t="n">
        <f aca="false">$B16+($L16-$B16)/($L$24-$B$24)*(D$24-$B$24)</f>
        <v>395172.291814947</v>
      </c>
      <c r="E16" s="17" t="n">
        <f aca="false">$B16+($L16-$B16)/($L$24-$B$24)*(E$24-$B$24)</f>
        <v>403691.170818505</v>
      </c>
      <c r="F16" s="17" t="n">
        <f aca="false">$B16+($L16-$B16)/($L$24-$B$24)*(F$24-$B$24)</f>
        <v>414609.044483986</v>
      </c>
      <c r="G16" s="17" t="n">
        <f aca="false">$B16+($L16-$B16)/($L$24-$B$24)*(G$24-$B$24)</f>
        <v>423764.391459075</v>
      </c>
      <c r="H16" s="17" t="n">
        <f aca="false">$B16+($L16-$B16)/($L$24-$B$24)*(H$24-$B$24)</f>
        <v>432185.352313167</v>
      </c>
      <c r="I16" s="17" t="n">
        <f aca="false">$B16+($L16-$B16)/($L$24-$B$24)*(I$24-$B$24)</f>
        <v>439137.540925267</v>
      </c>
      <c r="J16" s="17" t="n">
        <f aca="false">$B16+($L16-$B16)/($L$24-$B$24)*(J$24-$B$24)</f>
        <v>443788.653024911</v>
      </c>
      <c r="K16" s="17" t="n">
        <f aca="false">$B16+($L16-$B16)/($L$24-$B$24)*(K$24-$B$24)</f>
        <v>452356.491103203</v>
      </c>
      <c r="L16" s="26" t="n">
        <v>480459</v>
      </c>
    </row>
    <row r="17" customFormat="false" ht="13.5" hidden="false" customHeight="false" outlineLevel="0" collapsed="false">
      <c r="A17" s="11" t="s">
        <v>26</v>
      </c>
      <c r="B17" s="26" t="n">
        <v>330427</v>
      </c>
      <c r="C17" s="17" t="n">
        <f aca="false">$B17+($L17-$B17)/($L$24-$B$24)*(C$24-$B$24)</f>
        <v>345145.075177936</v>
      </c>
      <c r="D17" s="17" t="n">
        <f aca="false">$B17+($L17-$B17)/($L$24-$B$24)*(D$24-$B$24)</f>
        <v>362389.858540925</v>
      </c>
      <c r="E17" s="17" t="n">
        <f aca="false">$B17+($L17-$B17)/($L$24-$B$24)*(E$24-$B$24)</f>
        <v>373381.039145907</v>
      </c>
      <c r="F17" s="17" t="n">
        <f aca="false">$B17+($L17-$B17)/($L$24-$B$24)*(F$24-$B$24)</f>
        <v>387467.43727758</v>
      </c>
      <c r="G17" s="17" t="n">
        <f aca="false">$B17+($L17-$B17)/($L$24-$B$24)*(G$24-$B$24)</f>
        <v>399279.798042705</v>
      </c>
      <c r="H17" s="17" t="n">
        <f aca="false">$B17+($L17-$B17)/($L$24-$B$24)*(H$24-$B$24)</f>
        <v>410144.643238434</v>
      </c>
      <c r="I17" s="17" t="n">
        <f aca="false">$B17+($L17-$B17)/($L$24-$B$24)*(I$24-$B$24)</f>
        <v>419114.457295374</v>
      </c>
      <c r="J17" s="17" t="n">
        <f aca="false">$B17+($L17-$B17)/($L$24-$B$24)*(J$24-$B$24)</f>
        <v>425115.389234875</v>
      </c>
      <c r="K17" s="17" t="n">
        <f aca="false">$B17+($L17-$B17)/($L$24-$B$24)*(K$24-$B$24)</f>
        <v>436169.737544484</v>
      </c>
      <c r="L17" s="26" t="n">
        <v>472428</v>
      </c>
    </row>
    <row r="18" customFormat="false" ht="13.5" hidden="false" customHeight="false" outlineLevel="0" collapsed="false">
      <c r="A18" s="11" t="s">
        <v>27</v>
      </c>
      <c r="B18" s="26" t="n">
        <v>273541</v>
      </c>
      <c r="C18" s="17" t="n">
        <f aca="false">$B18+($L18-$B18)/($L$24-$B$24)*(C$24-$B$24)</f>
        <v>292931.098309609</v>
      </c>
      <c r="D18" s="17" t="n">
        <f aca="false">$B18+($L18-$B18)/($L$24-$B$24)*(D$24-$B$24)</f>
        <v>315649.96886121</v>
      </c>
      <c r="E18" s="17" t="n">
        <f aca="false">$B18+($L18-$B18)/($L$24-$B$24)*(E$24-$B$24)</f>
        <v>330130.128113879</v>
      </c>
      <c r="F18" s="17" t="n">
        <f aca="false">$B18+($L18-$B18)/($L$24-$B$24)*(F$24-$B$24)</f>
        <v>348688.033362989</v>
      </c>
      <c r="G18" s="17" t="n">
        <f aca="false">$B18+($L18-$B18)/($L$24-$B$24)*(G$24-$B$24)</f>
        <v>364250.043594306</v>
      </c>
      <c r="H18" s="17" t="n">
        <f aca="false">$B18+($L18-$B18)/($L$24-$B$24)*(H$24-$B$24)</f>
        <v>378563.764234875</v>
      </c>
      <c r="I18" s="17" t="n">
        <f aca="false">$B18+($L18-$B18)/($L$24-$B$24)*(I$24-$B$24)</f>
        <v>390380.90569395</v>
      </c>
      <c r="J18" s="17" t="n">
        <f aca="false">$B18+($L18-$B18)/($L$24-$B$24)*(J$24-$B$24)</f>
        <v>398286.739768683</v>
      </c>
      <c r="K18" s="17" t="n">
        <f aca="false">$B18+($L18-$B18)/($L$24-$B$24)*(K$24-$B$24)</f>
        <v>412850.118327402</v>
      </c>
      <c r="L18" s="26" t="n">
        <v>460618</v>
      </c>
    </row>
    <row r="19" customFormat="false" ht="13.5" hidden="false" customHeight="false" outlineLevel="0" collapsed="false">
      <c r="A19" s="11" t="s">
        <v>28</v>
      </c>
      <c r="B19" s="26" t="n">
        <v>201261</v>
      </c>
      <c r="C19" s="17" t="n">
        <f aca="false">$B19+($L19-$B19)/($L$24-$B$24)*(C$24-$B$24)</f>
        <v>226139.865213523</v>
      </c>
      <c r="D19" s="17" t="n">
        <f aca="false">$B19+($L19-$B19)/($L$24-$B$24)*(D$24-$B$24)</f>
        <v>255289.78024911</v>
      </c>
      <c r="E19" s="17" t="n">
        <f aca="false">$B19+($L19-$B19)/($L$24-$B$24)*(E$24-$B$24)</f>
        <v>273868.846975089</v>
      </c>
      <c r="F19" s="17" t="n">
        <f aca="false">$B19+($L19-$B19)/($L$24-$B$24)*(F$24-$B$24)</f>
        <v>297679.949733096</v>
      </c>
      <c r="G19" s="17" t="n">
        <f aca="false">$B19+($L19-$B19)/($L$24-$B$24)*(G$24-$B$24)</f>
        <v>317647.107651246</v>
      </c>
      <c r="H19" s="17" t="n">
        <f aca="false">$B19+($L19-$B19)/($L$24-$B$24)*(H$24-$B$24)</f>
        <v>336012.621886121</v>
      </c>
      <c r="I19" s="17" t="n">
        <f aca="false">$B19+($L19-$B19)/($L$24-$B$24)*(I$24-$B$24)</f>
        <v>351174.848754448</v>
      </c>
      <c r="J19" s="17" t="n">
        <f aca="false">$B19+($L19-$B19)/($L$24-$B$24)*(J$24-$B$24)</f>
        <v>361318.59208185</v>
      </c>
      <c r="K19" s="17" t="n">
        <f aca="false">$B19+($L19-$B19)/($L$24-$B$24)*(K$24-$B$24)</f>
        <v>380004.435053381</v>
      </c>
      <c r="L19" s="26" t="n">
        <v>441294</v>
      </c>
    </row>
    <row r="20" customFormat="false" ht="13.5" hidden="false" customHeight="false" outlineLevel="0" collapsed="false">
      <c r="A20" s="11" t="s">
        <v>29</v>
      </c>
      <c r="B20" s="26" t="n">
        <v>124733</v>
      </c>
      <c r="C20" s="17" t="n">
        <f aca="false">$B20+($L20-$B20)/($L$24-$B$24)*(C$24-$B$24)</f>
        <v>154193.611209964</v>
      </c>
      <c r="D20" s="17" t="n">
        <f aca="false">$B20+($L20-$B20)/($L$24-$B$24)*(D$24-$B$24)</f>
        <v>188711.838078292</v>
      </c>
      <c r="E20" s="17" t="n">
        <f aca="false">$B20+($L20-$B20)/($L$24-$B$24)*(E$24-$B$24)</f>
        <v>210712.466192171</v>
      </c>
      <c r="F20" s="17" t="n">
        <f aca="false">$B20+($L20-$B20)/($L$24-$B$24)*(F$24-$B$24)</f>
        <v>238908.673487544</v>
      </c>
      <c r="G20" s="17" t="n">
        <f aca="false">$B20+($L20-$B20)/($L$24-$B$24)*(G$24-$B$24)</f>
        <v>262553.026690392</v>
      </c>
      <c r="H20" s="17" t="n">
        <f aca="false">$B20+($L20-$B20)/($L$24-$B$24)*(H$24-$B$24)</f>
        <v>284300.774021352</v>
      </c>
      <c r="I20" s="17" t="n">
        <f aca="false">$B20+($L20-$B20)/($L$24-$B$24)*(I$24-$B$24)</f>
        <v>302255.309608541</v>
      </c>
      <c r="J20" s="17" t="n">
        <f aca="false">$B20+($L20-$B20)/($L$24-$B$24)*(J$24-$B$24)</f>
        <v>314267.146797153</v>
      </c>
      <c r="K20" s="17" t="n">
        <f aca="false">$B20+($L20-$B20)/($L$24-$B$24)*(K$24-$B$24)</f>
        <v>336394.215302491</v>
      </c>
      <c r="L20" s="26" t="n">
        <v>408971</v>
      </c>
    </row>
    <row r="21" customFormat="false" ht="13.5" hidden="false" customHeight="false" outlineLevel="0" collapsed="false">
      <c r="A21" s="11" t="s">
        <v>30</v>
      </c>
      <c r="B21" s="26" t="n">
        <v>59228</v>
      </c>
      <c r="C21" s="17" t="n">
        <f aca="false">$B21+($L21-$B21)/($L$24-$B$24)*(C$24-$B$24)</f>
        <v>89591.3825622776</v>
      </c>
      <c r="D21" s="17" t="n">
        <f aca="false">$B21+($L21-$B21)/($L$24-$B$24)*(D$24-$B$24)</f>
        <v>125167.362989324</v>
      </c>
      <c r="E21" s="17" t="n">
        <f aca="false">$B21+($L21-$B21)/($L$24-$B$24)*(E$24-$B$24)</f>
        <v>147842.163701068</v>
      </c>
      <c r="F21" s="17" t="n">
        <f aca="false">$B21+($L21-$B21)/($L$24-$B$24)*(F$24-$B$24)</f>
        <v>176902.396797153</v>
      </c>
      <c r="G21" s="17" t="n">
        <f aca="false">$B21+($L21-$B21)/($L$24-$B$24)*(G$24-$B$24)</f>
        <v>201271.291814947</v>
      </c>
      <c r="H21" s="17" t="n">
        <f aca="false">$B21+($L21-$B21)/($L$24-$B$24)*(H$24-$B$24)</f>
        <v>223685.462633452</v>
      </c>
      <c r="I21" s="17" t="n">
        <f aca="false">$B21+($L21-$B21)/($L$24-$B$24)*(I$24-$B$24)</f>
        <v>242190.185053381</v>
      </c>
      <c r="J21" s="17" t="n">
        <f aca="false">$B21+($L21-$B21)/($L$24-$B$24)*(J$24-$B$24)</f>
        <v>254570.104982206</v>
      </c>
      <c r="K21" s="17" t="n">
        <f aca="false">$B21+($L21-$B21)/($L$24-$B$24)*(K$24-$B$24)</f>
        <v>277375.220640569</v>
      </c>
      <c r="L21" s="26" t="n">
        <v>352176</v>
      </c>
    </row>
    <row r="22" customFormat="false" ht="13.5" hidden="false" customHeight="false" outlineLevel="0" collapsed="false">
      <c r="A22" s="11" t="s">
        <v>31</v>
      </c>
      <c r="B22" s="26" t="n">
        <v>18685</v>
      </c>
      <c r="C22" s="17" t="n">
        <f aca="false">$B22+($L22-$B22)/($L$24-$B$24)*(C$24-$B$24)</f>
        <v>43718.9221530249</v>
      </c>
      <c r="D22" s="17" t="n">
        <f aca="false">$B22+($L22-$B22)/($L$24-$B$24)*(D$24-$B$24)</f>
        <v>73050.5133451957</v>
      </c>
      <c r="E22" s="17" t="n">
        <f aca="false">$B22+($L22-$B22)/($L$24-$B$24)*(E$24-$B$24)</f>
        <v>91745.3736654804</v>
      </c>
      <c r="F22" s="17" t="n">
        <f aca="false">$B22+($L22-$B22)/($L$24-$B$24)*(F$24-$B$24)</f>
        <v>115704.878558719</v>
      </c>
      <c r="G22" s="17" t="n">
        <f aca="false">$B22+($L22-$B22)/($L$24-$B$24)*(G$24-$B$24)</f>
        <v>135796.481316726</v>
      </c>
      <c r="H22" s="17" t="n">
        <f aca="false">$B22+($L22-$B22)/($L$24-$B$24)*(H$24-$B$24)</f>
        <v>154276.458185053</v>
      </c>
      <c r="I22" s="17" t="n">
        <f aca="false">$B22+($L22-$B22)/($L$24-$B$24)*(I$24-$B$24)</f>
        <v>169533.183274021</v>
      </c>
      <c r="J22" s="17" t="n">
        <f aca="false">$B22+($L22-$B22)/($L$24-$B$24)*(J$24-$B$24)</f>
        <v>179740.147241993</v>
      </c>
      <c r="K22" s="17" t="n">
        <f aca="false">$B22+($L22-$B22)/($L$24-$B$24)*(K$24-$B$24)</f>
        <v>198542.449288256</v>
      </c>
      <c r="L22" s="26" t="n">
        <v>260214</v>
      </c>
    </row>
    <row r="23" customFormat="false" ht="13.5" hidden="false" customHeight="false" outlineLevel="0" collapsed="false">
      <c r="A23" s="1" t="s">
        <v>32</v>
      </c>
      <c r="B23" s="26" t="n">
        <v>2975</v>
      </c>
      <c r="C23" s="17" t="n">
        <f aca="false">$B23+($L23-$B23)/($L$24-$B$24)*(C$24-$B$24)</f>
        <v>24302.3772241993</v>
      </c>
      <c r="D23" s="17" t="n">
        <f aca="false">$B23+($L23-$B23)/($L$24-$B$24)*(D$24-$B$24)</f>
        <v>49291.1067615659</v>
      </c>
      <c r="E23" s="17" t="n">
        <f aca="false">$B23+($L23-$B23)/($L$24-$B$24)*(E$24-$B$24)</f>
        <v>65217.9893238434</v>
      </c>
      <c r="F23" s="17" t="n">
        <f aca="false">$B23+($L23-$B23)/($L$24-$B$24)*(F$24-$B$24)</f>
        <v>85630.0284697509</v>
      </c>
      <c r="G23" s="17" t="n">
        <f aca="false">$B23+($L23-$B23)/($L$24-$B$24)*(G$24-$B$24)</f>
        <v>102746.850533808</v>
      </c>
      <c r="H23" s="17" t="n">
        <f aca="false">$B23+($L23-$B23)/($L$24-$B$24)*(H$24-$B$24)</f>
        <v>118490.665480427</v>
      </c>
      <c r="I23" s="17" t="n">
        <f aca="false">$B23+($L23-$B23)/($L$24-$B$24)*(I$24-$B$24)</f>
        <v>131488.466192171</v>
      </c>
      <c r="J23" s="17" t="n">
        <f aca="false">$B23+($L23-$B23)/($L$24-$B$24)*(J$24-$B$24)</f>
        <v>140184.177935943</v>
      </c>
      <c r="K23" s="17" t="n">
        <f aca="false">$B23+($L23-$B23)/($L$24-$B$24)*(K$24-$B$24)</f>
        <v>156202.59430605</v>
      </c>
      <c r="L23" s="26" t="n">
        <v>208743</v>
      </c>
    </row>
    <row r="24" customFormat="false" ht="13.5" hidden="false" customHeight="false" outlineLevel="0" collapsed="false">
      <c r="A24" s="7" t="s">
        <v>47</v>
      </c>
      <c r="B24" s="27" t="n">
        <v>67.86</v>
      </c>
      <c r="C24" s="27" t="n">
        <v>70.19</v>
      </c>
      <c r="D24" s="27" t="n">
        <v>72.92</v>
      </c>
      <c r="E24" s="27" t="n">
        <v>74.66</v>
      </c>
      <c r="F24" s="27" t="n">
        <v>76.89</v>
      </c>
      <c r="G24" s="27" t="n">
        <v>78.76</v>
      </c>
      <c r="H24" s="27" t="n">
        <v>80.48</v>
      </c>
      <c r="I24" s="27" t="n">
        <v>81.9</v>
      </c>
      <c r="J24" s="27" t="n">
        <v>82.85</v>
      </c>
      <c r="K24" s="27" t="n">
        <v>84.6</v>
      </c>
      <c r="L24" s="28" t="n">
        <v>90.34</v>
      </c>
    </row>
    <row r="26" customFormat="false" ht="13.5" hidden="false" customHeight="false" outlineLevel="0" collapsed="false">
      <c r="A26" s="4" t="s">
        <v>48</v>
      </c>
      <c r="B26" s="13" t="s">
        <v>44</v>
      </c>
    </row>
    <row r="27" customFormat="false" ht="13.5" hidden="false" customHeight="false" outlineLevel="0" collapsed="false">
      <c r="A27" s="4" t="s">
        <v>45</v>
      </c>
      <c r="B27" s="1" t="n">
        <v>1955</v>
      </c>
      <c r="C27" s="1" t="n">
        <v>1960</v>
      </c>
      <c r="D27" s="1" t="n">
        <v>1965</v>
      </c>
      <c r="E27" s="1" t="n">
        <v>1970</v>
      </c>
      <c r="F27" s="1" t="n">
        <v>1975</v>
      </c>
      <c r="G27" s="1" t="n">
        <v>1980</v>
      </c>
      <c r="H27" s="1" t="n">
        <v>1985</v>
      </c>
      <c r="I27" s="1" t="n">
        <v>1990</v>
      </c>
      <c r="J27" s="1" t="n">
        <v>1995</v>
      </c>
      <c r="K27" s="1" t="n">
        <v>2000</v>
      </c>
      <c r="L27" s="4" t="s">
        <v>34</v>
      </c>
    </row>
    <row r="28" customFormat="false" ht="13.5" hidden="false" customHeight="false" outlineLevel="0" collapsed="false">
      <c r="A28" s="1" t="s">
        <v>46</v>
      </c>
      <c r="B28" s="29" t="n">
        <v>500000</v>
      </c>
      <c r="C28" s="29" t="n">
        <v>500000</v>
      </c>
      <c r="D28" s="29" t="n">
        <v>500000</v>
      </c>
      <c r="E28" s="29" t="n">
        <v>500000</v>
      </c>
      <c r="F28" s="29" t="n">
        <v>500000</v>
      </c>
      <c r="G28" s="29" t="n">
        <v>500000</v>
      </c>
      <c r="H28" s="29" t="n">
        <v>500000</v>
      </c>
      <c r="I28" s="29" t="n">
        <v>500000</v>
      </c>
      <c r="J28" s="29" t="n">
        <v>500000</v>
      </c>
      <c r="K28" s="29" t="n">
        <v>500000</v>
      </c>
      <c r="L28" s="29" t="n">
        <v>500000</v>
      </c>
    </row>
    <row r="29" customFormat="false" ht="13.5" hidden="false" customHeight="false" outlineLevel="0" collapsed="false">
      <c r="A29" s="7" t="s">
        <v>9</v>
      </c>
      <c r="B29" s="29" t="n">
        <v>477135</v>
      </c>
      <c r="C29" s="30" t="n">
        <f aca="false">$B29+($L29-$B29)/($L$49-$B$49)*(C$49-$B$49)</f>
        <v>478956.354322839</v>
      </c>
      <c r="D29" s="30" t="n">
        <f aca="false">$B29+($L29-$B29)/($L$49-$B$49)*(D$49-$B$49)</f>
        <v>481611.581709145</v>
      </c>
      <c r="E29" s="30" t="n">
        <f aca="false">$B29+($L29-$B29)/($L$49-$B$49)*(E$49-$B$49)</f>
        <v>483334.187906047</v>
      </c>
      <c r="F29" s="30" t="n">
        <f aca="false">$B29+($L29-$B29)/($L$49-$B$49)*(F$49-$B$49)</f>
        <v>485989.415292354</v>
      </c>
      <c r="G29" s="30" t="n">
        <f aca="false">$B29+($L29-$B29)/($L$49-$B$49)*(G$49-$B$49)</f>
        <v>487766.88155922</v>
      </c>
      <c r="H29" s="30" t="n">
        <f aca="false">$B29+($L29-$B29)/($L$49-$B$49)*(H$49-$B$49)</f>
        <v>489335.87956022</v>
      </c>
      <c r="I29" s="30" t="n">
        <f aca="false">$B29+($L29-$B29)/($L$49-$B$49)*(I$49-$B$49)</f>
        <v>490586.689155422</v>
      </c>
      <c r="J29" s="30" t="n">
        <f aca="false">$B29+($L29-$B29)/($L$49-$B$49)*(J$49-$B$49)</f>
        <v>491091.4017991</v>
      </c>
      <c r="K29" s="30" t="n">
        <f aca="false">$B29+($L29-$B29)/($L$49-$B$49)*(K$49-$B$49)</f>
        <v>492561.651674163</v>
      </c>
      <c r="L29" s="29" t="n">
        <v>499090</v>
      </c>
    </row>
    <row r="30" customFormat="false" ht="13.5" hidden="false" customHeight="false" outlineLevel="0" collapsed="false">
      <c r="A30" s="11" t="s">
        <v>11</v>
      </c>
      <c r="B30" s="29" t="n">
        <v>468905</v>
      </c>
      <c r="C30" s="30" t="n">
        <f aca="false">$B30+($L30-$B30)/($L$49-$B$49)*(C$49-$B$49)</f>
        <v>471386.289355322</v>
      </c>
      <c r="D30" s="30" t="n">
        <f aca="false">$B30+($L30-$B30)/($L$49-$B$49)*(D$49-$B$49)</f>
        <v>475003.590704648</v>
      </c>
      <c r="E30" s="30" t="n">
        <f aca="false">$B30+($L30-$B30)/($L$49-$B$49)*(E$49-$B$49)</f>
        <v>477350.352323838</v>
      </c>
      <c r="F30" s="30" t="n">
        <f aca="false">$B30+($L30-$B30)/($L$49-$B$49)*(F$49-$B$49)</f>
        <v>480967.653673163</v>
      </c>
      <c r="G30" s="30" t="n">
        <f aca="false">$B30+($L30-$B30)/($L$49-$B$49)*(G$49-$B$49)</f>
        <v>483389.152923538</v>
      </c>
      <c r="H30" s="30" t="n">
        <f aca="false">$B30+($L30-$B30)/($L$49-$B$49)*(H$49-$B$49)</f>
        <v>485526.649175412</v>
      </c>
      <c r="I30" s="30" t="n">
        <f aca="false">$B30+($L30-$B30)/($L$49-$B$49)*(I$49-$B$49)</f>
        <v>487230.667166417</v>
      </c>
      <c r="J30" s="30" t="n">
        <f aca="false">$B30+($L30-$B30)/($L$49-$B$49)*(J$49-$B$49)</f>
        <v>487918.253373313</v>
      </c>
      <c r="K30" s="30" t="n">
        <f aca="false">$B30+($L30-$B30)/($L$49-$B$49)*(K$49-$B$49)</f>
        <v>489921.221889055</v>
      </c>
      <c r="L30" s="29" t="n">
        <v>498815</v>
      </c>
    </row>
    <row r="31" customFormat="false" ht="13.5" hidden="false" customHeight="false" outlineLevel="0" collapsed="false">
      <c r="A31" s="11" t="s">
        <v>13</v>
      </c>
      <c r="B31" s="29" t="n">
        <v>466310</v>
      </c>
      <c r="C31" s="30" t="n">
        <f aca="false">$B31+($L31-$B31)/($L$49-$B$49)*(C$49-$B$49)</f>
        <v>468993.791104448</v>
      </c>
      <c r="D31" s="30" t="n">
        <f aca="false">$B31+($L31-$B31)/($L$49-$B$49)*(D$49-$B$49)</f>
        <v>472906.305847076</v>
      </c>
      <c r="E31" s="30" t="n">
        <f aca="false">$B31+($L31-$B31)/($L$49-$B$49)*(E$49-$B$49)</f>
        <v>475444.590204898</v>
      </c>
      <c r="F31" s="30" t="n">
        <f aca="false">$B31+($L31-$B31)/($L$49-$B$49)*(F$49-$B$49)</f>
        <v>479357.104947526</v>
      </c>
      <c r="G31" s="30" t="n">
        <f aca="false">$B31+($L31-$B31)/($L$49-$B$49)*(G$49-$B$49)</f>
        <v>481976.226386807</v>
      </c>
      <c r="H31" s="30" t="n">
        <f aca="false">$B31+($L31-$B31)/($L$49-$B$49)*(H$49-$B$49)</f>
        <v>484288.166916542</v>
      </c>
      <c r="I31" s="30" t="n">
        <f aca="false">$B31+($L31-$B31)/($L$49-$B$49)*(I$49-$B$49)</f>
        <v>486131.252373813</v>
      </c>
      <c r="J31" s="30" t="n">
        <f aca="false">$B31+($L31-$B31)/($L$49-$B$49)*(J$49-$B$49)</f>
        <v>486874.953523238</v>
      </c>
      <c r="K31" s="30" t="n">
        <f aca="false">$B31+($L31-$B31)/($L$49-$B$49)*(K$49-$B$49)</f>
        <v>489041.387306347</v>
      </c>
      <c r="L31" s="29" t="n">
        <v>498661</v>
      </c>
    </row>
    <row r="32" customFormat="false" ht="13.5" hidden="false" customHeight="false" outlineLevel="0" collapsed="false">
      <c r="A32" s="11" t="s">
        <v>10</v>
      </c>
      <c r="B32" s="29" t="n">
        <v>463709</v>
      </c>
      <c r="C32" s="30" t="n">
        <f aca="false">$B32+($L32-$B32)/($L$49-$B$49)*(C$49-$B$49)</f>
        <v>466577.788605697</v>
      </c>
      <c r="D32" s="30" t="n">
        <f aca="false">$B32+($L32-$B32)/($L$49-$B$49)*(D$49-$B$49)</f>
        <v>470759.99850075</v>
      </c>
      <c r="E32" s="30" t="n">
        <f aca="false">$B32+($L32-$B32)/($L$49-$B$49)*(E$49-$B$49)</f>
        <v>473473.250374813</v>
      </c>
      <c r="F32" s="30" t="n">
        <f aca="false">$B32+($L32-$B32)/($L$49-$B$49)*(F$49-$B$49)</f>
        <v>477655.460269865</v>
      </c>
      <c r="G32" s="30" t="n">
        <f aca="false">$B32+($L32-$B32)/($L$49-$B$49)*(G$49-$B$49)</f>
        <v>480455.12143928</v>
      </c>
      <c r="H32" s="30" t="n">
        <f aca="false">$B32+($L32-$B32)/($L$49-$B$49)*(H$49-$B$49)</f>
        <v>482926.427286357</v>
      </c>
      <c r="I32" s="30" t="n">
        <f aca="false">$B32+($L32-$B32)/($L$49-$B$49)*(I$49-$B$49)</f>
        <v>484896.55922039</v>
      </c>
      <c r="J32" s="30" t="n">
        <f aca="false">$B32+($L32-$B32)/($L$49-$B$49)*(J$49-$B$49)</f>
        <v>485691.524737631</v>
      </c>
      <c r="K32" s="30" t="n">
        <f aca="false">$B32+($L32-$B32)/($L$49-$B$49)*(K$49-$B$49)</f>
        <v>488007.293853073</v>
      </c>
      <c r="L32" s="29" t="n">
        <v>498290</v>
      </c>
    </row>
    <row r="33" customFormat="false" ht="13.5" hidden="false" customHeight="false" outlineLevel="0" collapsed="false">
      <c r="A33" s="11" t="s">
        <v>12</v>
      </c>
      <c r="B33" s="29" t="n">
        <v>458874</v>
      </c>
      <c r="C33" s="30" t="n">
        <f aca="false">$B33+($L33-$B33)/($L$49-$B$49)*(C$49-$B$49)</f>
        <v>462068.649675162</v>
      </c>
      <c r="D33" s="30" t="n">
        <f aca="false">$B33+($L33-$B33)/($L$49-$B$49)*(D$49-$B$49)</f>
        <v>466725.910044978</v>
      </c>
      <c r="E33" s="30" t="n">
        <f aca="false">$B33+($L33-$B33)/($L$49-$B$49)*(E$49-$B$49)</f>
        <v>469747.355822089</v>
      </c>
      <c r="F33" s="30" t="n">
        <f aca="false">$B33+($L33-$B33)/($L$49-$B$49)*(F$49-$B$49)</f>
        <v>474404.616191904</v>
      </c>
      <c r="G33" s="30" t="n">
        <f aca="false">$B33+($L33-$B33)/($L$49-$B$49)*(G$49-$B$49)</f>
        <v>477522.286356822</v>
      </c>
      <c r="H33" s="30" t="n">
        <f aca="false">$B33+($L33-$B33)/($L$49-$B$49)*(H$49-$B$49)</f>
        <v>480274.303848076</v>
      </c>
      <c r="I33" s="30" t="n">
        <f aca="false">$B33+($L33-$B33)/($L$49-$B$49)*(I$49-$B$49)</f>
        <v>482468.219890055</v>
      </c>
      <c r="J33" s="30" t="n">
        <f aca="false">$B33+($L33-$B33)/($L$49-$B$49)*(J$49-$B$49)</f>
        <v>483353.484257871</v>
      </c>
      <c r="K33" s="30" t="n">
        <f aca="false">$B33+($L33-$B33)/($L$49-$B$49)*(K$49-$B$49)</f>
        <v>485932.297851075</v>
      </c>
      <c r="L33" s="29" t="n">
        <v>497383</v>
      </c>
    </row>
    <row r="34" customFormat="false" ht="13.5" hidden="false" customHeight="false" outlineLevel="0" collapsed="false">
      <c r="A34" s="11" t="s">
        <v>14</v>
      </c>
      <c r="B34" s="29" t="n">
        <v>452523</v>
      </c>
      <c r="C34" s="30" t="n">
        <f aca="false">$B34+($L34-$B34)/($L$49-$B$49)*(C$49-$B$49)</f>
        <v>456144.388305847</v>
      </c>
      <c r="D34" s="30" t="n">
        <f aca="false">$B34+($L34-$B34)/($L$49-$B$49)*(D$49-$B$49)</f>
        <v>461423.76161919</v>
      </c>
      <c r="E34" s="30" t="n">
        <f aca="false">$B34+($L34-$B34)/($L$49-$B$49)*(E$49-$B$49)</f>
        <v>464848.809595202</v>
      </c>
      <c r="F34" s="30" t="n">
        <f aca="false">$B34+($L34-$B34)/($L$49-$B$49)*(F$49-$B$49)</f>
        <v>470128.182908546</v>
      </c>
      <c r="G34" s="30" t="n">
        <f aca="false">$B34+($L34-$B34)/($L$49-$B$49)*(G$49-$B$49)</f>
        <v>473662.308845577</v>
      </c>
      <c r="H34" s="30" t="n">
        <f aca="false">$B34+($L34-$B34)/($L$49-$B$49)*(H$49-$B$49)</f>
        <v>476781.938530735</v>
      </c>
      <c r="I34" s="30" t="n">
        <f aca="false">$B34+($L34-$B34)/($L$49-$B$49)*(I$49-$B$49)</f>
        <v>479268.916041979</v>
      </c>
      <c r="J34" s="30" t="n">
        <f aca="false">$B34+($L34-$B34)/($L$49-$B$49)*(J$49-$B$49)</f>
        <v>480272.433283358</v>
      </c>
      <c r="K34" s="30" t="n">
        <f aca="false">$B34+($L34-$B34)/($L$49-$B$49)*(K$49-$B$49)</f>
        <v>483195.722638681</v>
      </c>
      <c r="L34" s="29" t="n">
        <v>496176</v>
      </c>
    </row>
    <row r="35" customFormat="false" ht="13.5" hidden="false" customHeight="false" outlineLevel="0" collapsed="false">
      <c r="A35" s="11" t="s">
        <v>15</v>
      </c>
      <c r="B35" s="29" t="n">
        <v>445983</v>
      </c>
      <c r="C35" s="30" t="n">
        <f aca="false">$B35+($L35-$B35)/($L$49-$B$49)*(C$49-$B$49)</f>
        <v>450028.887056472</v>
      </c>
      <c r="D35" s="30" t="n">
        <f aca="false">$B35+($L35-$B35)/($L$49-$B$49)*(D$49-$B$49)</f>
        <v>455927.107946027</v>
      </c>
      <c r="E35" s="30" t="n">
        <f aca="false">$B35+($L35-$B35)/($L$49-$B$49)*(E$49-$B$49)</f>
        <v>459753.63968016</v>
      </c>
      <c r="F35" s="30" t="n">
        <f aca="false">$B35+($L35-$B35)/($L$49-$B$49)*(F$49-$B$49)</f>
        <v>465651.860569715</v>
      </c>
      <c r="G35" s="30" t="n">
        <f aca="false">$B35+($L35-$B35)/($L$49-$B$49)*(G$49-$B$49)</f>
        <v>469600.256371814</v>
      </c>
      <c r="H35" s="30" t="n">
        <f aca="false">$B35+($L35-$B35)/($L$49-$B$49)*(H$49-$B$49)</f>
        <v>473085.568715642</v>
      </c>
      <c r="I35" s="30" t="n">
        <f aca="false">$B35+($L35-$B35)/($L$49-$B$49)*(I$49-$B$49)</f>
        <v>475864.069465267</v>
      </c>
      <c r="J35" s="30" t="n">
        <f aca="false">$B35+($L35-$B35)/($L$49-$B$49)*(J$49-$B$49)</f>
        <v>476985.218890555</v>
      </c>
      <c r="K35" s="30" t="n">
        <f aca="false">$B35+($L35-$B35)/($L$49-$B$49)*(K$49-$B$49)</f>
        <v>480251.175912044</v>
      </c>
      <c r="L35" s="29" t="n">
        <v>494753</v>
      </c>
    </row>
    <row r="36" customFormat="false" ht="13.5" hidden="false" customHeight="false" outlineLevel="0" collapsed="false">
      <c r="A36" s="11" t="s">
        <v>16</v>
      </c>
      <c r="B36" s="29" t="n">
        <v>438847</v>
      </c>
      <c r="C36" s="30" t="n">
        <f aca="false">$B36+($L36-$B36)/($L$49-$B$49)*(C$49-$B$49)</f>
        <v>443333.396801599</v>
      </c>
      <c r="D36" s="30" t="n">
        <f aca="false">$B36+($L36-$B36)/($L$49-$B$49)*(D$49-$B$49)</f>
        <v>449873.806596702</v>
      </c>
      <c r="E36" s="30" t="n">
        <f aca="false">$B36+($L36-$B36)/($L$49-$B$49)*(E$49-$B$49)</f>
        <v>454116.965017491</v>
      </c>
      <c r="F36" s="30" t="n">
        <f aca="false">$B36+($L36-$B36)/($L$49-$B$49)*(F$49-$B$49)</f>
        <v>460657.374812594</v>
      </c>
      <c r="G36" s="30" t="n">
        <f aca="false">$B36+($L36-$B36)/($L$49-$B$49)*(G$49-$B$49)</f>
        <v>465035.665667166</v>
      </c>
      <c r="H36" s="30" t="n">
        <f aca="false">$B36+($L36-$B36)/($L$49-$B$49)*(H$49-$B$49)</f>
        <v>468900.453273363</v>
      </c>
      <c r="I36" s="30" t="n">
        <f aca="false">$B36+($L36-$B36)/($L$49-$B$49)*(I$49-$B$49)</f>
        <v>471981.472763618</v>
      </c>
      <c r="J36" s="30" t="n">
        <f aca="false">$B36+($L36-$B36)/($L$49-$B$49)*(J$49-$B$49)</f>
        <v>473224.691154423</v>
      </c>
      <c r="K36" s="30" t="n">
        <f aca="false">$B36+($L36-$B36)/($L$49-$B$49)*(K$49-$B$49)</f>
        <v>476846.24037981</v>
      </c>
      <c r="L36" s="29" t="n">
        <v>492927</v>
      </c>
    </row>
    <row r="37" customFormat="false" ht="13.5" hidden="false" customHeight="false" outlineLevel="0" collapsed="false">
      <c r="A37" s="11" t="s">
        <v>17</v>
      </c>
      <c r="B37" s="29" t="n">
        <v>429954</v>
      </c>
      <c r="C37" s="30" t="n">
        <f aca="false">$B37+($L37-$B37)/($L$49-$B$49)*(C$49-$B$49)</f>
        <v>434975.064467766</v>
      </c>
      <c r="D37" s="30" t="n">
        <f aca="false">$B37+($L37-$B37)/($L$49-$B$49)*(D$49-$B$49)</f>
        <v>442294.929535232</v>
      </c>
      <c r="E37" s="30" t="n">
        <f aca="false">$B37+($L37-$B37)/($L$49-$B$49)*(E$49-$B$49)</f>
        <v>447043.767616192</v>
      </c>
      <c r="F37" s="30" t="n">
        <f aca="false">$B37+($L37-$B37)/($L$49-$B$49)*(F$49-$B$49)</f>
        <v>454363.632683658</v>
      </c>
      <c r="G37" s="30" t="n">
        <f aca="false">$B37+($L37-$B37)/($L$49-$B$49)*(G$49-$B$49)</f>
        <v>459263.707646177</v>
      </c>
      <c r="H37" s="30" t="n">
        <f aca="false">$B37+($L37-$B37)/($L$49-$B$49)*(H$49-$B$49)</f>
        <v>463589.082458771</v>
      </c>
      <c r="I37" s="30" t="n">
        <f aca="false">$B37+($L37-$B37)/($L$49-$B$49)*(I$49-$B$49)</f>
        <v>467037.283358321</v>
      </c>
      <c r="J37" s="30" t="n">
        <f aca="false">$B37+($L37-$B37)/($L$49-$B$49)*(J$49-$B$49)</f>
        <v>468428.662668666</v>
      </c>
      <c r="K37" s="30" t="n">
        <f aca="false">$B37+($L37-$B37)/($L$49-$B$49)*(K$49-$B$49)</f>
        <v>472481.811094453</v>
      </c>
      <c r="L37" s="29" t="n">
        <v>490479</v>
      </c>
    </row>
    <row r="38" customFormat="false" ht="13.5" hidden="false" customHeight="false" outlineLevel="0" collapsed="false">
      <c r="A38" s="11" t="s">
        <v>18</v>
      </c>
      <c r="B38" s="29" t="n">
        <v>417384</v>
      </c>
      <c r="C38" s="30" t="n">
        <f aca="false">$B38+($L38-$B38)/($L$49-$B$49)*(C$49-$B$49)</f>
        <v>423159.489255372</v>
      </c>
      <c r="D38" s="30" t="n">
        <f aca="false">$B38+($L38-$B38)/($L$49-$B$49)*(D$49-$B$49)</f>
        <v>431579.178410795</v>
      </c>
      <c r="E38" s="30" t="n">
        <f aca="false">$B38+($L38-$B38)/($L$49-$B$49)*(E$49-$B$49)</f>
        <v>437041.538730635</v>
      </c>
      <c r="F38" s="30" t="n">
        <f aca="false">$B38+($L38-$B38)/($L$49-$B$49)*(F$49-$B$49)</f>
        <v>445461.227886057</v>
      </c>
      <c r="G38" s="30" t="n">
        <f aca="false">$B38+($L38-$B38)/($L$49-$B$49)*(G$49-$B$49)</f>
        <v>451097.548725637</v>
      </c>
      <c r="H38" s="30" t="n">
        <f aca="false">$B38+($L38-$B38)/($L$49-$B$49)*(H$49-$B$49)</f>
        <v>456072.819590205</v>
      </c>
      <c r="I38" s="30" t="n">
        <f aca="false">$B38+($L38-$B38)/($L$49-$B$49)*(I$49-$B$49)</f>
        <v>460039.11944028</v>
      </c>
      <c r="J38" s="30" t="n">
        <f aca="false">$B38+($L38-$B38)/($L$49-$B$49)*(J$49-$B$49)</f>
        <v>461639.556221889</v>
      </c>
      <c r="K38" s="30" t="n">
        <f aca="false">$B38+($L38-$B38)/($L$49-$B$49)*(K$49-$B$49)</f>
        <v>466301.698150925</v>
      </c>
      <c r="L38" s="29" t="n">
        <v>487003</v>
      </c>
    </row>
    <row r="39" customFormat="false" ht="13.5" hidden="false" customHeight="false" outlineLevel="0" collapsed="false">
      <c r="A39" s="11" t="s">
        <v>22</v>
      </c>
      <c r="B39" s="29" t="n">
        <v>398809</v>
      </c>
      <c r="C39" s="30" t="n">
        <f aca="false">$B39+($L39-$B39)/($L$49-$B$49)*(C$49-$B$49)</f>
        <v>405698.207396302</v>
      </c>
      <c r="D39" s="30" t="n">
        <f aca="false">$B39+($L39-$B39)/($L$49-$B$49)*(D$49-$B$49)</f>
        <v>415741.509745127</v>
      </c>
      <c r="E39" s="30" t="n">
        <f aca="false">$B39+($L39-$B39)/($L$49-$B$49)*(E$49-$B$49)</f>
        <v>422257.205897052</v>
      </c>
      <c r="F39" s="30" t="n">
        <f aca="false">$B39+($L39-$B39)/($L$49-$B$49)*(F$49-$B$49)</f>
        <v>432300.508245877</v>
      </c>
      <c r="G39" s="30" t="n">
        <f aca="false">$B39+($L39-$B39)/($L$49-$B$49)*(G$49-$B$49)</f>
        <v>439023.710644678</v>
      </c>
      <c r="H39" s="30" t="n">
        <f aca="false">$B39+($L39-$B39)/($L$49-$B$49)*(H$49-$B$49)</f>
        <v>444958.389305347</v>
      </c>
      <c r="I39" s="30" t="n">
        <f aca="false">$B39+($L39-$B39)/($L$49-$B$49)*(I$49-$B$49)</f>
        <v>449689.531734133</v>
      </c>
      <c r="J39" s="30" t="n">
        <f aca="false">$B39+($L39-$B39)/($L$49-$B$49)*(J$49-$B$49)</f>
        <v>451598.589205397</v>
      </c>
      <c r="K39" s="30" t="n">
        <f aca="false">$B39+($L39-$B39)/($L$49-$B$49)*(K$49-$B$49)</f>
        <v>457159.756621689</v>
      </c>
      <c r="L39" s="29" t="n">
        <v>481853</v>
      </c>
    </row>
    <row r="40" customFormat="false" ht="13.5" hidden="false" customHeight="false" outlineLevel="0" collapsed="false">
      <c r="A40" s="11" t="s">
        <v>24</v>
      </c>
      <c r="B40" s="29" t="n">
        <v>371952</v>
      </c>
      <c r="C40" s="30" t="n">
        <f aca="false">$B40+($L40-$B40)/($L$49-$B$49)*(C$49-$B$49)</f>
        <v>380406.136931534</v>
      </c>
      <c r="D40" s="30" t="n">
        <f aca="false">$B40+($L40-$B40)/($L$49-$B$49)*(D$49-$B$49)</f>
        <v>392730.842578711</v>
      </c>
      <c r="E40" s="30" t="n">
        <f aca="false">$B40+($L40-$B40)/($L$49-$B$49)*(E$49-$B$49)</f>
        <v>400726.622688656</v>
      </c>
      <c r="F40" s="30" t="n">
        <f aca="false">$B40+($L40-$B40)/($L$49-$B$49)*(F$49-$B$49)</f>
        <v>413051.328335832</v>
      </c>
      <c r="G40" s="30" t="n">
        <f aca="false">$B40+($L40-$B40)/($L$49-$B$49)*(G$49-$B$49)</f>
        <v>421301.751124438</v>
      </c>
      <c r="H40" s="30" t="n">
        <f aca="false">$B40+($L40-$B40)/($L$49-$B$49)*(H$49-$B$49)</f>
        <v>428584.531734133</v>
      </c>
      <c r="I40" s="30" t="n">
        <f aca="false">$B40+($L40-$B40)/($L$49-$B$49)*(I$49-$B$49)</f>
        <v>434390.384807596</v>
      </c>
      <c r="J40" s="30" t="n">
        <f aca="false">$B40+($L40-$B40)/($L$49-$B$49)*(J$49-$B$49)</f>
        <v>436733.097451274</v>
      </c>
      <c r="K40" s="30" t="n">
        <f aca="false">$B40+($L40-$B40)/($L$49-$B$49)*(K$49-$B$49)</f>
        <v>443557.52123938</v>
      </c>
      <c r="L40" s="29" t="n">
        <v>473860</v>
      </c>
    </row>
    <row r="41" customFormat="false" ht="13.5" hidden="false" customHeight="false" outlineLevel="0" collapsed="false">
      <c r="A41" s="11" t="s">
        <v>25</v>
      </c>
      <c r="B41" s="29" t="n">
        <v>333370</v>
      </c>
      <c r="C41" s="30" t="n">
        <f aca="false">$B41+($L41-$B41)/($L$49-$B$49)*(C$49-$B$49)</f>
        <v>343937.173413293</v>
      </c>
      <c r="D41" s="30" t="n">
        <f aca="false">$B41+($L41-$B41)/($L$49-$B$49)*(D$49-$B$49)</f>
        <v>359342.329835082</v>
      </c>
      <c r="E41" s="30" t="n">
        <f aca="false">$B41+($L41-$B41)/($L$49-$B$49)*(E$49-$B$49)</f>
        <v>369336.584207896</v>
      </c>
      <c r="F41" s="30" t="n">
        <f aca="false">$B41+($L41-$B41)/($L$49-$B$49)*(F$49-$B$49)</f>
        <v>384741.740629685</v>
      </c>
      <c r="G41" s="30" t="n">
        <f aca="false">$B41+($L41-$B41)/($L$49-$B$49)*(G$49-$B$49)</f>
        <v>395054.283358321</v>
      </c>
      <c r="H41" s="30" t="n">
        <f aca="false">$B41+($L41-$B41)/($L$49-$B$49)*(H$49-$B$49)</f>
        <v>404157.330334833</v>
      </c>
      <c r="I41" s="30" t="n">
        <f aca="false">$B41+($L41-$B41)/($L$49-$B$49)*(I$49-$B$49)</f>
        <v>411414.304847576</v>
      </c>
      <c r="J41" s="30" t="n">
        <f aca="false">$B41+($L41-$B41)/($L$49-$B$49)*(J$49-$B$49)</f>
        <v>414342.557721139</v>
      </c>
      <c r="K41" s="30" t="n">
        <f aca="false">$B41+($L41-$B41)/($L$49-$B$49)*(K$49-$B$49)</f>
        <v>422872.685657171</v>
      </c>
      <c r="L41" s="29" t="n">
        <v>460749</v>
      </c>
    </row>
    <row r="42" customFormat="false" ht="13.5" hidden="false" customHeight="false" outlineLevel="0" collapsed="false">
      <c r="A42" s="11" t="s">
        <v>26</v>
      </c>
      <c r="B42" s="29" t="n">
        <v>280095</v>
      </c>
      <c r="C42" s="30" t="n">
        <f aca="false">$B42+($L42-$B42)/($L$49-$B$49)*(C$49-$B$49)</f>
        <v>293479.776611694</v>
      </c>
      <c r="D42" s="30" t="n">
        <f aca="false">$B42+($L42-$B42)/($L$49-$B$49)*(D$49-$B$49)</f>
        <v>312992.523238381</v>
      </c>
      <c r="E42" s="30" t="n">
        <f aca="false">$B42+($L42-$B42)/($L$49-$B$49)*(E$49-$B$49)</f>
        <v>325651.619190405</v>
      </c>
      <c r="F42" s="30" t="n">
        <f aca="false">$B42+($L42-$B42)/($L$49-$B$49)*(F$49-$B$49)</f>
        <v>345164.365817092</v>
      </c>
      <c r="G42" s="30" t="n">
        <f aca="false">$B42+($L42-$B42)/($L$49-$B$49)*(G$49-$B$49)</f>
        <v>358226.617691154</v>
      </c>
      <c r="H42" s="30" t="n">
        <f aca="false">$B42+($L42-$B42)/($L$49-$B$49)*(H$49-$B$49)</f>
        <v>369756.877061469</v>
      </c>
      <c r="I42" s="30" t="n">
        <f aca="false">$B42+($L42-$B42)/($L$49-$B$49)*(I$49-$B$49)</f>
        <v>378948.832083958</v>
      </c>
      <c r="J42" s="30" t="n">
        <f aca="false">$B42+($L42-$B42)/($L$49-$B$49)*(J$49-$B$49)</f>
        <v>382657.866566717</v>
      </c>
      <c r="K42" s="30" t="n">
        <f aca="false">$B42+($L42-$B42)/($L$49-$B$49)*(K$49-$B$49)</f>
        <v>393462.445277361</v>
      </c>
      <c r="L42" s="29" t="n">
        <v>441438</v>
      </c>
    </row>
    <row r="43" customFormat="false" ht="13.5" hidden="false" customHeight="false" outlineLevel="0" collapsed="false">
      <c r="A43" s="11" t="s">
        <v>27</v>
      </c>
      <c r="B43" s="29" t="n">
        <v>212459</v>
      </c>
      <c r="C43" s="30" t="n">
        <f aca="false">$B43+($L43-$B43)/($L$49-$B$49)*(C$49-$B$49)</f>
        <v>229210.648175912</v>
      </c>
      <c r="D43" s="30" t="n">
        <f aca="false">$B43+($L43-$B43)/($L$49-$B$49)*(D$49-$B$49)</f>
        <v>253631.725637181</v>
      </c>
      <c r="E43" s="30" t="n">
        <f aca="false">$B43+($L43-$B43)/($L$49-$B$49)*(E$49-$B$49)</f>
        <v>269475.151924038</v>
      </c>
      <c r="F43" s="30" t="n">
        <f aca="false">$B43+($L43-$B43)/($L$49-$B$49)*(F$49-$B$49)</f>
        <v>293896.229385307</v>
      </c>
      <c r="G43" s="30" t="n">
        <f aca="false">$B43+($L43-$B43)/($L$49-$B$49)*(G$49-$B$49)</f>
        <v>310244.223388306</v>
      </c>
      <c r="H43" s="30" t="n">
        <f aca="false">$B43+($L43-$B43)/($L$49-$B$49)*(H$49-$B$49)</f>
        <v>324674.860069965</v>
      </c>
      <c r="I43" s="30" t="n">
        <f aca="false">$B43+($L43-$B43)/($L$49-$B$49)*(I$49-$B$49)</f>
        <v>336179.003998001</v>
      </c>
      <c r="J43" s="30" t="n">
        <f aca="false">$B43+($L43-$B43)/($L$49-$B$49)*(J$49-$B$49)</f>
        <v>340821.026986507</v>
      </c>
      <c r="K43" s="30" t="n">
        <f aca="false">$B43+($L43-$B43)/($L$49-$B$49)*(K$49-$B$49)</f>
        <v>354343.44177911</v>
      </c>
      <c r="L43" s="29" t="n">
        <v>414387</v>
      </c>
    </row>
    <row r="44" customFormat="false" ht="13.5" hidden="false" customHeight="false" outlineLevel="0" collapsed="false">
      <c r="A44" s="11" t="s">
        <v>28</v>
      </c>
      <c r="B44" s="29" t="n">
        <v>138840</v>
      </c>
      <c r="C44" s="30" t="n">
        <f aca="false">$B44+($L44-$B44)/($L$49-$B$49)*(C$49-$B$49)</f>
        <v>158251.630184908</v>
      </c>
      <c r="D44" s="30" t="n">
        <f aca="false">$B44+($L44-$B44)/($L$49-$B$49)*(D$49-$B$49)</f>
        <v>186550.512743628</v>
      </c>
      <c r="E44" s="30" t="n">
        <f aca="false">$B44+($L44-$B44)/($L$49-$B$49)*(E$49-$B$49)</f>
        <v>204909.705147426</v>
      </c>
      <c r="F44" s="30" t="n">
        <f aca="false">$B44+($L44-$B44)/($L$49-$B$49)*(F$49-$B$49)</f>
        <v>233208.587706147</v>
      </c>
      <c r="G44" s="30" t="n">
        <f aca="false">$B44+($L44-$B44)/($L$49-$B$49)*(G$49-$B$49)</f>
        <v>252152.467766117</v>
      </c>
      <c r="H44" s="30" t="n">
        <f aca="false">$B44+($L44-$B44)/($L$49-$B$49)*(H$49-$B$49)</f>
        <v>268874.534732634</v>
      </c>
      <c r="I44" s="30" t="n">
        <f aca="false">$B44+($L44-$B44)/($L$49-$B$49)*(I$49-$B$49)</f>
        <v>282205.413293353</v>
      </c>
      <c r="J44" s="30" t="n">
        <f aca="false">$B44+($L44-$B44)/($L$49-$B$49)*(J$49-$B$49)</f>
        <v>287584.539730135</v>
      </c>
      <c r="K44" s="30" t="n">
        <f aca="false">$B44+($L44-$B44)/($L$49-$B$49)*(K$49-$B$49)</f>
        <v>303254.168915542</v>
      </c>
      <c r="L44" s="29" t="n">
        <v>372832</v>
      </c>
    </row>
    <row r="45" customFormat="false" ht="13.5" hidden="false" customHeight="false" outlineLevel="0" collapsed="false">
      <c r="A45" s="11" t="s">
        <v>29</v>
      </c>
      <c r="B45" s="29" t="n">
        <v>74188</v>
      </c>
      <c r="C45" s="30" t="n">
        <f aca="false">$B45+($L45-$B45)/($L$49-$B$49)*(C$49-$B$49)</f>
        <v>94029.604197901</v>
      </c>
      <c r="D45" s="30" t="n">
        <f aca="false">$B45+($L45-$B45)/($L$49-$B$49)*(D$49-$B$49)</f>
        <v>122955.316341829</v>
      </c>
      <c r="E45" s="30" t="n">
        <f aca="false">$B45+($L45-$B45)/($L$49-$B$49)*(E$49-$B$49)</f>
        <v>141721.170914543</v>
      </c>
      <c r="F45" s="30" t="n">
        <f aca="false">$B45+($L45-$B45)/($L$49-$B$49)*(F$49-$B$49)</f>
        <v>170646.883058471</v>
      </c>
      <c r="G45" s="30" t="n">
        <f aca="false">$B45+($L45-$B45)/($L$49-$B$49)*(G$49-$B$49)</f>
        <v>190010.376311844</v>
      </c>
      <c r="H45" s="30" t="n">
        <f aca="false">$B45+($L45-$B45)/($L$49-$B$49)*(H$49-$B$49)</f>
        <v>207102.842578711</v>
      </c>
      <c r="I45" s="30" t="n">
        <f aca="false">$B45+($L45-$B45)/($L$49-$B$49)*(I$49-$B$49)</f>
        <v>220729.004497751</v>
      </c>
      <c r="J45" s="30" t="n">
        <f aca="false">$B45+($L45-$B45)/($L$49-$B$49)*(J$49-$B$49)</f>
        <v>226227.28035982</v>
      </c>
      <c r="K45" s="30" t="n">
        <f aca="false">$B45+($L45-$B45)/($L$49-$B$49)*(K$49-$B$49)</f>
        <v>242243.997001499</v>
      </c>
      <c r="L45" s="29" t="n">
        <v>313363</v>
      </c>
    </row>
    <row r="46" customFormat="false" ht="13.5" hidden="false" customHeight="false" outlineLevel="0" collapsed="false">
      <c r="A46" s="11" t="s">
        <v>30</v>
      </c>
      <c r="B46" s="29" t="n">
        <v>29489</v>
      </c>
      <c r="C46" s="30" t="n">
        <f aca="false">$B46+($L46-$B46)/($L$49-$B$49)*(C$49-$B$49)</f>
        <v>46472.6831584208</v>
      </c>
      <c r="D46" s="30" t="n">
        <f aca="false">$B46+($L46-$B46)/($L$49-$B$49)*(D$49-$B$49)</f>
        <v>71232.0284857571</v>
      </c>
      <c r="E46" s="30" t="n">
        <f aca="false">$B46+($L46-$B46)/($L$49-$B$49)*(E$49-$B$49)</f>
        <v>87294.9095452274</v>
      </c>
      <c r="F46" s="30" t="n">
        <f aca="false">$B46+($L46-$B46)/($L$49-$B$49)*(F$49-$B$49)</f>
        <v>112054.254872564</v>
      </c>
      <c r="G46" s="30" t="n">
        <f aca="false">$B46+($L46-$B46)/($L$49-$B$49)*(G$49-$B$49)</f>
        <v>128628.692653673</v>
      </c>
      <c r="H46" s="30" t="n">
        <f aca="false">$B46+($L46-$B46)/($L$49-$B$49)*(H$49-$B$49)</f>
        <v>143259.214892554</v>
      </c>
      <c r="I46" s="30" t="n">
        <f aca="false">$B46+($L46-$B46)/($L$49-$B$49)*(I$49-$B$49)</f>
        <v>154922.708145927</v>
      </c>
      <c r="J46" s="30" t="n">
        <f aca="false">$B46+($L46-$B46)/($L$49-$B$49)*(J$49-$B$49)</f>
        <v>159629.029985007</v>
      </c>
      <c r="K46" s="30" t="n">
        <f aca="false">$B46+($L46-$B46)/($L$49-$B$49)*(K$49-$B$49)</f>
        <v>173338.750124938</v>
      </c>
      <c r="L46" s="29" t="n">
        <v>234214</v>
      </c>
    </row>
    <row r="47" customFormat="false" ht="13.5" hidden="false" customHeight="false" outlineLevel="0" collapsed="false">
      <c r="A47" s="11" t="s">
        <v>31</v>
      </c>
      <c r="B47" s="29" t="n">
        <v>7008</v>
      </c>
      <c r="C47" s="30" t="n">
        <f aca="false">$B47+($L47-$B47)/($L$49-$B$49)*(C$49-$B$49)</f>
        <v>18149.6611694153</v>
      </c>
      <c r="D47" s="30" t="n">
        <f aca="false">$B47+($L47-$B47)/($L$49-$B$49)*(D$49-$B$49)</f>
        <v>34392.3238380809</v>
      </c>
      <c r="E47" s="30" t="n">
        <f aca="false">$B47+($L47-$B47)/($L$49-$B$49)*(E$49-$B$49)</f>
        <v>44929.9190404798</v>
      </c>
      <c r="F47" s="30" t="n">
        <f aca="false">$B47+($L47-$B47)/($L$49-$B$49)*(F$49-$B$49)</f>
        <v>61172.5817091455</v>
      </c>
      <c r="G47" s="30" t="n">
        <f aca="false">$B47+($L47-$B47)/($L$49-$B$49)*(G$49-$B$49)</f>
        <v>72045.7691154423</v>
      </c>
      <c r="H47" s="30" t="n">
        <f aca="false">$B47+($L47-$B47)/($L$49-$B$49)*(H$49-$B$49)</f>
        <v>81643.7061469266</v>
      </c>
      <c r="I47" s="30" t="n">
        <f aca="false">$B47+($L47-$B47)/($L$49-$B$49)*(I$49-$B$49)</f>
        <v>89295.2083958021</v>
      </c>
      <c r="J47" s="30" t="n">
        <f aca="false">$B47+($L47-$B47)/($L$49-$B$49)*(J$49-$B$49)</f>
        <v>92382.6566716641</v>
      </c>
      <c r="K47" s="30" t="n">
        <f aca="false">$B47+($L47-$B47)/($L$49-$B$49)*(K$49-$B$49)</f>
        <v>101376.527736132</v>
      </c>
      <c r="L47" s="29" t="n">
        <v>141312</v>
      </c>
    </row>
    <row r="48" customFormat="false" ht="13.5" hidden="false" customHeight="false" outlineLevel="0" collapsed="false">
      <c r="A48" s="1" t="s">
        <v>32</v>
      </c>
      <c r="B48" s="29" t="n">
        <v>420</v>
      </c>
      <c r="C48" s="30" t="n">
        <f aca="false">$B48+($L48-$B48)/($L$49-$B$49)*(C$49-$B$49)</f>
        <v>7008.64867566215</v>
      </c>
      <c r="D48" s="30" t="n">
        <f aca="false">$B48+($L48-$B48)/($L$49-$B$49)*(D$49-$B$49)</f>
        <v>16613.7871064468</v>
      </c>
      <c r="E48" s="30" t="n">
        <f aca="false">$B48+($L48-$B48)/($L$49-$B$49)*(E$49-$B$49)</f>
        <v>22845.219890055</v>
      </c>
      <c r="F48" s="30" t="n">
        <f aca="false">$B48+($L48-$B48)/($L$49-$B$49)*(F$49-$B$49)</f>
        <v>32450.3583208396</v>
      </c>
      <c r="G48" s="30" t="n">
        <f aca="false">$B48+($L48-$B48)/($L$49-$B$49)*(G$49-$B$49)</f>
        <v>38880.2443778111</v>
      </c>
      <c r="H48" s="30" t="n">
        <f aca="false">$B48+($L48-$B48)/($L$49-$B$49)*(H$49-$B$49)</f>
        <v>44556.007996002</v>
      </c>
      <c r="I48" s="30" t="n">
        <f aca="false">$B48+($L48-$B48)/($L$49-$B$49)*(I$49-$B$49)</f>
        <v>49080.7426286857</v>
      </c>
      <c r="J48" s="30" t="n">
        <f aca="false">$B48+($L48-$B48)/($L$49-$B$49)*(J$49-$B$49)</f>
        <v>50906.5127436282</v>
      </c>
      <c r="K48" s="30" t="n">
        <f aca="false">$B48+($L48-$B48)/($L$49-$B$49)*(K$49-$B$49)</f>
        <v>56225.0604697651</v>
      </c>
      <c r="L48" s="29" t="n">
        <v>79841</v>
      </c>
    </row>
    <row r="49" customFormat="false" ht="13.5" hidden="false" customHeight="false" outlineLevel="0" collapsed="false">
      <c r="A49" s="7" t="s">
        <v>47</v>
      </c>
      <c r="B49" s="31" t="n">
        <v>63.66</v>
      </c>
      <c r="C49" s="31" t="n">
        <v>65.32</v>
      </c>
      <c r="D49" s="31" t="n">
        <v>67.74</v>
      </c>
      <c r="E49" s="31" t="n">
        <v>69.31</v>
      </c>
      <c r="F49" s="31" t="n">
        <v>71.73</v>
      </c>
      <c r="G49" s="31" t="n">
        <v>73.35</v>
      </c>
      <c r="H49" s="31" t="n">
        <v>74.78</v>
      </c>
      <c r="I49" s="31" t="n">
        <v>75.92</v>
      </c>
      <c r="J49" s="31" t="n">
        <v>76.38</v>
      </c>
      <c r="K49" s="31" t="n">
        <v>77.72</v>
      </c>
      <c r="L49" s="28" t="n">
        <v>83.67</v>
      </c>
    </row>
    <row r="51" customFormat="false" ht="13.5" hidden="false" customHeight="false" outlineLevel="0" collapsed="false">
      <c r="A51" s="4" t="s">
        <v>43</v>
      </c>
      <c r="B51" s="13" t="s">
        <v>49</v>
      </c>
    </row>
    <row r="52" customFormat="false" ht="13.5" hidden="false" customHeight="false" outlineLevel="0" collapsed="false">
      <c r="A52" s="4" t="s">
        <v>45</v>
      </c>
      <c r="B52" s="1" t="n">
        <v>1955</v>
      </c>
      <c r="C52" s="1" t="n">
        <v>1960</v>
      </c>
      <c r="D52" s="1" t="n">
        <v>1965</v>
      </c>
      <c r="E52" s="1" t="n">
        <v>1970</v>
      </c>
      <c r="F52" s="1" t="n">
        <v>1975</v>
      </c>
      <c r="G52" s="1" t="n">
        <v>1980</v>
      </c>
      <c r="H52" s="1" t="n">
        <v>1985</v>
      </c>
      <c r="I52" s="1" t="n">
        <v>1990</v>
      </c>
      <c r="J52" s="1" t="n">
        <v>1995</v>
      </c>
      <c r="K52" s="1" t="n">
        <v>2000</v>
      </c>
    </row>
    <row r="53" customFormat="false" ht="13.5" hidden="false" customHeight="false" outlineLevel="0" collapsed="false">
      <c r="A53" s="1" t="s">
        <v>46</v>
      </c>
      <c r="B53" s="32" t="n">
        <f aca="false">B4/B3</f>
        <v>0.95956</v>
      </c>
      <c r="C53" s="32" t="n">
        <f aca="false">C4/C3</f>
        <v>0.963578628113879</v>
      </c>
      <c r="D53" s="32" t="n">
        <f aca="false">D4/D3</f>
        <v>0.968287149466192</v>
      </c>
      <c r="E53" s="32" t="n">
        <f aca="false">E4/E3</f>
        <v>0.971288185053381</v>
      </c>
      <c r="F53" s="32" t="n">
        <f aca="false">F4/F3</f>
        <v>0.975134339857651</v>
      </c>
      <c r="G53" s="32" t="n">
        <f aca="false">G4/G3</f>
        <v>0.978359590747331</v>
      </c>
      <c r="H53" s="32" t="n">
        <f aca="false">H4/H3</f>
        <v>0.981326131672598</v>
      </c>
      <c r="I53" s="32" t="n">
        <f aca="false">I4/I3</f>
        <v>0.983775252669039</v>
      </c>
      <c r="J53" s="32" t="n">
        <f aca="false">J4/J3</f>
        <v>0.98541374911032</v>
      </c>
      <c r="K53" s="32" t="n">
        <f aca="false">K4/K3</f>
        <v>0.98843203202847</v>
      </c>
    </row>
    <row r="54" customFormat="false" ht="13.5" hidden="false" customHeight="false" outlineLevel="0" collapsed="false">
      <c r="A54" s="7" t="s">
        <v>9</v>
      </c>
      <c r="B54" s="32" t="n">
        <f aca="false">B5/B4</f>
        <v>0.984620034182334</v>
      </c>
      <c r="C54" s="32" t="n">
        <f aca="false">C5/C4</f>
        <v>0.986220425246827</v>
      </c>
      <c r="D54" s="32" t="n">
        <f aca="false">D5/D4</f>
        <v>0.988078660998657</v>
      </c>
      <c r="E54" s="32" t="n">
        <f aca="false">E5/E4</f>
        <v>0.989253630153564</v>
      </c>
      <c r="F54" s="32" t="n">
        <f aca="false">F5/F4</f>
        <v>0.990748907652562</v>
      </c>
      <c r="G54" s="32" t="n">
        <f aca="false">G5/G4</f>
        <v>0.991993732191235</v>
      </c>
      <c r="H54" s="32" t="n">
        <f aca="false">H5/H4</f>
        <v>0.993131480157744</v>
      </c>
      <c r="I54" s="32" t="n">
        <f aca="false">I5/I4</f>
        <v>0.994065612865329</v>
      </c>
      <c r="J54" s="32" t="n">
        <f aca="false">J5/J4</f>
        <v>0.994687968442585</v>
      </c>
      <c r="K54" s="32" t="n">
        <f aca="false">K5/K4</f>
        <v>0.995829011706852</v>
      </c>
    </row>
    <row r="55" customFormat="false" ht="13.5" hidden="false" customHeight="false" outlineLevel="0" collapsed="false">
      <c r="A55" s="11" t="s">
        <v>11</v>
      </c>
      <c r="B55" s="32" t="n">
        <f aca="false">B6/B5</f>
        <v>0.995599077902037</v>
      </c>
      <c r="C55" s="32" t="n">
        <f aca="false">C6/C5</f>
        <v>0.996050782711469</v>
      </c>
      <c r="D55" s="32" t="n">
        <f aca="false">D6/D5</f>
        <v>0.996573427418143</v>
      </c>
      <c r="E55" s="32" t="n">
        <f aca="false">E6/E5</f>
        <v>0.996902884274899</v>
      </c>
      <c r="F55" s="32" t="n">
        <f aca="false">F6/F5</f>
        <v>0.997321024357782</v>
      </c>
      <c r="G55" s="32" t="n">
        <f aca="false">G6/G5</f>
        <v>0.997668166123538</v>
      </c>
      <c r="H55" s="32" t="n">
        <f aca="false">H6/H5</f>
        <v>0.997984686482247</v>
      </c>
      <c r="I55" s="32" t="n">
        <f aca="false">I6/I5</f>
        <v>0.998244019633469</v>
      </c>
      <c r="J55" s="32" t="n">
        <f aca="false">J6/J5</f>
        <v>0.998416527112256</v>
      </c>
      <c r="K55" s="32" t="n">
        <f aca="false">K6/K5</f>
        <v>0.998732246847525</v>
      </c>
    </row>
    <row r="56" customFormat="false" ht="13.5" hidden="false" customHeight="false" outlineLevel="0" collapsed="false">
      <c r="A56" s="11" t="s">
        <v>13</v>
      </c>
      <c r="B56" s="32" t="n">
        <f aca="false">B7/B6</f>
        <v>0.995734836984024</v>
      </c>
      <c r="C56" s="32" t="n">
        <f aca="false">C7/C6</f>
        <v>0.99615235800325</v>
      </c>
      <c r="D56" s="32" t="n">
        <f aca="false">D7/D6</f>
        <v>0.996634978062168</v>
      </c>
      <c r="E56" s="32" t="n">
        <f aca="false">E7/E6</f>
        <v>0.996938944750056</v>
      </c>
      <c r="F56" s="32" t="n">
        <f aca="false">F7/F6</f>
        <v>0.99732444402913</v>
      </c>
      <c r="G56" s="32" t="n">
        <f aca="false">G7/G6</f>
        <v>0.997644241757945</v>
      </c>
      <c r="H56" s="32" t="n">
        <f aca="false">H7/H6</f>
        <v>0.997935636192801</v>
      </c>
      <c r="I56" s="32" t="n">
        <f aca="false">I7/I6</f>
        <v>0.998174245312813</v>
      </c>
      <c r="J56" s="32" t="n">
        <f aca="false">J7/J6</f>
        <v>0.998332898589345</v>
      </c>
      <c r="K56" s="32" t="n">
        <f aca="false">K7/K6</f>
        <v>0.998623120697331</v>
      </c>
    </row>
    <row r="57" customFormat="false" ht="13.5" hidden="false" customHeight="false" outlineLevel="0" collapsed="false">
      <c r="A57" s="11" t="s">
        <v>10</v>
      </c>
      <c r="B57" s="32" t="n">
        <f aca="false">B8/B7</f>
        <v>0.992530684409672</v>
      </c>
      <c r="C57" s="32" t="n">
        <f aca="false">C8/C7</f>
        <v>0.993253996725988</v>
      </c>
      <c r="D57" s="32" t="n">
        <f aca="false">D8/D7</f>
        <v>0.994089331307799</v>
      </c>
      <c r="E57" s="32" t="n">
        <f aca="false">E8/E7</f>
        <v>0.994615031686136</v>
      </c>
      <c r="F57" s="32" t="n">
        <f aca="false">F8/F7</f>
        <v>0.995281279090528</v>
      </c>
      <c r="G57" s="32" t="n">
        <f aca="false">G8/G7</f>
        <v>0.995833585644077</v>
      </c>
      <c r="H57" s="32" t="n">
        <f aca="false">H8/H7</f>
        <v>0.996336530078562</v>
      </c>
      <c r="I57" s="32" t="n">
        <f aca="false">I8/I7</f>
        <v>0.996748148812609</v>
      </c>
      <c r="J57" s="32" t="n">
        <f aca="false">J8/J7</f>
        <v>0.997021728776474</v>
      </c>
      <c r="K57" s="32" t="n">
        <f aca="false">K8/K7</f>
        <v>0.997521959633185</v>
      </c>
    </row>
    <row r="58" customFormat="false" ht="13.5" hidden="false" customHeight="false" outlineLevel="0" collapsed="false">
      <c r="A58" s="11" t="s">
        <v>12</v>
      </c>
      <c r="B58" s="32" t="n">
        <f aca="false">B9/B8</f>
        <v>0.989595927868542</v>
      </c>
      <c r="C58" s="32" t="n">
        <f aca="false">C9/C8</f>
        <v>0.990629536595619</v>
      </c>
      <c r="D58" s="32" t="n">
        <f aca="false">D9/D8</f>
        <v>0.991821352831606</v>
      </c>
      <c r="E58" s="32" t="n">
        <f aca="false">E9/E8</f>
        <v>0.992570371132166</v>
      </c>
      <c r="F58" s="32" t="n">
        <f aca="false">F9/F8</f>
        <v>0.993518504098297</v>
      </c>
      <c r="G58" s="32" t="n">
        <f aca="false">G9/G8</f>
        <v>0.994303526703425</v>
      </c>
      <c r="H58" s="32" t="n">
        <f aca="false">H9/H8</f>
        <v>0.995017631177856</v>
      </c>
      <c r="I58" s="32" t="n">
        <f aca="false">I9/I8</f>
        <v>0.995601530823609</v>
      </c>
      <c r="J58" s="32" t="n">
        <f aca="false">J9/J8</f>
        <v>0.995989349569345</v>
      </c>
      <c r="K58" s="32" t="n">
        <f aca="false">K9/K8</f>
        <v>0.996697911736381</v>
      </c>
    </row>
    <row r="59" customFormat="false" ht="13.5" hidden="false" customHeight="false" outlineLevel="0" collapsed="false">
      <c r="A59" s="11" t="s">
        <v>14</v>
      </c>
      <c r="B59" s="32" t="n">
        <f aca="false">B10/B9</f>
        <v>0.988012574405085</v>
      </c>
      <c r="C59" s="32" t="n">
        <f aca="false">C10/C9</f>
        <v>0.989205793943713</v>
      </c>
      <c r="D59" s="32" t="n">
        <f aca="false">D10/D9</f>
        <v>0.990578564424204</v>
      </c>
      <c r="E59" s="32" t="n">
        <f aca="false">E10/E9</f>
        <v>0.991439619693405</v>
      </c>
      <c r="F59" s="32" t="n">
        <f aca="false">F10/F9</f>
        <v>0.992527711000615</v>
      </c>
      <c r="G59" s="32" t="n">
        <f aca="false">G10/G9</f>
        <v>0.993427044112327</v>
      </c>
      <c r="H59" s="32" t="n">
        <f aca="false">H10/H9</f>
        <v>0.994243899840965</v>
      </c>
      <c r="I59" s="32" t="n">
        <f aca="false">I10/I9</f>
        <v>0.994910945006175</v>
      </c>
      <c r="J59" s="32" t="n">
        <f aca="false">J10/J9</f>
        <v>0.995353555705774</v>
      </c>
      <c r="K59" s="32" t="n">
        <f aca="false">K10/K9</f>
        <v>0.996161335672146</v>
      </c>
    </row>
    <row r="60" customFormat="false" ht="13.5" hidden="false" customHeight="false" outlineLevel="0" collapsed="false">
      <c r="A60" s="11" t="s">
        <v>15</v>
      </c>
      <c r="B60" s="32" t="n">
        <f aca="false">B11/B10</f>
        <v>0.986113433729107</v>
      </c>
      <c r="C60" s="32" t="n">
        <f aca="false">C11/C10</f>
        <v>0.987476519338958</v>
      </c>
      <c r="D60" s="32" t="n">
        <f aca="false">D11/D10</f>
        <v>0.98904065441218</v>
      </c>
      <c r="E60" s="32" t="n">
        <f aca="false">E11/E10</f>
        <v>0.990019530529857</v>
      </c>
      <c r="F60" s="32" t="n">
        <f aca="false">F11/F10</f>
        <v>0.991254079523405</v>
      </c>
      <c r="G60" s="32" t="n">
        <f aca="false">G11/G10</f>
        <v>0.992272422011393</v>
      </c>
      <c r="H60" s="32" t="n">
        <f aca="false">H11/H10</f>
        <v>0.993195776246487</v>
      </c>
      <c r="I60" s="32" t="n">
        <f aca="false">I11/I10</f>
        <v>0.993948663591233</v>
      </c>
      <c r="J60" s="32" t="n">
        <f aca="false">J11/J10</f>
        <v>0.994447677013852</v>
      </c>
      <c r="K60" s="32" t="n">
        <f aca="false">K11/K10</f>
        <v>0.995357250777184</v>
      </c>
    </row>
    <row r="61" customFormat="false" ht="13.5" hidden="false" customHeight="false" outlineLevel="0" collapsed="false">
      <c r="A61" s="11" t="s">
        <v>16</v>
      </c>
      <c r="B61" s="32" t="n">
        <f aca="false">B12/B11</f>
        <v>0.98308628449405</v>
      </c>
      <c r="C61" s="32" t="n">
        <f aca="false">C12/C11</f>
        <v>0.984724868913498</v>
      </c>
      <c r="D61" s="32" t="n">
        <f aca="false">D12/D11</f>
        <v>0.986599572775973</v>
      </c>
      <c r="E61" s="32" t="n">
        <f aca="false">E12/E11</f>
        <v>0.987769797226352</v>
      </c>
      <c r="F61" s="32" t="n">
        <f aca="false">F12/F11</f>
        <v>0.989242377304215</v>
      </c>
      <c r="G61" s="32" t="n">
        <f aca="false">G12/G11</f>
        <v>0.990454306634127</v>
      </c>
      <c r="H61" s="32" t="n">
        <f aca="false">H12/H11</f>
        <v>0.991551042133604</v>
      </c>
      <c r="I61" s="32" t="n">
        <f aca="false">I12/I11</f>
        <v>0.992443793492488</v>
      </c>
      <c r="J61" s="32" t="n">
        <f aca="false">J12/J11</f>
        <v>0.993034763821479</v>
      </c>
      <c r="K61" s="32" t="n">
        <f aca="false">K12/K11</f>
        <v>0.994110427101667</v>
      </c>
    </row>
    <row r="62" customFormat="false" ht="13.5" hidden="false" customHeight="false" outlineLevel="0" collapsed="false">
      <c r="A62" s="11" t="s">
        <v>17</v>
      </c>
      <c r="B62" s="32" t="n">
        <f aca="false">B13/B12</f>
        <v>0.97762252682278</v>
      </c>
      <c r="C62" s="32" t="n">
        <f aca="false">C13/C12</f>
        <v>0.979789966451757</v>
      </c>
      <c r="D62" s="32" t="n">
        <f aca="false">D13/D12</f>
        <v>0.982260902906782</v>
      </c>
      <c r="E62" s="32" t="n">
        <f aca="false">E13/E12</f>
        <v>0.983798551990776</v>
      </c>
      <c r="F62" s="32" t="n">
        <f aca="false">F13/F12</f>
        <v>0.985728320420729</v>
      </c>
      <c r="G62" s="32" t="n">
        <f aca="false">G13/G12</f>
        <v>0.987312209887057</v>
      </c>
      <c r="H62" s="32" t="n">
        <f aca="false">H13/H12</f>
        <v>0.98874221342776</v>
      </c>
      <c r="I62" s="32" t="n">
        <f aca="false">I13/I12</f>
        <v>0.989903914141619</v>
      </c>
      <c r="J62" s="32" t="n">
        <f aca="false">J13/J12</f>
        <v>0.990671770590247</v>
      </c>
      <c r="K62" s="32" t="n">
        <f aca="false">K13/K12</f>
        <v>0.992067052596887</v>
      </c>
    </row>
    <row r="63" customFormat="false" ht="13.5" hidden="false" customHeight="false" outlineLevel="0" collapsed="false">
      <c r="A63" s="11" t="s">
        <v>18</v>
      </c>
      <c r="B63" s="32" t="n">
        <f aca="false">B14/B13</f>
        <v>0.968127638036952</v>
      </c>
      <c r="C63" s="32" t="n">
        <f aca="false">C14/C13</f>
        <v>0.971232040572402</v>
      </c>
      <c r="D63" s="32" t="n">
        <f aca="false">D14/D13</f>
        <v>0.974754426511096</v>
      </c>
      <c r="E63" s="32" t="n">
        <f aca="false">E14/E13</f>
        <v>0.976937455005931</v>
      </c>
      <c r="F63" s="32" t="n">
        <f aca="false">F14/F13</f>
        <v>0.979667545179756</v>
      </c>
      <c r="G63" s="32" t="n">
        <f aca="false">G14/G13</f>
        <v>0.981900337533538</v>
      </c>
      <c r="H63" s="32" t="n">
        <f aca="false">H14/H13</f>
        <v>0.983910053747613</v>
      </c>
      <c r="I63" s="32" t="n">
        <f aca="false">I14/I13</f>
        <v>0.985538424698306</v>
      </c>
      <c r="J63" s="32" t="n">
        <f aca="false">J14/J13</f>
        <v>0.986612642671282</v>
      </c>
      <c r="K63" s="32" t="n">
        <f aca="false">K14/K13</f>
        <v>0.988560362057886</v>
      </c>
    </row>
    <row r="64" customFormat="false" ht="13.5" hidden="false" customHeight="false" outlineLevel="0" collapsed="false">
      <c r="A64" s="11" t="s">
        <v>22</v>
      </c>
      <c r="B64" s="32" t="n">
        <f aca="false">B15/B14</f>
        <v>0.953967721048466</v>
      </c>
      <c r="C64" s="32" t="n">
        <f aca="false">C15/C14</f>
        <v>0.958487693964377</v>
      </c>
      <c r="D64" s="32" t="n">
        <f aca="false">D15/D14</f>
        <v>0.963581379669203</v>
      </c>
      <c r="E64" s="32" t="n">
        <f aca="false">E15/E14</f>
        <v>0.96671979813741</v>
      </c>
      <c r="F64" s="32" t="n">
        <f aca="false">F15/F14</f>
        <v>0.970625012998529</v>
      </c>
      <c r="G64" s="32" t="n">
        <f aca="false">G15/G14</f>
        <v>0.973802733009251</v>
      </c>
      <c r="H64" s="32" t="n">
        <f aca="false">H15/H14</f>
        <v>0.976650637047754</v>
      </c>
      <c r="I64" s="32" t="n">
        <f aca="false">I15/I14</f>
        <v>0.978949630895956</v>
      </c>
      <c r="J64" s="32" t="n">
        <f aca="false">J15/J14</f>
        <v>0.980462096821997</v>
      </c>
      <c r="K64" s="32" t="n">
        <f aca="false">K15/K14</f>
        <v>0.983196042875016</v>
      </c>
    </row>
    <row r="65" customFormat="false" ht="13.5" hidden="false" customHeight="false" outlineLevel="0" collapsed="false">
      <c r="A65" s="11" t="s">
        <v>24</v>
      </c>
      <c r="B65" s="32" t="n">
        <f aca="false">B16/B15</f>
        <v>0.931130356087935</v>
      </c>
      <c r="C65" s="32" t="n">
        <f aca="false">C16/C15</f>
        <v>0.93812868051976</v>
      </c>
      <c r="D65" s="32" t="n">
        <f aca="false">D16/D15</f>
        <v>0.945936606085339</v>
      </c>
      <c r="E65" s="32" t="n">
        <f aca="false">E16/E15</f>
        <v>0.950706407515156</v>
      </c>
      <c r="F65" s="32" t="n">
        <f aca="false">F16/F15</f>
        <v>0.956598523702722</v>
      </c>
      <c r="G65" s="32" t="n">
        <f aca="false">G16/G15</f>
        <v>0.96135813647752</v>
      </c>
      <c r="H65" s="32" t="n">
        <f aca="false">H16/H15</f>
        <v>0.965597430954771</v>
      </c>
      <c r="I65" s="32" t="n">
        <f aca="false">I16/I15</f>
        <v>0.969001643635569</v>
      </c>
      <c r="J65" s="32" t="n">
        <f aca="false">J16/J15</f>
        <v>0.971232506652405</v>
      </c>
      <c r="K65" s="32" t="n">
        <f aca="false">K16/K15</f>
        <v>0.975247616858518</v>
      </c>
    </row>
    <row r="66" customFormat="false" ht="13.5" hidden="false" customHeight="false" outlineLevel="0" collapsed="false">
      <c r="A66" s="11" t="s">
        <v>25</v>
      </c>
      <c r="B66" s="32" t="n">
        <f aca="false">B17/B16</f>
        <v>0.89208394191129</v>
      </c>
      <c r="C66" s="32" t="n">
        <f aca="false">C17/C16</f>
        <v>0.903979129082432</v>
      </c>
      <c r="D66" s="32" t="n">
        <f aca="false">D17/D16</f>
        <v>0.917042682513346</v>
      </c>
      <c r="E66" s="32" t="n">
        <f aca="false">E17/E16</f>
        <v>0.924917526407272</v>
      </c>
      <c r="F66" s="32" t="n">
        <f aca="false">F17/F16</f>
        <v>0.93453686655537</v>
      </c>
      <c r="G66" s="32" t="n">
        <f aca="false">G17/G16</f>
        <v>0.94222121086657</v>
      </c>
      <c r="H66" s="32" t="n">
        <f aca="false">H17/H16</f>
        <v>0.949001721236582</v>
      </c>
      <c r="I66" s="32" t="n">
        <f aca="false">I17/I16</f>
        <v>0.954403616717203</v>
      </c>
      <c r="J66" s="32" t="n">
        <f aca="false">J17/J16</f>
        <v>0.957923070671689</v>
      </c>
      <c r="K66" s="32" t="n">
        <f aca="false">K17/K16</f>
        <v>0.964216820412496</v>
      </c>
    </row>
    <row r="67" customFormat="false" ht="13.5" hidden="false" customHeight="false" outlineLevel="0" collapsed="false">
      <c r="A67" s="11" t="s">
        <v>26</v>
      </c>
      <c r="B67" s="32" t="n">
        <f aca="false">B18/B17</f>
        <v>0.827840945201209</v>
      </c>
      <c r="C67" s="32" t="n">
        <f aca="false">C18/C17</f>
        <v>0.848718754450113</v>
      </c>
      <c r="D67" s="32" t="n">
        <f aca="false">D18/D17</f>
        <v>0.871023185174381</v>
      </c>
      <c r="E67" s="32" t="n">
        <f aca="false">E18/E17</f>
        <v>0.884164147352091</v>
      </c>
      <c r="F67" s="32" t="n">
        <f aca="false">F18/F17</f>
        <v>0.899915708563635</v>
      </c>
      <c r="G67" s="32" t="n">
        <f aca="false">G18/G17</f>
        <v>0.912267651355975</v>
      </c>
      <c r="H67" s="32" t="n">
        <f aca="false">H18/H17</f>
        <v>0.923000630328361</v>
      </c>
      <c r="I67" s="32" t="n">
        <f aca="false">I18/I17</f>
        <v>0.931442232303685</v>
      </c>
      <c r="J67" s="32" t="n">
        <f aca="false">J18/J17</f>
        <v>0.936890900340074</v>
      </c>
      <c r="K67" s="32" t="n">
        <f aca="false">K18/K17</f>
        <v>0.946535448909489</v>
      </c>
    </row>
    <row r="68" customFormat="false" ht="13.5" hidden="false" customHeight="false" outlineLevel="0" collapsed="false">
      <c r="A68" s="11" t="s">
        <v>27</v>
      </c>
      <c r="B68" s="32" t="n">
        <f aca="false">B19/B18</f>
        <v>0.735761732244892</v>
      </c>
      <c r="C68" s="32" t="n">
        <f aca="false">C19/C18</f>
        <v>0.771989954356121</v>
      </c>
      <c r="D68" s="32" t="n">
        <f aca="false">D19/D18</f>
        <v>0.808774926131421</v>
      </c>
      <c r="E68" s="32" t="n">
        <f aca="false">E19/E18</f>
        <v>0.829578471191873</v>
      </c>
      <c r="F68" s="32" t="n">
        <f aca="false">F19/F18</f>
        <v>0.853714269635422</v>
      </c>
      <c r="G68" s="32" t="n">
        <f aca="false">G19/G18</f>
        <v>0.872057843883292</v>
      </c>
      <c r="H68" s="32" t="n">
        <f aca="false">H19/H18</f>
        <v>0.887598480444224</v>
      </c>
      <c r="I68" s="32" t="n">
        <f aca="false">I19/I18</f>
        <v>0.899569737229314</v>
      </c>
      <c r="J68" s="32" t="n">
        <f aca="false">J19/J18</f>
        <v>0.907182077645108</v>
      </c>
      <c r="K68" s="32" t="n">
        <f aca="false">K19/K18</f>
        <v>0.92044162804872</v>
      </c>
    </row>
    <row r="69" customFormat="false" ht="13.5" hidden="false" customHeight="false" outlineLevel="0" collapsed="false">
      <c r="A69" s="11" t="s">
        <v>28</v>
      </c>
      <c r="B69" s="32" t="n">
        <f aca="false">B20/B19</f>
        <v>0.619757429407585</v>
      </c>
      <c r="C69" s="32" t="n">
        <f aca="false">C20/C19</f>
        <v>0.681850637278719</v>
      </c>
      <c r="D69" s="32" t="n">
        <f aca="false">D20/D19</f>
        <v>0.739206394764992</v>
      </c>
      <c r="E69" s="32" t="n">
        <f aca="false">E20/E19</f>
        <v>0.769391876876515</v>
      </c>
      <c r="F69" s="32" t="n">
        <f aca="false">F20/F19</f>
        <v>0.802568912356218</v>
      </c>
      <c r="G69" s="32" t="n">
        <f aca="false">G20/G19</f>
        <v>0.826555697710481</v>
      </c>
      <c r="H69" s="32" t="n">
        <f aca="false">H20/H19</f>
        <v>0.84610147209799</v>
      </c>
      <c r="I69" s="32" t="n">
        <f aca="false">I20/I19</f>
        <v>0.860697486396261</v>
      </c>
      <c r="J69" s="32" t="n">
        <f aca="false">J20/J19</f>
        <v>0.86977851038997</v>
      </c>
      <c r="K69" s="32" t="n">
        <f aca="false">K20/K19</f>
        <v>0.885237603227542</v>
      </c>
    </row>
    <row r="70" customFormat="false" ht="13.5" hidden="false" customHeight="false" outlineLevel="0" collapsed="false">
      <c r="A70" s="11" t="s">
        <v>29</v>
      </c>
      <c r="B70" s="32" t="n">
        <f aca="false">B21/B20</f>
        <v>0.474838254511637</v>
      </c>
      <c r="C70" s="32" t="n">
        <f aca="false">C21/C20</f>
        <v>0.581031742231405</v>
      </c>
      <c r="D70" s="32" t="n">
        <f aca="false">D21/D20</f>
        <v>0.66327244895678</v>
      </c>
      <c r="E70" s="32" t="n">
        <f aca="false">E21/E20</f>
        <v>0.701629886322126</v>
      </c>
      <c r="F70" s="32" t="n">
        <f aca="false">F21/F20</f>
        <v>0.740460336641465</v>
      </c>
      <c r="G70" s="32" t="n">
        <f aca="false">G21/G20</f>
        <v>0.766592921635942</v>
      </c>
      <c r="H70" s="32" t="n">
        <f aca="false">H21/H20</f>
        <v>0.786791606190464</v>
      </c>
      <c r="I70" s="32" t="n">
        <f aca="false">I21/I20</f>
        <v>0.801276858848395</v>
      </c>
      <c r="J70" s="32" t="n">
        <f aca="false">J21/J20</f>
        <v>0.810043644640085</v>
      </c>
      <c r="K70" s="32" t="n">
        <f aca="false">K21/K20</f>
        <v>0.824554073830161</v>
      </c>
    </row>
    <row r="71" customFormat="false" ht="13.5" hidden="false" customHeight="false" outlineLevel="0" collapsed="false">
      <c r="A71" s="11" t="s">
        <v>30</v>
      </c>
      <c r="B71" s="32" t="n">
        <f aca="false">B22/B21</f>
        <v>0.315475788478422</v>
      </c>
      <c r="C71" s="32" t="n">
        <f aca="false">C22/C21</f>
        <v>0.487981331492843</v>
      </c>
      <c r="D71" s="32" t="n">
        <f aca="false">D22/D21</f>
        <v>0.58362269205453</v>
      </c>
      <c r="E71" s="32" t="n">
        <f aca="false">E22/E21</f>
        <v>0.620562979928965</v>
      </c>
      <c r="F71" s="32" t="n">
        <f aca="false">F22/F21</f>
        <v>0.654060547813793</v>
      </c>
      <c r="G71" s="32" t="n">
        <f aca="false">G22/G21</f>
        <v>0.67469374341563</v>
      </c>
      <c r="H71" s="32" t="n">
        <f aca="false">H22/H21</f>
        <v>0.689702658227113</v>
      </c>
      <c r="I71" s="32" t="n">
        <f aca="false">I22/I21</f>
        <v>0.700000221877921</v>
      </c>
      <c r="J71" s="32" t="n">
        <f aca="false">J22/J21</f>
        <v>0.706053632081254</v>
      </c>
      <c r="K71" s="32" t="n">
        <f aca="false">K22/K21</f>
        <v>0.715790144590937</v>
      </c>
    </row>
    <row r="72" customFormat="false" ht="13.5" hidden="false" customHeight="false" outlineLevel="0" collapsed="false">
      <c r="A72" s="11" t="s">
        <v>31</v>
      </c>
      <c r="B72" s="32" t="n">
        <f aca="false">B23/B22</f>
        <v>0.159218624565159</v>
      </c>
      <c r="C72" s="32" t="n">
        <f aca="false">C23/C22</f>
        <v>0.555877776198053</v>
      </c>
      <c r="D72" s="32" t="n">
        <f aca="false">D23/D22</f>
        <v>0.674753735523305</v>
      </c>
      <c r="E72" s="32" t="n">
        <f aca="false">E23/E22</f>
        <v>0.710858615734015</v>
      </c>
      <c r="F72" s="32" t="n">
        <f aca="false">F23/F22</f>
        <v>0.740072756969315</v>
      </c>
      <c r="G72" s="32" t="n">
        <f aca="false">G23/G22</f>
        <v>0.756623805989239</v>
      </c>
      <c r="H72" s="32" t="n">
        <f aca="false">H23/H22</f>
        <v>0.768041131319585</v>
      </c>
      <c r="I72" s="32" t="n">
        <f aca="false">I23/I22</f>
        <v>0.775591324676788</v>
      </c>
      <c r="J72" s="32" t="n">
        <f aca="false">J23/J22</f>
        <v>0.779926911638758</v>
      </c>
      <c r="K72" s="32" t="n">
        <f aca="false">K23/K22</f>
        <v>0.786746586767776</v>
      </c>
    </row>
    <row r="74" customFormat="false" ht="13.5" hidden="false" customHeight="false" outlineLevel="0" collapsed="false">
      <c r="A74" s="4" t="s">
        <v>48</v>
      </c>
      <c r="B74" s="13" t="s">
        <v>49</v>
      </c>
    </row>
    <row r="75" customFormat="false" ht="13.5" hidden="false" customHeight="false" outlineLevel="0" collapsed="false">
      <c r="A75" s="4" t="s">
        <v>45</v>
      </c>
      <c r="B75" s="1" t="n">
        <v>1955</v>
      </c>
      <c r="C75" s="1" t="n">
        <v>1960</v>
      </c>
      <c r="D75" s="1" t="n">
        <v>1965</v>
      </c>
      <c r="E75" s="1" t="n">
        <v>1970</v>
      </c>
      <c r="F75" s="1" t="n">
        <v>1975</v>
      </c>
      <c r="G75" s="1" t="n">
        <v>1980</v>
      </c>
      <c r="H75" s="1" t="n">
        <v>1985</v>
      </c>
      <c r="I75" s="1" t="n">
        <v>1990</v>
      </c>
      <c r="J75" s="1" t="n">
        <v>1995</v>
      </c>
      <c r="K75" s="1" t="n">
        <v>2000</v>
      </c>
    </row>
    <row r="76" customFormat="false" ht="13.5" hidden="false" customHeight="false" outlineLevel="0" collapsed="false">
      <c r="A76" s="1" t="s">
        <v>46</v>
      </c>
      <c r="B76" s="32" t="n">
        <f aca="false">B29/B28</f>
        <v>0.95427</v>
      </c>
      <c r="C76" s="32" t="n">
        <f aca="false">C29/C28</f>
        <v>0.957912708645677</v>
      </c>
      <c r="D76" s="32" t="n">
        <f aca="false">D29/D28</f>
        <v>0.963223163418291</v>
      </c>
      <c r="E76" s="32" t="n">
        <f aca="false">E29/E28</f>
        <v>0.966668375812094</v>
      </c>
      <c r="F76" s="32" t="n">
        <f aca="false">F29/F28</f>
        <v>0.971978830584708</v>
      </c>
      <c r="G76" s="32" t="n">
        <f aca="false">G29/G28</f>
        <v>0.975533763118441</v>
      </c>
      <c r="H76" s="32" t="n">
        <f aca="false">H29/H28</f>
        <v>0.97867175912044</v>
      </c>
      <c r="I76" s="32" t="n">
        <f aca="false">I29/I28</f>
        <v>0.981173378310845</v>
      </c>
      <c r="J76" s="32" t="n">
        <f aca="false">J29/J28</f>
        <v>0.982182803598201</v>
      </c>
      <c r="K76" s="32" t="n">
        <f aca="false">K29/K28</f>
        <v>0.985123303348326</v>
      </c>
    </row>
    <row r="77" customFormat="false" ht="13.5" hidden="false" customHeight="false" outlineLevel="0" collapsed="false">
      <c r="A77" s="7" t="s">
        <v>9</v>
      </c>
      <c r="B77" s="32" t="n">
        <f aca="false">B30/B29</f>
        <v>0.982751212969076</v>
      </c>
      <c r="C77" s="32" t="n">
        <f aca="false">C30/C29</f>
        <v>0.984194666384124</v>
      </c>
      <c r="D77" s="32" t="n">
        <f aca="false">D30/D29</f>
        <v>0.986279418403836</v>
      </c>
      <c r="E77" s="32" t="n">
        <f aca="false">E30/E29</f>
        <v>0.987619672408996</v>
      </c>
      <c r="F77" s="32" t="n">
        <f aca="false">F30/F29</f>
        <v>0.989666932115858</v>
      </c>
      <c r="G77" s="32" t="n">
        <f aca="false">G30/G29</f>
        <v>0.991024957205606</v>
      </c>
      <c r="H77" s="32" t="n">
        <f aca="false">H30/H29</f>
        <v>0.992215509747148</v>
      </c>
      <c r="I77" s="32" t="n">
        <f aca="false">I30/I29</f>
        <v>0.993159166232612</v>
      </c>
      <c r="J77" s="32" t="n">
        <f aca="false">J30/J29</f>
        <v>0.993538578736744</v>
      </c>
      <c r="K77" s="32" t="n">
        <f aca="false">K30/K29</f>
        <v>0.994639392295091</v>
      </c>
    </row>
    <row r="78" customFormat="false" ht="13.5" hidden="false" customHeight="false" outlineLevel="0" collapsed="false">
      <c r="A78" s="11" t="s">
        <v>11</v>
      </c>
      <c r="B78" s="32" t="n">
        <f aca="false">B31/B30</f>
        <v>0.994465829965558</v>
      </c>
      <c r="C78" s="32" t="n">
        <f aca="false">C31/C30</f>
        <v>0.994924548496846</v>
      </c>
      <c r="D78" s="32" t="n">
        <f aca="false">D31/D30</f>
        <v>0.995584696834691</v>
      </c>
      <c r="E78" s="32" t="n">
        <f aca="false">E31/E30</f>
        <v>0.996007623939811</v>
      </c>
      <c r="F78" s="32" t="n">
        <f aca="false">F31/F30</f>
        <v>0.996651440666878</v>
      </c>
      <c r="G78" s="32" t="n">
        <f aca="false">G31/G30</f>
        <v>0.997077041286123</v>
      </c>
      <c r="H78" s="32" t="n">
        <f aca="false">H31/H30</f>
        <v>0.997449198183099</v>
      </c>
      <c r="I78" s="32" t="n">
        <f aca="false">I31/I30</f>
        <v>0.997743543527345</v>
      </c>
      <c r="J78" s="32" t="n">
        <f aca="false">J31/J30</f>
        <v>0.997861732282279</v>
      </c>
      <c r="K78" s="32" t="n">
        <f aca="false">K31/K30</f>
        <v>0.998204130494049</v>
      </c>
    </row>
    <row r="79" customFormat="false" ht="13.5" hidden="false" customHeight="false" outlineLevel="0" collapsed="false">
      <c r="A79" s="11" t="s">
        <v>13</v>
      </c>
      <c r="B79" s="32" t="n">
        <f aca="false">B32/B31</f>
        <v>0.994422165512213</v>
      </c>
      <c r="C79" s="32" t="n">
        <f aca="false">C32/C31</f>
        <v>0.994848540546643</v>
      </c>
      <c r="D79" s="32" t="n">
        <f aca="false">D32/D31</f>
        <v>0.995461453315827</v>
      </c>
      <c r="E79" s="32" t="n">
        <f aca="false">E32/E31</f>
        <v>0.995853691743058</v>
      </c>
      <c r="F79" s="32" t="n">
        <f aca="false">F32/F31</f>
        <v>0.996450152380974</v>
      </c>
      <c r="G79" s="32" t="n">
        <f aca="false">G32/G31</f>
        <v>0.996844024945111</v>
      </c>
      <c r="H79" s="32" t="n">
        <f aca="false">H32/H31</f>
        <v>0.997188162496608</v>
      </c>
      <c r="I79" s="32" t="n">
        <f aca="false">I32/I31</f>
        <v>0.997460165032809</v>
      </c>
      <c r="J79" s="32" t="n">
        <f aca="false">J32/J31</f>
        <v>0.99756933730716</v>
      </c>
      <c r="K79" s="32" t="n">
        <f aca="false">K32/K31</f>
        <v>0.99788546842841</v>
      </c>
    </row>
    <row r="80" customFormat="false" ht="13.5" hidden="false" customHeight="false" outlineLevel="0" collapsed="false">
      <c r="A80" s="11" t="s">
        <v>10</v>
      </c>
      <c r="B80" s="32" t="n">
        <f aca="false">B33/B32</f>
        <v>0.989573202159113</v>
      </c>
      <c r="C80" s="32" t="n">
        <f aca="false">C33/C32</f>
        <v>0.990335718843347</v>
      </c>
      <c r="D80" s="32" t="n">
        <f aca="false">D33/D32</f>
        <v>0.991430689802405</v>
      </c>
      <c r="E80" s="32" t="n">
        <f aca="false">E33/E32</f>
        <v>0.992130717944944</v>
      </c>
      <c r="F80" s="32" t="n">
        <f aca="false">F33/F32</f>
        <v>0.993194165359014</v>
      </c>
      <c r="G80" s="32" t="n">
        <f aca="false">G33/G32</f>
        <v>0.993895714809589</v>
      </c>
      <c r="H80" s="32" t="n">
        <f aca="false">H33/H32</f>
        <v>0.994508224672682</v>
      </c>
      <c r="I80" s="32" t="n">
        <f aca="false">I33/I32</f>
        <v>0.994992046686743</v>
      </c>
      <c r="J80" s="32" t="n">
        <f aca="false">J33/J32</f>
        <v>0.995186161667072</v>
      </c>
      <c r="K80" s="32" t="n">
        <f aca="false">K33/K32</f>
        <v>0.995748022564139</v>
      </c>
    </row>
    <row r="81" customFormat="false" ht="13.5" hidden="false" customHeight="false" outlineLevel="0" collapsed="false">
      <c r="A81" s="11" t="s">
        <v>12</v>
      </c>
      <c r="B81" s="32" t="n">
        <f aca="false">B34/B33</f>
        <v>0.986159599367147</v>
      </c>
      <c r="C81" s="32" t="n">
        <f aca="false">C34/C33</f>
        <v>0.987178828571295</v>
      </c>
      <c r="D81" s="32" t="n">
        <f aca="false">D34/D33</f>
        <v>0.988639695565056</v>
      </c>
      <c r="E81" s="32" t="n">
        <f aca="false">E34/E33</f>
        <v>0.989571955720083</v>
      </c>
      <c r="F81" s="32" t="n">
        <f aca="false">F34/F33</f>
        <v>0.99098568366032</v>
      </c>
      <c r="G81" s="32" t="n">
        <f aca="false">G34/G33</f>
        <v>0.991916654737325</v>
      </c>
      <c r="H81" s="32" t="n">
        <f aca="false">H34/H33</f>
        <v>0.992728394400118</v>
      </c>
      <c r="I81" s="32" t="n">
        <f aca="false">I34/I33</f>
        <v>0.993368881687575</v>
      </c>
      <c r="J81" s="32" t="n">
        <f aca="false">J34/J33</f>
        <v>0.993625677532369</v>
      </c>
      <c r="K81" s="32" t="n">
        <f aca="false">K34/K33</f>
        <v>0.994368402296995</v>
      </c>
    </row>
    <row r="82" customFormat="false" ht="13.5" hidden="false" customHeight="false" outlineLevel="0" collapsed="false">
      <c r="A82" s="11" t="s">
        <v>14</v>
      </c>
      <c r="B82" s="32" t="n">
        <f aca="false">B35/B34</f>
        <v>0.985547695918219</v>
      </c>
      <c r="C82" s="32" t="n">
        <f aca="false">C35/C34</f>
        <v>0.986593058237352</v>
      </c>
      <c r="D82" s="32" t="n">
        <f aca="false">D35/D34</f>
        <v>0.988087623286077</v>
      </c>
      <c r="E82" s="32" t="n">
        <f aca="false">E35/E34</f>
        <v>0.98903908150377</v>
      </c>
      <c r="F82" s="32" t="n">
        <f aca="false">F35/F34</f>
        <v>0.990478506710368</v>
      </c>
      <c r="G82" s="32" t="n">
        <f aca="false">G35/G34</f>
        <v>0.991424159368595</v>
      </c>
      <c r="H82" s="32" t="n">
        <f aca="false">H35/H34</f>
        <v>0.992247252850049</v>
      </c>
      <c r="I82" s="32" t="n">
        <f aca="false">I35/I34</f>
        <v>0.992895749207292</v>
      </c>
      <c r="J82" s="32" t="n">
        <f aca="false">J35/J34</f>
        <v>0.993155521397864</v>
      </c>
      <c r="K82" s="32" t="n">
        <f aca="false">K35/K34</f>
        <v>0.99390609935337</v>
      </c>
    </row>
    <row r="83" customFormat="false" ht="13.5" hidden="false" customHeight="false" outlineLevel="0" collapsed="false">
      <c r="A83" s="11" t="s">
        <v>15</v>
      </c>
      <c r="B83" s="32" t="n">
        <f aca="false">B36/B35</f>
        <v>0.983999390111282</v>
      </c>
      <c r="C83" s="32" t="n">
        <f aca="false">C36/C35</f>
        <v>0.985122087831592</v>
      </c>
      <c r="D83" s="32" t="n">
        <f aca="false">D36/D35</f>
        <v>0.986723094012559</v>
      </c>
      <c r="E83" s="32" t="n">
        <f aca="false">E36/E35</f>
        <v>0.98773979328018</v>
      </c>
      <c r="F83" s="32" t="n">
        <f aca="false">F36/F35</f>
        <v>0.989274206375959</v>
      </c>
      <c r="G83" s="32" t="n">
        <f aca="false">G36/G35</f>
        <v>0.990279837707257</v>
      </c>
      <c r="H83" s="32" t="n">
        <f aca="false">H36/H35</f>
        <v>0.991153576183605</v>
      </c>
      <c r="I83" s="32" t="n">
        <f aca="false">I36/I35</f>
        <v>0.991840954275005</v>
      </c>
      <c r="J83" s="32" t="n">
        <f aca="false">J36/J35</f>
        <v>0.992116049749133</v>
      </c>
      <c r="K83" s="32" t="n">
        <f aca="false">K36/K35</f>
        <v>0.992910094336016</v>
      </c>
    </row>
    <row r="84" customFormat="false" ht="13.5" hidden="false" customHeight="false" outlineLevel="0" collapsed="false">
      <c r="A84" s="11" t="s">
        <v>16</v>
      </c>
      <c r="B84" s="32" t="n">
        <f aca="false">B37/B36</f>
        <v>0.979735534252257</v>
      </c>
      <c r="C84" s="32" t="n">
        <f aca="false">C37/C36</f>
        <v>0.981146621494943</v>
      </c>
      <c r="D84" s="32" t="n">
        <f aca="false">D37/D36</f>
        <v>0.98315332666553</v>
      </c>
      <c r="E84" s="32" t="n">
        <f aca="false">E37/E36</f>
        <v>0.984424282847423</v>
      </c>
      <c r="F84" s="32" t="n">
        <f aca="false">F37/F36</f>
        <v>0.986337476673426</v>
      </c>
      <c r="G84" s="32" t="n">
        <f aca="false">G37/G36</f>
        <v>0.987588139045833</v>
      </c>
      <c r="H84" s="32" t="n">
        <f aca="false">H37/H36</f>
        <v>0.988672711281223</v>
      </c>
      <c r="I84" s="32" t="n">
        <f aca="false">I37/I36</f>
        <v>0.989524611259956</v>
      </c>
      <c r="J84" s="32" t="n">
        <f aca="false">J37/J36</f>
        <v>0.989865219259677</v>
      </c>
      <c r="K84" s="32" t="n">
        <f aca="false">K37/K36</f>
        <v>0.990847302724079</v>
      </c>
    </row>
    <row r="85" customFormat="false" ht="13.5" hidden="false" customHeight="false" outlineLevel="0" collapsed="false">
      <c r="A85" s="11" t="s">
        <v>17</v>
      </c>
      <c r="B85" s="32" t="n">
        <f aca="false">B38/B37</f>
        <v>0.970764314321997</v>
      </c>
      <c r="C85" s="32" t="n">
        <f aca="false">C38/C37</f>
        <v>0.972836201020279</v>
      </c>
      <c r="D85" s="32" t="n">
        <f aca="false">D38/D37</f>
        <v>0.97577238532737</v>
      </c>
      <c r="E85" s="32" t="n">
        <f aca="false">E38/E37</f>
        <v>0.977625839772036</v>
      </c>
      <c r="F85" s="32" t="n">
        <f aca="false">F38/F37</f>
        <v>0.980406872035467</v>
      </c>
      <c r="G85" s="32" t="n">
        <f aca="false">G38/G37</f>
        <v>0.98221901973837</v>
      </c>
      <c r="H85" s="32" t="n">
        <f aca="false">H38/H37</f>
        <v>0.983786799230256</v>
      </c>
      <c r="I85" s="32" t="n">
        <f aca="false">I38/I37</f>
        <v>0.985015834565242</v>
      </c>
      <c r="J85" s="32" t="n">
        <f aca="false">J38/J37</f>
        <v>0.985506637428849</v>
      </c>
      <c r="K85" s="32" t="n">
        <f aca="false">K38/K37</f>
        <v>0.98691989236747</v>
      </c>
    </row>
    <row r="86" customFormat="false" ht="13.5" hidden="false" customHeight="false" outlineLevel="0" collapsed="false">
      <c r="A86" s="11" t="s">
        <v>18</v>
      </c>
      <c r="B86" s="32" t="n">
        <f aca="false">B39/B38</f>
        <v>0.955496617024131</v>
      </c>
      <c r="C86" s="32" t="n">
        <f aca="false">C39/C38</f>
        <v>0.958735932190019</v>
      </c>
      <c r="D86" s="32" t="n">
        <f aca="false">D39/D38</f>
        <v>0.963302982493302</v>
      </c>
      <c r="E86" s="32" t="n">
        <f aca="false">E39/E38</f>
        <v>0.966171790268441</v>
      </c>
      <c r="F86" s="32" t="n">
        <f aca="false">F39/F38</f>
        <v>0.970455970539492</v>
      </c>
      <c r="G86" s="32" t="n">
        <f aca="false">G39/G38</f>
        <v>0.973234529615449</v>
      </c>
      <c r="H86" s="32" t="n">
        <f aca="false">H39/H38</f>
        <v>0.97563014104887</v>
      </c>
      <c r="I86" s="32" t="n">
        <f aca="false">I39/I38</f>
        <v>0.977502809502942</v>
      </c>
      <c r="J86" s="32" t="n">
        <f aca="false">J39/J38</f>
        <v>0.978249335696732</v>
      </c>
      <c r="K86" s="32" t="n">
        <f aca="false">K39/K38</f>
        <v>0.980394792544212</v>
      </c>
    </row>
    <row r="87" customFormat="false" ht="13.5" hidden="false" customHeight="false" outlineLevel="0" collapsed="false">
      <c r="A87" s="11" t="s">
        <v>22</v>
      </c>
      <c r="B87" s="32" t="n">
        <f aca="false">B40/B39</f>
        <v>0.93265698617634</v>
      </c>
      <c r="C87" s="32" t="n">
        <f aca="false">C40/C39</f>
        <v>0.937657919104234</v>
      </c>
      <c r="D87" s="32" t="n">
        <f aca="false">D40/D39</f>
        <v>0.944651504295245</v>
      </c>
      <c r="E87" s="32" t="n">
        <f aca="false">E40/E39</f>
        <v>0.949010738223743</v>
      </c>
      <c r="F87" s="32" t="n">
        <f aca="false">F40/F39</f>
        <v>0.955472687302286</v>
      </c>
      <c r="G87" s="32" t="n">
        <f aca="false">G40/G39</f>
        <v>0.959633251939363</v>
      </c>
      <c r="H87" s="32" t="n">
        <f aca="false">H40/H39</f>
        <v>0.963201373510955</v>
      </c>
      <c r="I87" s="32" t="n">
        <f aca="false">I40/I39</f>
        <v>0.965978423230048</v>
      </c>
      <c r="J87" s="32" t="n">
        <f aca="false">J40/J39</f>
        <v>0.967082510642296</v>
      </c>
      <c r="K87" s="32" t="n">
        <f aca="false">K40/K39</f>
        <v>0.970246210027701</v>
      </c>
    </row>
    <row r="88" customFormat="false" ht="13.5" hidden="false" customHeight="false" outlineLevel="0" collapsed="false">
      <c r="A88" s="11" t="s">
        <v>24</v>
      </c>
      <c r="B88" s="32" t="n">
        <f aca="false">B41/B40</f>
        <v>0.896271561921968</v>
      </c>
      <c r="C88" s="32" t="n">
        <f aca="false">C41/C40</f>
        <v>0.904131505836341</v>
      </c>
      <c r="D88" s="32" t="n">
        <f aca="false">D41/D40</f>
        <v>0.91498372645144</v>
      </c>
      <c r="E88" s="32" t="n">
        <f aca="false">E41/E40</f>
        <v>0.921667199772878</v>
      </c>
      <c r="F88" s="32" t="n">
        <f aca="false">F41/F40</f>
        <v>0.931462300774567</v>
      </c>
      <c r="G88" s="32" t="n">
        <f aca="false">G41/G40</f>
        <v>0.937699124923968</v>
      </c>
      <c r="H88" s="32" t="n">
        <f aca="false">H41/H40</f>
        <v>0.943004939304591</v>
      </c>
      <c r="I88" s="32" t="n">
        <f aca="false">I41/I40</f>
        <v>0.947107300797653</v>
      </c>
      <c r="J88" s="32" t="n">
        <f aca="false">J41/J40</f>
        <v>0.948731754335076</v>
      </c>
      <c r="K88" s="32" t="n">
        <f aca="false">K41/K40</f>
        <v>0.953366058308713</v>
      </c>
    </row>
    <row r="89" customFormat="false" ht="13.5" hidden="false" customHeight="false" outlineLevel="0" collapsed="false">
      <c r="A89" s="11" t="s">
        <v>25</v>
      </c>
      <c r="B89" s="32" t="n">
        <f aca="false">B42/B41</f>
        <v>0.84019257881633</v>
      </c>
      <c r="C89" s="32" t="n">
        <f aca="false">C42/C41</f>
        <v>0.853294727345547</v>
      </c>
      <c r="D89" s="32" t="n">
        <f aca="false">D42/D41</f>
        <v>0.871014899307929</v>
      </c>
      <c r="E89" s="32" t="n">
        <f aca="false">E42/E41</f>
        <v>0.881720449894827</v>
      </c>
      <c r="F89" s="32" t="n">
        <f aca="false">F42/F41</f>
        <v>0.897132620058797</v>
      </c>
      <c r="G89" s="32" t="n">
        <f aca="false">G42/G41</f>
        <v>0.906778214492201</v>
      </c>
      <c r="H89" s="32" t="n">
        <f aca="false">H42/H41</f>
        <v>0.914883510228891</v>
      </c>
      <c r="I89" s="32" t="n">
        <f aca="false">I42/I41</f>
        <v>0.921088128484871</v>
      </c>
      <c r="J89" s="32" t="n">
        <f aca="false">J42/J41</f>
        <v>0.923530203296792</v>
      </c>
      <c r="K89" s="32" t="n">
        <f aca="false">K42/K41</f>
        <v>0.930451312233362</v>
      </c>
    </row>
    <row r="90" customFormat="false" ht="13.5" hidden="false" customHeight="false" outlineLevel="0" collapsed="false">
      <c r="A90" s="11" t="s">
        <v>26</v>
      </c>
      <c r="B90" s="32" t="n">
        <f aca="false">B43/B42</f>
        <v>0.758524786233242</v>
      </c>
      <c r="C90" s="32" t="n">
        <f aca="false">C43/C42</f>
        <v>0.781010026728972</v>
      </c>
      <c r="D90" s="32" t="n">
        <f aca="false">D43/D42</f>
        <v>0.810344359069596</v>
      </c>
      <c r="E90" s="32" t="n">
        <f aca="false">E43/E42</f>
        <v>0.827495200527405</v>
      </c>
      <c r="F90" s="32" t="n">
        <f aca="false">F43/F42</f>
        <v>0.851467470257483</v>
      </c>
      <c r="G90" s="32" t="n">
        <f aca="false">G43/G42</f>
        <v>0.866055753723425</v>
      </c>
      <c r="H90" s="32" t="n">
        <f aca="false">H43/H42</f>
        <v>0.87807659630355</v>
      </c>
      <c r="I90" s="32" t="n">
        <f aca="false">I43/I42</f>
        <v>0.887135611816634</v>
      </c>
      <c r="J90" s="32" t="n">
        <f aca="false">J43/J42</f>
        <v>0.890667765553657</v>
      </c>
      <c r="K90" s="32" t="n">
        <f aca="false">K43/K42</f>
        <v>0.900577541852375</v>
      </c>
    </row>
    <row r="91" customFormat="false" ht="13.5" hidden="false" customHeight="false" outlineLevel="0" collapsed="false">
      <c r="A91" s="11" t="s">
        <v>27</v>
      </c>
      <c r="B91" s="32" t="n">
        <f aca="false">B44/B43</f>
        <v>0.653490791164413</v>
      </c>
      <c r="C91" s="32" t="n">
        <f aca="false">C44/C43</f>
        <v>0.690420063135349</v>
      </c>
      <c r="D91" s="32" t="n">
        <f aca="false">D44/D43</f>
        <v>0.73551726336668</v>
      </c>
      <c r="E91" s="32" t="n">
        <f aca="false">E44/E43</f>
        <v>0.760402967339965</v>
      </c>
      <c r="F91" s="32" t="n">
        <f aca="false">F44/F43</f>
        <v>0.793506565885209</v>
      </c>
      <c r="G91" s="32" t="n">
        <f aca="false">G44/G43</f>
        <v>0.812754754987072</v>
      </c>
      <c r="H91" s="32" t="n">
        <f aca="false">H44/H43</f>
        <v>0.828134752024512</v>
      </c>
      <c r="I91" s="32" t="n">
        <f aca="false">I44/I43</f>
        <v>0.839449846472362</v>
      </c>
      <c r="J91" s="32" t="n">
        <f aca="false">J44/J43</f>
        <v>0.843799287482109</v>
      </c>
      <c r="K91" s="32" t="n">
        <f aca="false">K44/K43</f>
        <v>0.85581990001831</v>
      </c>
    </row>
    <row r="92" customFormat="false" ht="13.5" hidden="false" customHeight="false" outlineLevel="0" collapsed="false">
      <c r="A92" s="11" t="s">
        <v>28</v>
      </c>
      <c r="B92" s="32" t="n">
        <f aca="false">B45/B44</f>
        <v>0.534341688274273</v>
      </c>
      <c r="C92" s="32" t="n">
        <f aca="false">C45/C44</f>
        <v>0.594177791963553</v>
      </c>
      <c r="D92" s="32" t="n">
        <f aca="false">D45/D44</f>
        <v>0.659099321323247</v>
      </c>
      <c r="E92" s="32" t="n">
        <f aca="false">E45/E44</f>
        <v>0.691627421027124</v>
      </c>
      <c r="F92" s="32" t="n">
        <f aca="false">F45/F44</f>
        <v>0.731734987707628</v>
      </c>
      <c r="G92" s="32" t="n">
        <f aca="false">G45/G44</f>
        <v>0.753553506714388</v>
      </c>
      <c r="H92" s="32" t="n">
        <f aca="false">H45/H44</f>
        <v>0.770258302016782</v>
      </c>
      <c r="I92" s="32" t="n">
        <f aca="false">I45/I44</f>
        <v>0.782157230514578</v>
      </c>
      <c r="J92" s="32" t="n">
        <f aca="false">J45/J44</f>
        <v>0.786646182622016</v>
      </c>
      <c r="K92" s="32" t="n">
        <f aca="false">K45/K44</f>
        <v>0.798815059551466</v>
      </c>
    </row>
    <row r="93" customFormat="false" ht="13.5" hidden="false" customHeight="false" outlineLevel="0" collapsed="false">
      <c r="A93" s="11" t="s">
        <v>29</v>
      </c>
      <c r="B93" s="32" t="n">
        <f aca="false">B46/B45</f>
        <v>0.397490160133714</v>
      </c>
      <c r="C93" s="32" t="n">
        <f aca="false">C46/C45</f>
        <v>0.494234592975753</v>
      </c>
      <c r="D93" s="32" t="n">
        <f aca="false">D46/D45</f>
        <v>0.579332643801463</v>
      </c>
      <c r="E93" s="32" t="n">
        <f aca="false">E46/E45</f>
        <v>0.615962378675702</v>
      </c>
      <c r="F93" s="32" t="n">
        <f aca="false">F46/F45</f>
        <v>0.656644017542174</v>
      </c>
      <c r="G93" s="32" t="n">
        <f aca="false">G46/G45</f>
        <v>0.676956149187181</v>
      </c>
      <c r="H93" s="32" t="n">
        <f aca="false">H46/H45</f>
        <v>0.691729833877617</v>
      </c>
      <c r="I93" s="32" t="n">
        <f aca="false">I46/I45</f>
        <v>0.70186837701026</v>
      </c>
      <c r="J93" s="32" t="n">
        <f aca="false">J46/J45</f>
        <v>0.705613530477463</v>
      </c>
      <c r="K93" s="32" t="n">
        <f aca="false">K46/K45</f>
        <v>0.715554367788378</v>
      </c>
    </row>
    <row r="94" customFormat="false" ht="13.5" hidden="false" customHeight="false" outlineLevel="0" collapsed="false">
      <c r="A94" s="11" t="s">
        <v>30</v>
      </c>
      <c r="B94" s="32" t="n">
        <f aca="false">B47/B46</f>
        <v>0.237647936518702</v>
      </c>
      <c r="C94" s="32" t="n">
        <f aca="false">C47/C46</f>
        <v>0.390544722962194</v>
      </c>
      <c r="D94" s="32" t="n">
        <f aca="false">D47/D46</f>
        <v>0.482821064754006</v>
      </c>
      <c r="E94" s="32" t="n">
        <f aca="false">E47/E46</f>
        <v>0.51469116898737</v>
      </c>
      <c r="F94" s="32" t="n">
        <f aca="false">F47/F46</f>
        <v>0.545919311843315</v>
      </c>
      <c r="G94" s="32" t="n">
        <f aca="false">G47/G46</f>
        <v>0.560106517675821</v>
      </c>
      <c r="H94" s="32" t="n">
        <f aca="false">H47/H46</f>
        <v>0.569901951564933</v>
      </c>
      <c r="I94" s="32" t="n">
        <f aca="false">I47/I46</f>
        <v>0.576385537436461</v>
      </c>
      <c r="J94" s="32" t="n">
        <f aca="false">J47/J46</f>
        <v>0.578733433889443</v>
      </c>
      <c r="K94" s="32" t="n">
        <f aca="false">K47/K46</f>
        <v>0.584846306224446</v>
      </c>
    </row>
    <row r="95" customFormat="false" ht="13.5" hidden="false" customHeight="false" outlineLevel="0" collapsed="false">
      <c r="A95" s="11" t="s">
        <v>31</v>
      </c>
      <c r="B95" s="32" t="n">
        <f aca="false">B48/B47</f>
        <v>0.0599315068493151</v>
      </c>
      <c r="C95" s="32" t="n">
        <f aca="false">C48/C47</f>
        <v>0.386158651130783</v>
      </c>
      <c r="D95" s="32" t="n">
        <f aca="false">D48/D47</f>
        <v>0.483066721070215</v>
      </c>
      <c r="E95" s="32" t="n">
        <f aca="false">E48/E47</f>
        <v>0.50846341097282</v>
      </c>
      <c r="F95" s="32" t="n">
        <f aca="false">F48/F47</f>
        <v>0.530472270651088</v>
      </c>
      <c r="G95" s="32" t="n">
        <f aca="false">G48/G47</f>
        <v>0.539660341685179</v>
      </c>
      <c r="H95" s="32" t="n">
        <f aca="false">H48/H47</f>
        <v>0.545737204969832</v>
      </c>
      <c r="I95" s="32" t="n">
        <f aca="false">I48/I47</f>
        <v>0.549645871379063</v>
      </c>
      <c r="J95" s="32" t="n">
        <f aca="false">J48/J47</f>
        <v>0.551039714354116</v>
      </c>
      <c r="K95" s="32" t="n">
        <f aca="false">K48/K47</f>
        <v>0.554616159433973</v>
      </c>
    </row>
    <row r="97" customFormat="false" ht="13.5" hidden="false" customHeight="false" outlineLevel="0" collapsed="false">
      <c r="A97" s="4" t="s">
        <v>43</v>
      </c>
      <c r="B97" s="4" t="s">
        <v>50</v>
      </c>
    </row>
    <row r="98" customFormat="false" ht="13.5" hidden="false" customHeight="false" outlineLevel="0" collapsed="false">
      <c r="A98" s="4" t="s">
        <v>45</v>
      </c>
      <c r="B98" s="1" t="n">
        <v>1955</v>
      </c>
      <c r="C98" s="1" t="n">
        <v>1960</v>
      </c>
      <c r="D98" s="1" t="n">
        <v>1965</v>
      </c>
      <c r="E98" s="1" t="n">
        <v>1970</v>
      </c>
      <c r="F98" s="1" t="n">
        <v>1975</v>
      </c>
      <c r="G98" s="1" t="n">
        <v>1980</v>
      </c>
      <c r="H98" s="1" t="n">
        <v>1985</v>
      </c>
      <c r="I98" s="1" t="n">
        <v>1990</v>
      </c>
      <c r="J98" s="1" t="n">
        <v>1995</v>
      </c>
      <c r="K98" s="1" t="n">
        <v>2000</v>
      </c>
    </row>
    <row r="99" customFormat="false" ht="13.5" hidden="false" customHeight="false" outlineLevel="0" collapsed="false">
      <c r="A99" s="7" t="s">
        <v>9</v>
      </c>
      <c r="B99" s="29" t="n">
        <v>4521453</v>
      </c>
      <c r="C99" s="33" t="n">
        <f aca="false">B144*B53</f>
        <v>4242304.29977243</v>
      </c>
      <c r="D99" s="33" t="n">
        <f aca="false">C144*C53</f>
        <v>3851306.65404922</v>
      </c>
      <c r="E99" s="33" t="n">
        <f aca="false">D144*D53</f>
        <v>4454701.9592881</v>
      </c>
      <c r="F99" s="33" t="n">
        <f aca="false">E144*E53</f>
        <v>4704220.85060198</v>
      </c>
      <c r="G99" s="33" t="n">
        <f aca="false">F144*F53</f>
        <v>4205938.21243767</v>
      </c>
      <c r="H99" s="33" t="n">
        <f aca="false">G144*G53</f>
        <v>3648339.78612949</v>
      </c>
      <c r="I99" s="33" t="n">
        <f aca="false">H144*H53</f>
        <v>3495334.20240917</v>
      </c>
      <c r="J99" s="33" t="n">
        <f aca="false">I144*I53</f>
        <v>3073984.11813303</v>
      </c>
      <c r="K99" s="33" t="n">
        <f aca="false">J144*J53</f>
        <v>2916053.66491623</v>
      </c>
    </row>
    <row r="100" customFormat="false" ht="13.5" hidden="false" customHeight="false" outlineLevel="0" collapsed="false">
      <c r="A100" s="11" t="s">
        <v>11</v>
      </c>
      <c r="B100" s="29" t="n">
        <v>5406151</v>
      </c>
      <c r="C100" s="33" t="n">
        <f aca="false">B99*B54</f>
        <v>4451913.20741382</v>
      </c>
      <c r="D100" s="33" t="n">
        <f aca="false">C99*C54</f>
        <v>4183847.150548</v>
      </c>
      <c r="E100" s="33" t="n">
        <f aca="false">D99*D54</f>
        <v>3805393.92182817</v>
      </c>
      <c r="F100" s="33" t="n">
        <f aca="false">E99*E54</f>
        <v>4406830.08447795</v>
      </c>
      <c r="G100" s="33" t="n">
        <f aca="false">F99*F54</f>
        <v>4660701.66909032</v>
      </c>
      <c r="H100" s="33" t="n">
        <f aca="false">G99*G54</f>
        <v>4172264.34472177</v>
      </c>
      <c r="I100" s="33" t="n">
        <f aca="false">H99*H54</f>
        <v>3623281.09191717</v>
      </c>
      <c r="J100" s="33" t="n">
        <f aca="false">I99*I54</f>
        <v>3474591.53608702</v>
      </c>
      <c r="K100" s="33" t="n">
        <f aca="false">J99*J54</f>
        <v>3057655.01749051</v>
      </c>
    </row>
    <row r="101" customFormat="false" ht="13.5" hidden="false" customHeight="false" outlineLevel="0" collapsed="false">
      <c r="A101" s="11" t="s">
        <v>13</v>
      </c>
      <c r="B101" s="29" t="n">
        <v>4692060</v>
      </c>
      <c r="C101" s="33" t="n">
        <f aca="false">B100*B55</f>
        <v>5382358.95059917</v>
      </c>
      <c r="D101" s="33" t="n">
        <f aca="false">C100*C55</f>
        <v>4434331.63480806</v>
      </c>
      <c r="E101" s="33" t="n">
        <f aca="false">D100*D55</f>
        <v>4169510.89461526</v>
      </c>
      <c r="F101" s="33" t="n">
        <f aca="false">E100*E55</f>
        <v>3793608.17647267</v>
      </c>
      <c r="G101" s="33" t="n">
        <f aca="false">F100*F55</f>
        <v>4395024.29402224</v>
      </c>
      <c r="H101" s="33" t="n">
        <f aca="false">G100*G55</f>
        <v>4649833.68705025</v>
      </c>
      <c r="I101" s="33" t="n">
        <f aca="false">H100*H55</f>
        <v>4163855.92398822</v>
      </c>
      <c r="J101" s="33" t="n">
        <f aca="false">I100*I55</f>
        <v>3616918.68145734</v>
      </c>
      <c r="K101" s="33" t="n">
        <f aca="false">J100*J55</f>
        <v>3469089.61459364</v>
      </c>
    </row>
    <row r="102" customFormat="false" ht="13.5" hidden="false" customHeight="false" outlineLevel="0" collapsed="false">
      <c r="A102" s="11" t="s">
        <v>10</v>
      </c>
      <c r="B102" s="29" t="n">
        <v>4284190</v>
      </c>
      <c r="C102" s="33" t="n">
        <f aca="false">B101*B56</f>
        <v>4672047.59921926</v>
      </c>
      <c r="D102" s="33" t="n">
        <f aca="false">C101*C56</f>
        <v>5361649.56025926</v>
      </c>
      <c r="E102" s="33" t="n">
        <f aca="false">D101*D56</f>
        <v>4419410.01157731</v>
      </c>
      <c r="F102" s="33" t="n">
        <f aca="false">E101*E56</f>
        <v>4156747.7914016</v>
      </c>
      <c r="G102" s="33" t="n">
        <f aca="false">F101*F56</f>
        <v>3783458.16546497</v>
      </c>
      <c r="H102" s="33" t="n">
        <f aca="false">G101*G56</f>
        <v>4384670.67931756</v>
      </c>
      <c r="I102" s="33" t="n">
        <f aca="false">H101*H56</f>
        <v>4640234.73867721</v>
      </c>
      <c r="J102" s="33" t="n">
        <f aca="false">I101*I56</f>
        <v>4156253.74451822</v>
      </c>
      <c r="K102" s="33" t="n">
        <f aca="false">J101*J56</f>
        <v>3610888.91122126</v>
      </c>
    </row>
    <row r="103" customFormat="false" ht="13.5" hidden="false" customHeight="false" outlineLevel="0" collapsed="false">
      <c r="A103" s="11" t="s">
        <v>12</v>
      </c>
      <c r="B103" s="29" t="n">
        <v>4206867</v>
      </c>
      <c r="C103" s="33" t="n">
        <f aca="false">B102*B57</f>
        <v>4252190.03284107</v>
      </c>
      <c r="D103" s="33" t="n">
        <f aca="false">C102*C57</f>
        <v>4640529.95081859</v>
      </c>
      <c r="E103" s="33" t="n">
        <f aca="false">D102*D57</f>
        <v>5329958.62606489</v>
      </c>
      <c r="F103" s="33" t="n">
        <f aca="false">E102*E57</f>
        <v>4395611.62869899</v>
      </c>
      <c r="G103" s="33" t="n">
        <f aca="false">F102*F57</f>
        <v>4137133.25868291</v>
      </c>
      <c r="H103" s="33" t="n">
        <f aca="false">G102*G57</f>
        <v>3767694.71104934</v>
      </c>
      <c r="I103" s="33" t="n">
        <f aca="false">H102*H57</f>
        <v>4368607.57016847</v>
      </c>
      <c r="J103" s="33" t="n">
        <f aca="false">I102*I57</f>
        <v>4625145.38583247</v>
      </c>
      <c r="K103" s="33" t="n">
        <f aca="false">J102*J57</f>
        <v>4143875.29359325</v>
      </c>
    </row>
    <row r="104" customFormat="false" ht="13.5" hidden="false" customHeight="false" outlineLevel="0" collapsed="false">
      <c r="A104" s="11" t="s">
        <v>14</v>
      </c>
      <c r="B104" s="29" t="n">
        <v>3828981</v>
      </c>
      <c r="C104" s="33" t="n">
        <f aca="false">B103*B58</f>
        <v>4163098.45228455</v>
      </c>
      <c r="D104" s="33" t="n">
        <f aca="false">C103*C58</f>
        <v>4212345.04174986</v>
      </c>
      <c r="E104" s="33" t="n">
        <f aca="false">D103*D58</f>
        <v>4602576.69367648</v>
      </c>
      <c r="F104" s="33" t="n">
        <f aca="false">E103*E58</f>
        <v>5290359.01159231</v>
      </c>
      <c r="G104" s="33" t="n">
        <f aca="false">F103*F58</f>
        <v>4367121.48994209</v>
      </c>
      <c r="H104" s="33" t="n">
        <f aca="false">G103*G58</f>
        <v>4113566.18955045</v>
      </c>
      <c r="I104" s="33" t="n">
        <f aca="false">H103*H58</f>
        <v>3748922.66638965</v>
      </c>
      <c r="J104" s="33" t="n">
        <f aca="false">I103*I58</f>
        <v>4349392.38442733</v>
      </c>
      <c r="K104" s="33" t="n">
        <f aca="false">J103*J58</f>
        <v>4606595.54449893</v>
      </c>
    </row>
    <row r="105" customFormat="false" ht="13.5" hidden="false" customHeight="false" outlineLevel="0" collapsed="false">
      <c r="A105" s="11" t="s">
        <v>15</v>
      </c>
      <c r="B105" s="29" t="n">
        <v>3319724</v>
      </c>
      <c r="C105" s="33" t="n">
        <f aca="false">B104*B59</f>
        <v>3783081.37515816</v>
      </c>
      <c r="D105" s="33" t="n">
        <f aca="false">C104*C59</f>
        <v>4118161.10975798</v>
      </c>
      <c r="E105" s="33" t="n">
        <f aca="false">D104*D59</f>
        <v>4172658.70431599</v>
      </c>
      <c r="F105" s="33" t="n">
        <f aca="false">E104*E59</f>
        <v>4563176.88678834</v>
      </c>
      <c r="G105" s="33" t="n">
        <f aca="false">F104*F59</f>
        <v>5250827.92014719</v>
      </c>
      <c r="H105" s="33" t="n">
        <f aca="false">G104*G59</f>
        <v>4338416.5930326</v>
      </c>
      <c r="I105" s="33" t="n">
        <f aca="false">H104*H59</f>
        <v>4089888.09055258</v>
      </c>
      <c r="J105" s="33" t="n">
        <f aca="false">I104*I59</f>
        <v>3729844.1927728</v>
      </c>
      <c r="K105" s="33" t="n">
        <f aca="false">J104*J59</f>
        <v>4329183.17499936</v>
      </c>
    </row>
    <row r="106" customFormat="false" ht="13.5" hidden="false" customHeight="false" outlineLevel="0" collapsed="false">
      <c r="A106" s="11" t="s">
        <v>16</v>
      </c>
      <c r="B106" s="29" t="n">
        <v>2795654</v>
      </c>
      <c r="C106" s="33" t="n">
        <f aca="false">B105*B60</f>
        <v>3273624.43267293</v>
      </c>
      <c r="D106" s="33" t="n">
        <f aca="false">C105*C60</f>
        <v>3735704.02871722</v>
      </c>
      <c r="E106" s="33" t="n">
        <f aca="false">D105*D60</f>
        <v>4073028.75896982</v>
      </c>
      <c r="F106" s="33" t="n">
        <f aca="false">E105*E60</f>
        <v>4131013.61150824</v>
      </c>
      <c r="G106" s="33" t="n">
        <f aca="false">F105*F60</f>
        <v>4523267.70461585</v>
      </c>
      <c r="H106" s="33" t="n">
        <f aca="false">G105*G60</f>
        <v>5210251.7378895</v>
      </c>
      <c r="I106" s="33" t="n">
        <f aca="false">H105*H60</f>
        <v>4308897.03579765</v>
      </c>
      <c r="J106" s="33" t="n">
        <f aca="false">I105*I60</f>
        <v>4065138.80184243</v>
      </c>
      <c r="K106" s="33" t="n">
        <f aca="false">J105*J60</f>
        <v>3709134.89312651</v>
      </c>
    </row>
    <row r="107" customFormat="false" ht="13.5" hidden="false" customHeight="false" outlineLevel="0" collapsed="false">
      <c r="A107" s="11" t="s">
        <v>17</v>
      </c>
      <c r="B107" s="29" t="n">
        <v>2620604</v>
      </c>
      <c r="C107" s="33" t="n">
        <f aca="false">B106*B61</f>
        <v>2748369.10359093</v>
      </c>
      <c r="D107" s="33" t="n">
        <f aca="false">C106*C61</f>
        <v>3223619.39033587</v>
      </c>
      <c r="E107" s="33" t="n">
        <f aca="false">D106*D61</f>
        <v>3685643.99874989</v>
      </c>
      <c r="F107" s="33" t="n">
        <f aca="false">E106*E61</f>
        <v>4023214.79134472</v>
      </c>
      <c r="G107" s="33" t="n">
        <f aca="false">F106*F61</f>
        <v>4086573.72572448</v>
      </c>
      <c r="H107" s="33" t="n">
        <f aca="false">G106*G61</f>
        <v>4480089.97809583</v>
      </c>
      <c r="I107" s="33" t="n">
        <f aca="false">H106*H61</f>
        <v>5166230.54048275</v>
      </c>
      <c r="J107" s="33" t="n">
        <f aca="false">I106*I61</f>
        <v>4276338.11997556</v>
      </c>
      <c r="K107" s="33" t="n">
        <f aca="false">J106*J61</f>
        <v>4036824.14998913</v>
      </c>
    </row>
    <row r="108" customFormat="false" ht="13.5" hidden="false" customHeight="false" outlineLevel="0" collapsed="false">
      <c r="A108" s="11" t="s">
        <v>18</v>
      </c>
      <c r="B108" s="29" t="n">
        <v>2231679</v>
      </c>
      <c r="C108" s="33" t="n">
        <f aca="false">B107*B62</f>
        <v>2561961.50428189</v>
      </c>
      <c r="D108" s="33" t="n">
        <f aca="false">C107*C62</f>
        <v>2692824.4718044</v>
      </c>
      <c r="E108" s="33" t="n">
        <f aca="false">D107*D62</f>
        <v>3166435.29297912</v>
      </c>
      <c r="F108" s="33" t="n">
        <f aca="false">E107*E62</f>
        <v>3625931.22912363</v>
      </c>
      <c r="G108" s="33" t="n">
        <f aca="false">F107*F62</f>
        <v>3965796.75896406</v>
      </c>
      <c r="H108" s="33" t="n">
        <f aca="false">G107*G62</f>
        <v>4034724.13601142</v>
      </c>
      <c r="I108" s="33" t="n">
        <f aca="false">H107*H62</f>
        <v>4429654.08129799</v>
      </c>
      <c r="J108" s="33" t="n">
        <f aca="false">I107*I62</f>
        <v>5114071.83338185</v>
      </c>
      <c r="K108" s="33" t="n">
        <f aca="false">J107*J62</f>
        <v>4236447.45695875</v>
      </c>
    </row>
    <row r="109" customFormat="false" ht="13.5" hidden="false" customHeight="false" outlineLevel="0" collapsed="false">
      <c r="A109" s="11" t="s">
        <v>22</v>
      </c>
      <c r="B109" s="29" t="n">
        <v>1920259</v>
      </c>
      <c r="C109" s="33" t="n">
        <f aca="false">B108*B63</f>
        <v>2160550.11912667</v>
      </c>
      <c r="D109" s="33" t="n">
        <f aca="false">C108*C63</f>
        <v>2488259.09967163</v>
      </c>
      <c r="E109" s="33" t="n">
        <f aca="false">D108*D63</f>
        <v>2624842.57370874</v>
      </c>
      <c r="F109" s="33" t="n">
        <f aca="false">E108*E63</f>
        <v>3093409.23656398</v>
      </c>
      <c r="G109" s="33" t="n">
        <f aca="false">F108*F63</f>
        <v>3552207.14622616</v>
      </c>
      <c r="H109" s="33" t="n">
        <f aca="false">G108*G63</f>
        <v>3894017.17621622</v>
      </c>
      <c r="I109" s="33" t="n">
        <f aca="false">H108*H63</f>
        <v>3969805.64151979</v>
      </c>
      <c r="J109" s="33" t="n">
        <f aca="false">I108*I63</f>
        <v>4365594.30524085</v>
      </c>
      <c r="K109" s="33" t="n">
        <f aca="false">J108*J63</f>
        <v>5045607.92634363</v>
      </c>
    </row>
    <row r="110" customFormat="false" ht="13.5" hidden="false" customHeight="false" outlineLevel="0" collapsed="false">
      <c r="A110" s="11" t="s">
        <v>24</v>
      </c>
      <c r="B110" s="29" t="n">
        <v>1597826</v>
      </c>
      <c r="C110" s="33" t="n">
        <f aca="false">B109*B64</f>
        <v>1831865.10205281</v>
      </c>
      <c r="D110" s="33" t="n">
        <f aca="false">C109*C64</f>
        <v>2070860.70137618</v>
      </c>
      <c r="E110" s="33" t="n">
        <f aca="false">D109*D64</f>
        <v>2397640.13623604</v>
      </c>
      <c r="F110" s="33" t="n">
        <f aca="false">E109*E64</f>
        <v>2537487.2829982</v>
      </c>
      <c r="G110" s="33" t="n">
        <f aca="false">F109*F64</f>
        <v>3002540.38044969</v>
      </c>
      <c r="H110" s="33" t="n">
        <f aca="false">G109*G64</f>
        <v>3459149.02721003</v>
      </c>
      <c r="I110" s="33" t="n">
        <f aca="false">H109*H64</f>
        <v>3803094.35582647</v>
      </c>
      <c r="J110" s="33" t="n">
        <f aca="false">I109*I64</f>
        <v>3886239.76749448</v>
      </c>
      <c r="K110" s="33" t="n">
        <f aca="false">J109*J64</f>
        <v>4280299.74639061</v>
      </c>
    </row>
    <row r="111" customFormat="false" ht="13.5" hidden="false" customHeight="false" outlineLevel="0" collapsed="false">
      <c r="A111" s="11" t="s">
        <v>25</v>
      </c>
      <c r="B111" s="29" t="n">
        <v>1269812</v>
      </c>
      <c r="C111" s="33" t="n">
        <f aca="false">B110*B65</f>
        <v>1487784.29234656</v>
      </c>
      <c r="D111" s="33" t="n">
        <f aca="false">C110*C65</f>
        <v>1718525.191079</v>
      </c>
      <c r="E111" s="33" t="n">
        <f aca="false">D110*D65</f>
        <v>1958902.94353529</v>
      </c>
      <c r="F111" s="33" t="n">
        <f aca="false">E110*E65</f>
        <v>2279451.84043512</v>
      </c>
      <c r="G111" s="33" t="n">
        <f aca="false">F110*F65</f>
        <v>2427356.58883051</v>
      </c>
      <c r="H111" s="33" t="n">
        <f aca="false">G110*G65</f>
        <v>2886516.62484762</v>
      </c>
      <c r="I111" s="33" t="n">
        <f aca="false">H110*H65</f>
        <v>3340145.4139637</v>
      </c>
      <c r="J111" s="33" t="n">
        <f aca="false">I110*I65</f>
        <v>3685204.681697</v>
      </c>
      <c r="K111" s="33" t="n">
        <f aca="false">J110*J65</f>
        <v>3774442.39083592</v>
      </c>
    </row>
    <row r="112" customFormat="false" ht="13.5" hidden="false" customHeight="false" outlineLevel="0" collapsed="false">
      <c r="A112" s="11" t="s">
        <v>26</v>
      </c>
      <c r="B112" s="29" t="n">
        <v>1047973</v>
      </c>
      <c r="C112" s="33" t="n">
        <f aca="false">B111*B66</f>
        <v>1132778.89444626</v>
      </c>
      <c r="D112" s="33" t="n">
        <f aca="false">C111*C66</f>
        <v>1344925.94885797</v>
      </c>
      <c r="E112" s="33" t="n">
        <f aca="false">D111*D66</f>
        <v>1575960.95119384</v>
      </c>
      <c r="F112" s="33" t="n">
        <f aca="false">E111*E66</f>
        <v>1811823.66500658</v>
      </c>
      <c r="G112" s="33" t="n">
        <f aca="false">F111*F66</f>
        <v>2130231.78042411</v>
      </c>
      <c r="H112" s="33" t="n">
        <f aca="false">G111*G66</f>
        <v>2287106.86433283</v>
      </c>
      <c r="I112" s="33" t="n">
        <f aca="false">H111*H66</f>
        <v>2739309.2453584</v>
      </c>
      <c r="J112" s="33" t="n">
        <f aca="false">I111*I66</f>
        <v>3187846.86344834</v>
      </c>
      <c r="K112" s="33" t="n">
        <f aca="false">J111*J66</f>
        <v>3530142.58474488</v>
      </c>
    </row>
    <row r="113" customFormat="false" ht="13.5" hidden="false" customHeight="false" outlineLevel="0" collapsed="false">
      <c r="A113" s="11" t="s">
        <v>27</v>
      </c>
      <c r="B113" s="29" t="n">
        <v>798893</v>
      </c>
      <c r="C113" s="33" t="n">
        <f aca="false">B112*B67</f>
        <v>867554.958865347</v>
      </c>
      <c r="D113" s="33" t="n">
        <f aca="false">C112*C67</f>
        <v>961410.692361806</v>
      </c>
      <c r="E113" s="33" t="n">
        <f aca="false">D112*D67</f>
        <v>1171461.68379794</v>
      </c>
      <c r="F113" s="33" t="n">
        <f aca="false">E112*E67</f>
        <v>1393408.17067249</v>
      </c>
      <c r="G113" s="33" t="n">
        <f aca="false">F112*F67</f>
        <v>1630488.57728676</v>
      </c>
      <c r="H113" s="33" t="n">
        <f aca="false">G112*G67</f>
        <v>1943341.54317136</v>
      </c>
      <c r="I113" s="33" t="n">
        <f aca="false">H112*H67</f>
        <v>2111001.07740752</v>
      </c>
      <c r="J113" s="33" t="n">
        <f aca="false">I112*I67</f>
        <v>2551508.31846675</v>
      </c>
      <c r="K113" s="33" t="n">
        <f aca="false">J112*J67</f>
        <v>2986664.71804239</v>
      </c>
    </row>
    <row r="114" customFormat="false" ht="13.5" hidden="false" customHeight="false" outlineLevel="0" collapsed="false">
      <c r="A114" s="11" t="s">
        <v>28</v>
      </c>
      <c r="B114" s="29" t="n">
        <v>533647</v>
      </c>
      <c r="C114" s="33" t="n">
        <f aca="false">B113*B68</f>
        <v>587794.897558319</v>
      </c>
      <c r="D114" s="33" t="n">
        <f aca="false">C113*C68</f>
        <v>669743.713095886</v>
      </c>
      <c r="E114" s="33" t="n">
        <f aca="false">D113*D68</f>
        <v>777564.861696877</v>
      </c>
      <c r="F114" s="33" t="n">
        <f aca="false">E113*E68</f>
        <v>971819.392704955</v>
      </c>
      <c r="G114" s="33" t="n">
        <f aca="false">F113*F68</f>
        <v>1189572.4387297</v>
      </c>
      <c r="H114" s="33" t="n">
        <f aca="false">G113*G68</f>
        <v>1421880.35318503</v>
      </c>
      <c r="I114" s="33" t="n">
        <f aca="false">H113*H68</f>
        <v>1724907.00070303</v>
      </c>
      <c r="J114" s="33" t="n">
        <f aca="false">I113*I68</f>
        <v>1898992.68449428</v>
      </c>
      <c r="K114" s="33" t="n">
        <f aca="false">J113*J68</f>
        <v>2314682.61747544</v>
      </c>
    </row>
    <row r="115" customFormat="false" ht="13.5" hidden="false" customHeight="false" outlineLevel="0" collapsed="false">
      <c r="A115" s="11" t="s">
        <v>29</v>
      </c>
      <c r="B115" s="29" t="n">
        <v>244597</v>
      </c>
      <c r="C115" s="33" t="n">
        <f aca="false">B114*B69</f>
        <v>330731.69293107</v>
      </c>
      <c r="D115" s="33" t="n">
        <f aca="false">C114*C69</f>
        <v>400788.325489319</v>
      </c>
      <c r="E115" s="33" t="n">
        <f aca="false">D114*D69</f>
        <v>495078.835574129</v>
      </c>
      <c r="F115" s="33" t="n">
        <f aca="false">E114*E69</f>
        <v>598252.088334188</v>
      </c>
      <c r="G115" s="33" t="n">
        <f aca="false">F114*F69</f>
        <v>779952.033009895</v>
      </c>
      <c r="H115" s="33" t="n">
        <f aca="false">G114*G69</f>
        <v>983247.877071383</v>
      </c>
      <c r="I115" s="33" t="n">
        <f aca="false">H114*H69</f>
        <v>1203055.05997706</v>
      </c>
      <c r="J115" s="33" t="n">
        <f aca="false">I114*I69</f>
        <v>1484623.11977241</v>
      </c>
      <c r="K115" s="33" t="n">
        <f aca="false">J114*J69</f>
        <v>1651703.02836089</v>
      </c>
    </row>
    <row r="116" customFormat="false" ht="13.5" hidden="false" customHeight="false" outlineLevel="0" collapsed="false">
      <c r="A116" s="11" t="s">
        <v>30</v>
      </c>
      <c r="B116" s="29" t="n">
        <v>77504</v>
      </c>
      <c r="C116" s="33" t="n">
        <f aca="false">B115*B70</f>
        <v>116144.012538783</v>
      </c>
      <c r="D116" s="33" t="n">
        <f aca="false">C115*C70</f>
        <v>192165.611754882</v>
      </c>
      <c r="E116" s="33" t="n">
        <f aca="false">D115*D70</f>
        <v>265831.854160588</v>
      </c>
      <c r="F116" s="33" t="n">
        <f aca="false">E115*E70</f>
        <v>347362.107124366</v>
      </c>
      <c r="G116" s="33" t="n">
        <f aca="false">F115*F70</f>
        <v>442981.942724393</v>
      </c>
      <c r="H116" s="33" t="n">
        <f aca="false">G115*G70</f>
        <v>597905.707720948</v>
      </c>
      <c r="I116" s="33" t="n">
        <f aca="false">H115*H70</f>
        <v>773611.176484357</v>
      </c>
      <c r="J116" s="33" t="n">
        <f aca="false">I115*I70</f>
        <v>963980.179480088</v>
      </c>
      <c r="K116" s="33" t="n">
        <f aca="false">J115*J70</f>
        <v>1202609.52285738</v>
      </c>
    </row>
    <row r="117" customFormat="false" ht="13.5" hidden="false" customHeight="false" outlineLevel="0" collapsed="false">
      <c r="A117" s="11" t="s">
        <v>31</v>
      </c>
      <c r="B117" s="29" t="n">
        <v>15251</v>
      </c>
      <c r="C117" s="33" t="n">
        <f aca="false">B116*B71</f>
        <v>24450.6355102317</v>
      </c>
      <c r="D117" s="33" t="n">
        <f aca="false">C116*C71</f>
        <v>56676.1098835967</v>
      </c>
      <c r="E117" s="33" t="n">
        <f aca="false">D116*D71</f>
        <v>112152.21165269</v>
      </c>
      <c r="F117" s="33" t="n">
        <f aca="false">E116*E71</f>
        <v>164965.407577936</v>
      </c>
      <c r="G117" s="33" t="n">
        <f aca="false">F116*F71</f>
        <v>227195.850075516</v>
      </c>
      <c r="H117" s="33" t="n">
        <f aca="false">G116*G71</f>
        <v>298877.145202249</v>
      </c>
      <c r="I117" s="33" t="n">
        <f aca="false">H116*H71</f>
        <v>412377.155984301</v>
      </c>
      <c r="J117" s="33" t="n">
        <f aca="false">I116*I71</f>
        <v>541527.99518629</v>
      </c>
      <c r="K117" s="33" t="n">
        <f aca="false">J116*J71</f>
        <v>680621.706976255</v>
      </c>
    </row>
    <row r="118" customFormat="false" ht="13.5" hidden="false" customHeight="false" outlineLevel="0" collapsed="false">
      <c r="A118" s="1" t="s">
        <v>32</v>
      </c>
      <c r="B118" s="29" t="n">
        <v>1687</v>
      </c>
      <c r="C118" s="33" t="n">
        <f aca="false">B117*B72</f>
        <v>2428.24324324324</v>
      </c>
      <c r="D118" s="33" t="n">
        <f aca="false">C117*C72</f>
        <v>13591.5648940567</v>
      </c>
      <c r="E118" s="33" t="n">
        <f aca="false">D117*D72</f>
        <v>38242.4168588862</v>
      </c>
      <c r="F118" s="33" t="n">
        <f aca="false">E117*E72</f>
        <v>79724.3659269392</v>
      </c>
      <c r="G118" s="33" t="n">
        <f aca="false">F117*F72</f>
        <v>122086.40399077</v>
      </c>
      <c r="H118" s="33" t="n">
        <f aca="false">G117*G72</f>
        <v>171901.788789098</v>
      </c>
      <c r="I118" s="33" t="n">
        <f aca="false">H117*H72</f>
        <v>229549.940726703</v>
      </c>
      <c r="J118" s="33" t="n">
        <f aca="false">I117*I72</f>
        <v>319836.144676311</v>
      </c>
      <c r="K118" s="33" t="n">
        <f aca="false">J117*J72</f>
        <v>422352.256851571</v>
      </c>
    </row>
    <row r="119" customFormat="false" ht="13.5" hidden="false" customHeight="false" outlineLevel="0" collapsed="false">
      <c r="A119" s="4" t="s">
        <v>51</v>
      </c>
      <c r="B119" s="0" t="n">
        <f aca="false">SUM(B99:B118)</f>
        <v>45414812</v>
      </c>
      <c r="C119" s="0" t="n">
        <f aca="false">SUM(C99:C118)</f>
        <v>48073031.8064535</v>
      </c>
      <c r="D119" s="0" t="n">
        <f aca="false">SUM(D99:D118)</f>
        <v>50371265.9513128</v>
      </c>
      <c r="E119" s="0" t="n">
        <f aca="false">SUM(E99:E118)</f>
        <v>53296997.33048</v>
      </c>
      <c r="F119" s="0" t="n">
        <f aca="false">SUM(F99:F118)</f>
        <v>56368417.6193552</v>
      </c>
      <c r="G119" s="0" t="n">
        <f aca="false">SUM(G99:G118)</f>
        <v>58880456.3408393</v>
      </c>
      <c r="H119" s="0" t="n">
        <f aca="false">SUM(H99:H118)</f>
        <v>60743795.950595</v>
      </c>
      <c r="I119" s="0" t="n">
        <f aca="false">SUM(I99:I118)</f>
        <v>62341762.0096322</v>
      </c>
      <c r="J119" s="0" t="n">
        <f aca="false">SUM(J99:J118)</f>
        <v>63367032.8583848</v>
      </c>
      <c r="K119" s="0" t="n">
        <f aca="false">SUM(K99:K118)</f>
        <v>64004874.2202666</v>
      </c>
    </row>
    <row r="121" customFormat="false" ht="13.5" hidden="false" customHeight="false" outlineLevel="0" collapsed="false">
      <c r="A121" s="13" t="s">
        <v>52</v>
      </c>
    </row>
    <row r="122" customFormat="false" ht="13.5" hidden="false" customHeight="false" outlineLevel="0" collapsed="false">
      <c r="A122" s="4" t="s">
        <v>45</v>
      </c>
      <c r="B122" s="1" t="n">
        <v>1955</v>
      </c>
      <c r="C122" s="1" t="n">
        <v>1960</v>
      </c>
      <c r="D122" s="1" t="n">
        <v>1965</v>
      </c>
      <c r="E122" s="1" t="n">
        <v>1970</v>
      </c>
      <c r="F122" s="1" t="n">
        <v>1975</v>
      </c>
      <c r="G122" s="1" t="n">
        <v>1980</v>
      </c>
      <c r="H122" s="1" t="n">
        <v>1985</v>
      </c>
      <c r="I122" s="1" t="n">
        <v>1990</v>
      </c>
      <c r="J122" s="1" t="n">
        <v>1995</v>
      </c>
      <c r="K122" s="1" t="n">
        <v>2000</v>
      </c>
    </row>
    <row r="123" customFormat="false" ht="13.5" hidden="false" customHeight="false" outlineLevel="0" collapsed="false">
      <c r="A123" s="11" t="s">
        <v>10</v>
      </c>
      <c r="B123" s="34" t="n">
        <v>0.0296</v>
      </c>
      <c r="C123" s="10" t="n">
        <f aca="false">$B123*(C$130/$B$130)</f>
        <v>0.0249095346293024</v>
      </c>
      <c r="D123" s="10" t="n">
        <f aca="false">$B123*(D$130/$B$130)</f>
        <v>0.0266532020533535</v>
      </c>
      <c r="E123" s="10" t="n">
        <f aca="false">$B123*(E$130/$B$130)</f>
        <v>0.026528654380207</v>
      </c>
      <c r="F123" s="10" t="n">
        <f aca="false">$B123*(F$130/$B$130)</f>
        <v>0.0237886055709838</v>
      </c>
      <c r="G123" s="10" t="n">
        <f aca="false">$B123*(G$130/$B$130)</f>
        <v>0.0217958428006396</v>
      </c>
      <c r="H123" s="10" t="n">
        <f aca="false">$B123*(H$130/$B$130)</f>
        <v>0.0219203904737861</v>
      </c>
      <c r="I123" s="10" t="n">
        <f aca="false">$B123*(I$130/$B$130)</f>
        <v>0.0191803416645628</v>
      </c>
      <c r="J123" s="10" t="n">
        <f aca="false">$B123*(J$130/$B$130)</f>
        <v>0.0176857695868047</v>
      </c>
      <c r="K123" s="10" t="n">
        <f aca="false">$B123*(K$130/$B$130)</f>
        <v>0.0169384835479256</v>
      </c>
    </row>
    <row r="124" customFormat="false" ht="13.5" hidden="false" customHeight="false" outlineLevel="0" collapsed="false">
      <c r="A124" s="11" t="s">
        <v>12</v>
      </c>
      <c r="B124" s="34" t="n">
        <v>0.5602</v>
      </c>
      <c r="C124" s="10" t="n">
        <f aca="false">$B124*(C$130/$B$130)</f>
        <v>0.471429773626189</v>
      </c>
      <c r="D124" s="10" t="n">
        <f aca="false">$B124*(D$130/$B$130)</f>
        <v>0.504429857780022</v>
      </c>
      <c r="E124" s="10" t="n">
        <f aca="false">$B124*(E$130/$B$130)</f>
        <v>0.502072708911891</v>
      </c>
      <c r="F124" s="10" t="n">
        <f aca="false">$B124*(F$130/$B$130)</f>
        <v>0.45021543381301</v>
      </c>
      <c r="G124" s="10" t="n">
        <f aca="false">$B124*(G$130/$B$130)</f>
        <v>0.412501051922915</v>
      </c>
      <c r="H124" s="10" t="n">
        <f aca="false">$B124*(H$130/$B$130)</f>
        <v>0.414858200791046</v>
      </c>
      <c r="I124" s="10" t="n">
        <f aca="false">$B124*(I$130/$B$130)</f>
        <v>0.363000925692165</v>
      </c>
      <c r="J124" s="10" t="n">
        <f aca="false">$B124*(J$130/$B$130)</f>
        <v>0.334715139274594</v>
      </c>
      <c r="K124" s="10" t="n">
        <f aca="false">$B124*(K$130/$B$130)</f>
        <v>0.320572246065808</v>
      </c>
    </row>
    <row r="125" customFormat="false" ht="13.5" hidden="false" customHeight="false" outlineLevel="0" collapsed="false">
      <c r="A125" s="11" t="s">
        <v>14</v>
      </c>
      <c r="B125" s="34" t="n">
        <v>0.9072</v>
      </c>
      <c r="C125" s="10" t="n">
        <f aca="false">$B125*(C$130/$B$130)</f>
        <v>0.763443574854835</v>
      </c>
      <c r="D125" s="10" t="n">
        <f aca="false">$B125*(D$130/$B$130)</f>
        <v>0.816884625094673</v>
      </c>
      <c r="E125" s="10" t="n">
        <f aca="false">$B125*(E$130/$B$130)</f>
        <v>0.813067407220399</v>
      </c>
      <c r="F125" s="10" t="n">
        <f aca="false">$B125*(F$130/$B$130)</f>
        <v>0.729088613986367</v>
      </c>
      <c r="G125" s="10" t="n">
        <f aca="false">$B125*(G$130/$B$130)</f>
        <v>0.66801312799798</v>
      </c>
      <c r="H125" s="10" t="n">
        <f aca="false">$B125*(H$130/$B$130)</f>
        <v>0.671830345872254</v>
      </c>
      <c r="I125" s="10" t="n">
        <f aca="false">$B125*(I$130/$B$130)</f>
        <v>0.587851552638223</v>
      </c>
      <c r="J125" s="10" t="n">
        <f aca="false">$B125*(J$130/$B$130)</f>
        <v>0.542044938146932</v>
      </c>
      <c r="K125" s="10" t="n">
        <f aca="false">$B125*(K$130/$B$130)</f>
        <v>0.519141630901288</v>
      </c>
    </row>
    <row r="126" customFormat="false" ht="13.5" hidden="false" customHeight="false" outlineLevel="0" collapsed="false">
      <c r="A126" s="11" t="s">
        <v>15</v>
      </c>
      <c r="B126" s="34" t="n">
        <v>0.564</v>
      </c>
      <c r="C126" s="10" t="n">
        <f aca="false">$B126*(C$130/$B$130)</f>
        <v>0.474627619288058</v>
      </c>
      <c r="D126" s="10" t="n">
        <f aca="false">$B126*(D$130/$B$130)</f>
        <v>0.507851552638223</v>
      </c>
      <c r="E126" s="10" t="n">
        <f aca="false">$B126*(E$130/$B$130)</f>
        <v>0.505478414541782</v>
      </c>
      <c r="F126" s="10" t="n">
        <f aca="false">$B126*(F$130/$B$130)</f>
        <v>0.453269376420096</v>
      </c>
      <c r="G126" s="10" t="n">
        <f aca="false">$B126*(G$130/$B$130)</f>
        <v>0.415299166877051</v>
      </c>
      <c r="H126" s="10" t="n">
        <f aca="false">$B126*(H$130/$B$130)</f>
        <v>0.417672304973491</v>
      </c>
      <c r="I126" s="10" t="n">
        <f aca="false">$B126*(I$130/$B$130)</f>
        <v>0.365463266851805</v>
      </c>
      <c r="J126" s="10" t="n">
        <f aca="false">$B126*(J$130/$B$130)</f>
        <v>0.336985609694521</v>
      </c>
      <c r="K126" s="10" t="n">
        <f aca="false">$B126*(K$130/$B$130)</f>
        <v>0.32274678111588</v>
      </c>
    </row>
    <row r="127" customFormat="false" ht="13.5" hidden="false" customHeight="false" outlineLevel="0" collapsed="false">
      <c r="A127" s="11" t="s">
        <v>16</v>
      </c>
      <c r="B127" s="34" t="n">
        <v>0.2484</v>
      </c>
      <c r="C127" s="10" t="n">
        <f aca="false">$B127*(C$130/$B$130)</f>
        <v>0.209038121686443</v>
      </c>
      <c r="D127" s="10" t="n">
        <f aca="false">$B127*(D$130/$B$130)</f>
        <v>0.223670790204494</v>
      </c>
      <c r="E127" s="10" t="n">
        <f aca="false">$B127*(E$130/$B$130)</f>
        <v>0.222625599596062</v>
      </c>
      <c r="F127" s="10" t="n">
        <f aca="false">$B127*(F$130/$B$130)</f>
        <v>0.199631406210553</v>
      </c>
      <c r="G127" s="10" t="n">
        <f aca="false">$B127*(G$130/$B$130)</f>
        <v>0.182908356475637</v>
      </c>
      <c r="H127" s="10" t="n">
        <f aca="false">$B127*(H$130/$B$130)</f>
        <v>0.18395354708407</v>
      </c>
      <c r="I127" s="10" t="n">
        <f aca="false">$B127*(I$130/$B$130)</f>
        <v>0.160959353698561</v>
      </c>
      <c r="J127" s="10" t="n">
        <f aca="false">$B127*(J$130/$B$130)</f>
        <v>0.148417066397374</v>
      </c>
      <c r="K127" s="10" t="n">
        <f aca="false">$B127*(K$130/$B$130)</f>
        <v>0.142145922746781</v>
      </c>
    </row>
    <row r="128" customFormat="false" ht="13.5" hidden="false" customHeight="false" outlineLevel="0" collapsed="false">
      <c r="A128" s="11" t="s">
        <v>17</v>
      </c>
      <c r="B128" s="34" t="n">
        <v>0.0634</v>
      </c>
      <c r="C128" s="10" t="n">
        <f aca="false">$B128*(C$130/$B$130)</f>
        <v>0.053353530253303</v>
      </c>
      <c r="D128" s="10" t="n">
        <f aca="false">$B128*(D$130/$B$130)</f>
        <v>0.0570882773710342</v>
      </c>
      <c r="E128" s="10" t="n">
        <f aca="false">$B128*(E$130/$B$130)</f>
        <v>0.0568215097197677</v>
      </c>
      <c r="F128" s="10" t="n">
        <f aca="false">$B128*(F$130/$B$130)</f>
        <v>0.0509526213919044</v>
      </c>
      <c r="G128" s="10" t="n">
        <f aca="false">$B128*(G$130/$B$130)</f>
        <v>0.0466843389716402</v>
      </c>
      <c r="H128" s="10" t="n">
        <f aca="false">$B128*(H$130/$B$130)</f>
        <v>0.0469511066229067</v>
      </c>
      <c r="I128" s="10" t="n">
        <f aca="false">$B128*(I$130/$B$130)</f>
        <v>0.0410822182950433</v>
      </c>
      <c r="J128" s="10" t="n">
        <f aca="false">$B128*(J$130/$B$130)</f>
        <v>0.0378810064798451</v>
      </c>
      <c r="K128" s="10" t="n">
        <f aca="false">$B128*(K$130/$B$130)</f>
        <v>0.0362804005722461</v>
      </c>
    </row>
    <row r="129" customFormat="false" ht="13.5" hidden="false" customHeight="false" outlineLevel="0" collapsed="false">
      <c r="A129" s="11" t="s">
        <v>18</v>
      </c>
      <c r="B129" s="34" t="n">
        <v>0.0038</v>
      </c>
      <c r="C129" s="10" t="n">
        <f aca="false">$B129*(C$130/$B$130)</f>
        <v>0.0031978456618699</v>
      </c>
      <c r="D129" s="10" t="n">
        <f aca="false">$B129*(D$130/$B$130)</f>
        <v>0.00342169485820079</v>
      </c>
      <c r="E129" s="10" t="n">
        <f aca="false">$B129*(E$130/$B$130)</f>
        <v>0.00340570562989144</v>
      </c>
      <c r="F129" s="10" t="n">
        <f aca="false">$B129*(F$130/$B$130)</f>
        <v>0.00305394260708575</v>
      </c>
      <c r="G129" s="10" t="n">
        <f aca="false">$B129*(G$130/$B$130)</f>
        <v>0.00279811495413616</v>
      </c>
      <c r="H129" s="10" t="n">
        <f aca="false">$B129*(H$130/$B$130)</f>
        <v>0.00281410418244551</v>
      </c>
      <c r="I129" s="10" t="n">
        <f aca="false">$B129*(I$130/$B$130)</f>
        <v>0.00246234115963982</v>
      </c>
      <c r="J129" s="10" t="n">
        <f aca="false">$B129*(J$130/$B$130)</f>
        <v>0.00227047041992763</v>
      </c>
      <c r="K129" s="10" t="n">
        <f aca="false">$B129*(K$130/$B$130)</f>
        <v>0.00217453505007153</v>
      </c>
    </row>
    <row r="130" customFormat="false" ht="13.5" hidden="false" customHeight="false" outlineLevel="0" collapsed="false">
      <c r="A130" s="7" t="s">
        <v>53</v>
      </c>
      <c r="B130" s="35" t="n">
        <v>2.3766</v>
      </c>
      <c r="C130" s="36" t="n">
        <v>2</v>
      </c>
      <c r="D130" s="36" t="n">
        <v>2.14</v>
      </c>
      <c r="E130" s="36" t="n">
        <v>2.13</v>
      </c>
      <c r="F130" s="36" t="n">
        <v>1.91</v>
      </c>
      <c r="G130" s="36" t="n">
        <v>1.75</v>
      </c>
      <c r="H130" s="36" t="n">
        <v>1.76</v>
      </c>
      <c r="I130" s="36" t="n">
        <v>1.54</v>
      </c>
      <c r="J130" s="36" t="n">
        <v>1.42</v>
      </c>
      <c r="K130" s="36" t="n">
        <v>1.36</v>
      </c>
    </row>
    <row r="132" customFormat="false" ht="13.5" hidden="false" customHeight="false" outlineLevel="0" collapsed="false">
      <c r="A132" s="4" t="s">
        <v>54</v>
      </c>
    </row>
    <row r="133" customFormat="false" ht="13.5" hidden="false" customHeight="false" outlineLevel="0" collapsed="false">
      <c r="A133" s="4" t="s">
        <v>45</v>
      </c>
      <c r="B133" s="1" t="n">
        <v>1955</v>
      </c>
      <c r="C133" s="1" t="n">
        <v>1960</v>
      </c>
      <c r="D133" s="1" t="n">
        <v>1965</v>
      </c>
      <c r="E133" s="1" t="n">
        <v>1970</v>
      </c>
      <c r="F133" s="1" t="n">
        <v>1975</v>
      </c>
      <c r="G133" s="1" t="n">
        <v>1980</v>
      </c>
      <c r="H133" s="1" t="n">
        <v>1985</v>
      </c>
      <c r="I133" s="1" t="n">
        <v>1990</v>
      </c>
      <c r="J133" s="1" t="n">
        <v>1995</v>
      </c>
      <c r="K133" s="1" t="n">
        <v>2000</v>
      </c>
    </row>
    <row r="134" customFormat="false" ht="13.5" hidden="false" customHeight="false" outlineLevel="0" collapsed="false">
      <c r="A134" s="11" t="s">
        <v>10</v>
      </c>
      <c r="B134" s="33" t="n">
        <f aca="false">((B102+C102)/2)*B123</f>
        <v>132552.316468445</v>
      </c>
      <c r="C134" s="33" t="n">
        <f aca="false">((C102+D102)/2)*C123</f>
        <v>124967.363426981</v>
      </c>
      <c r="D134" s="33" t="n">
        <f aca="false">((D102+E102)/2)*D123</f>
        <v>130348.278532024</v>
      </c>
      <c r="E134" s="33" t="n">
        <f aca="false">((E102+F102)/2)*E123</f>
        <v>113756.963132671</v>
      </c>
      <c r="F134" s="33" t="n">
        <f aca="false">((F102+G102)/2)*F123</f>
        <v>94443.2138301372</v>
      </c>
      <c r="G134" s="33" t="n">
        <f aca="false">((G102+H102)/2)*G123</f>
        <v>89015.6261381249</v>
      </c>
      <c r="H134" s="33" t="n">
        <f aca="false">((H102+I102)/2)*H123</f>
        <v>98914.7253757164</v>
      </c>
      <c r="I134" s="33" t="n">
        <f aca="false">((I102+J102)/2)*I123</f>
        <v>84359.8272780402</v>
      </c>
      <c r="J134" s="33" t="n">
        <f aca="false">((J102+K102)/2)*J123</f>
        <v>68683.9476786253</v>
      </c>
      <c r="K134" s="33" t="n">
        <f aca="false">((K102+L102)/2)*K123</f>
        <v>30581.4912080542</v>
      </c>
    </row>
    <row r="135" customFormat="false" ht="13.5" hidden="false" customHeight="false" outlineLevel="0" collapsed="false">
      <c r="A135" s="11" t="s">
        <v>12</v>
      </c>
      <c r="B135" s="33" t="n">
        <f aca="false">((B103+C103)/2)*B124</f>
        <v>2369381.87489879</v>
      </c>
      <c r="C135" s="33" t="n">
        <f aca="false">((C103+D103)/2)*C124</f>
        <v>2096146.48440888</v>
      </c>
      <c r="D135" s="33" t="n">
        <f aca="false">((D103+E103)/2)*D124</f>
        <v>2514706.06741733</v>
      </c>
      <c r="E135" s="33" t="n">
        <f aca="false">((E103+F103)/2)*E124</f>
        <v>2441471.7017611</v>
      </c>
      <c r="F135" s="33" t="n">
        <f aca="false">((F103+G103)/2)*F124</f>
        <v>1920786.72054419</v>
      </c>
      <c r="G135" s="33" t="n">
        <f aca="false">((G103+H103)/2)*G124</f>
        <v>1630374.92639212</v>
      </c>
      <c r="H135" s="33" t="n">
        <f aca="false">((H103+I103)/2)*H124</f>
        <v>1687705.86273905</v>
      </c>
      <c r="I135" s="33" t="n">
        <f aca="false">((I103+J103)/2)*I124</f>
        <v>1632370.32423749</v>
      </c>
      <c r="J135" s="33" t="n">
        <f aca="false">((J103+K103)/2)*J124</f>
        <v>1467561.98900789</v>
      </c>
      <c r="K135" s="33" t="n">
        <f aca="false">((K103+L103)/2)*K124</f>
        <v>664205.7051419</v>
      </c>
    </row>
    <row r="136" customFormat="false" ht="13.5" hidden="false" customHeight="false" outlineLevel="0" collapsed="false">
      <c r="A136" s="11" t="s">
        <v>14</v>
      </c>
      <c r="B136" s="33" t="n">
        <f aca="false">((B104+C104)/2)*B125</f>
        <v>3625207.23955627</v>
      </c>
      <c r="C136" s="33" t="n">
        <f aca="false">((C104+D104)/2)*C125</f>
        <v>3197089.26104015</v>
      </c>
      <c r="D136" s="33" t="n">
        <f aca="false">((D104+E104)/2)*D125</f>
        <v>3600387.01854131</v>
      </c>
      <c r="E136" s="33" t="n">
        <f aca="false">((E104+F104)/2)*E125</f>
        <v>4021811.7918405</v>
      </c>
      <c r="F136" s="33" t="n">
        <f aca="false">((F104+G104)/2)*F125</f>
        <v>3520579.53673204</v>
      </c>
      <c r="G136" s="33" t="n">
        <f aca="false">((G104+H104)/2)*G125</f>
        <v>2832605.35217587</v>
      </c>
      <c r="H136" s="33" t="n">
        <f aca="false">((H104+I104)/2)*H125</f>
        <v>2641129.30375149</v>
      </c>
      <c r="I136" s="33" t="n">
        <f aca="false">((I104+J104)/2)*I125</f>
        <v>2380303.53818813</v>
      </c>
      <c r="J136" s="33" t="n">
        <f aca="false">((J104+K104)/2)*J125</f>
        <v>2427273.96148976</v>
      </c>
      <c r="K136" s="33" t="n">
        <f aca="false">((K104+L104)/2)*K125</f>
        <v>1195737.76193689</v>
      </c>
    </row>
    <row r="137" customFormat="false" ht="13.5" hidden="false" customHeight="false" outlineLevel="0" collapsed="false">
      <c r="A137" s="11" t="s">
        <v>15</v>
      </c>
      <c r="B137" s="33" t="n">
        <f aca="false">((B105+C105)/2)*B126</f>
        <v>2002991.1157946</v>
      </c>
      <c r="C137" s="33" t="n">
        <f aca="false">((C105+D105)/2)*C126</f>
        <v>1875073.95501671</v>
      </c>
      <c r="D137" s="33" t="n">
        <f aca="false">((D105+E105)/2)*D126</f>
        <v>2105252.8576106</v>
      </c>
      <c r="E137" s="33" t="n">
        <f aca="false">((E105+F105)/2)*E126</f>
        <v>2207888.16214454</v>
      </c>
      <c r="F137" s="33" t="n">
        <f aca="false">((F105+G105)/2)*F126</f>
        <v>2224193.91951175</v>
      </c>
      <c r="G137" s="33" t="n">
        <f aca="false">((G105+H105)/2)*G126</f>
        <v>1991202.62865195</v>
      </c>
      <c r="H137" s="33" t="n">
        <f aca="false">((H105+I105)/2)*H126</f>
        <v>1760134.72210595</v>
      </c>
      <c r="I137" s="33" t="n">
        <f aca="false">((I105+J105)/2)*I126</f>
        <v>1428912.45308531</v>
      </c>
      <c r="J137" s="33" t="n">
        <f aca="false">((J105+K105)/2)*J126</f>
        <v>1357888.12553677</v>
      </c>
      <c r="K137" s="33" t="n">
        <f aca="false">((K105+L105)/2)*K126</f>
        <v>698614.967296034</v>
      </c>
    </row>
    <row r="138" customFormat="false" ht="13.5" hidden="false" customHeight="false" outlineLevel="0" collapsed="false">
      <c r="A138" s="11" t="s">
        <v>16</v>
      </c>
      <c r="B138" s="33" t="n">
        <f aca="false">((B106+C106)/2)*B127</f>
        <v>753804.381337978</v>
      </c>
      <c r="C138" s="33" t="n">
        <f aca="false">((C106+D106)/2)*C127</f>
        <v>732608.42792616</v>
      </c>
      <c r="D138" s="33" t="n">
        <f aca="false">((D106+E106)/2)*D127</f>
        <v>873292.71655885</v>
      </c>
      <c r="E138" s="33" t="n">
        <f aca="false">((E106+F106)/2)*E127</f>
        <v>913214.925919586</v>
      </c>
      <c r="F138" s="33" t="n">
        <f aca="false">((F106+G106)/2)*F127</f>
        <v>863833.174439783</v>
      </c>
      <c r="G138" s="33" t="n">
        <f aca="false">((G106+H106)/2)*G127</f>
        <v>890171.021976158</v>
      </c>
      <c r="H138" s="33" t="n">
        <f aca="false">((H106+I106)/2)*H127</f>
        <v>875540.591070361</v>
      </c>
      <c r="I138" s="33" t="n">
        <f aca="false">((I106+J106)/2)*I127</f>
        <v>673939.698137568</v>
      </c>
      <c r="J138" s="33" t="n">
        <f aca="false">((J106+K106)/2)*J127</f>
        <v>576917.447588784</v>
      </c>
      <c r="K138" s="33" t="n">
        <f aca="false">((K106+L106)/2)*K127</f>
        <v>263619.200987876</v>
      </c>
    </row>
    <row r="139" customFormat="false" ht="13.5" hidden="false" customHeight="false" outlineLevel="0" collapsed="false">
      <c r="A139" s="11" t="s">
        <v>17</v>
      </c>
      <c r="B139" s="33" t="n">
        <f aca="false">((B107+C107)/2)*B128</f>
        <v>170196.447383832</v>
      </c>
      <c r="C139" s="33" t="n">
        <f aca="false">((C107+D107)/2)*C128</f>
        <v>159313.334391551</v>
      </c>
      <c r="D139" s="33" t="n">
        <f aca="false">((D107+E107)/2)*D128</f>
        <v>197218.97239283</v>
      </c>
      <c r="E139" s="33" t="n">
        <f aca="false">((E107+F107)/2)*E128</f>
        <v>219014.497334839</v>
      </c>
      <c r="F139" s="33" t="n">
        <f aca="false">((F107+G107)/2)*F128</f>
        <v>206607.49193932</v>
      </c>
      <c r="G139" s="33" t="n">
        <f aca="false">((G107+H107)/2)*G128</f>
        <v>199964.516102597</v>
      </c>
      <c r="H139" s="33" t="n">
        <f aca="false">((H107+I107)/2)*H128</f>
        <v>226452.711593258</v>
      </c>
      <c r="I139" s="33" t="n">
        <f aca="false">((I107+J107)/2)*I128</f>
        <v>193960.833487442</v>
      </c>
      <c r="J139" s="33" t="n">
        <f aca="false">((J107+K107)/2)*J128</f>
        <v>157455.476908268</v>
      </c>
      <c r="K139" s="33" t="n">
        <f aca="false">((K107+L107)/2)*K128</f>
        <v>73228.7986006612</v>
      </c>
    </row>
    <row r="140" customFormat="false" ht="13.5" hidden="false" customHeight="false" outlineLevel="0" collapsed="false">
      <c r="A140" s="11" t="s">
        <v>18</v>
      </c>
      <c r="B140" s="33" t="n">
        <f aca="false">((B108+C108)/2)*B129</f>
        <v>9107.91695813558</v>
      </c>
      <c r="C140" s="33" t="n">
        <f aca="false">((C108+D108)/2)*C129</f>
        <v>8401.99726884115</v>
      </c>
      <c r="D140" s="33" t="n">
        <f aca="false">((D108+E108)/2)*D129</f>
        <v>10024.2995050113</v>
      </c>
      <c r="E140" s="33" t="n">
        <f aca="false">((E108+F108)/2)*E129</f>
        <v>11566.4004523057</v>
      </c>
      <c r="F140" s="33" t="n">
        <f aca="false">((F108+G108)/2)*F129</f>
        <v>11592.3507821132</v>
      </c>
      <c r="G140" s="33" t="n">
        <f aca="false">((G108+H108)/2)*G129</f>
        <v>11193.1885785549</v>
      </c>
      <c r="H140" s="33" t="n">
        <f aca="false">((H108+I108)/2)*H129</f>
        <v>11909.8210715655</v>
      </c>
      <c r="I140" s="33" t="n">
        <f aca="false">((I108+J108)/2)*I129</f>
        <v>11749.9545680187</v>
      </c>
      <c r="J140" s="33" t="n">
        <f aca="false">((J108+K108)/2)*J129</f>
        <v>10615.0387298405</v>
      </c>
      <c r="K140" s="33" t="n">
        <f aca="false">((K108+L108)/2)*K129</f>
        <v>4606.15174147161</v>
      </c>
    </row>
    <row r="141" customFormat="false" ht="13.5" hidden="false" customHeight="false" outlineLevel="0" collapsed="false">
      <c r="A141" s="4" t="s">
        <v>55</v>
      </c>
      <c r="B141" s="33" t="n">
        <f aca="false">SUM(B134:B140)</f>
        <v>9063241.29239805</v>
      </c>
      <c r="C141" s="33" t="n">
        <f aca="false">SUM(C134:C140)</f>
        <v>8193600.82347927</v>
      </c>
      <c r="D141" s="33" t="n">
        <f aca="false">SUM(D134:D140)</f>
        <v>9431230.21055796</v>
      </c>
      <c r="E141" s="33" t="n">
        <f aca="false">SUM(E134:E140)</f>
        <v>9928724.44258555</v>
      </c>
      <c r="F141" s="33" t="n">
        <f aca="false">SUM(F134:F140)</f>
        <v>8842036.40777933</v>
      </c>
      <c r="G141" s="33" t="n">
        <f aca="false">SUM(G134:G140)</f>
        <v>7644527.26001537</v>
      </c>
      <c r="H141" s="33" t="n">
        <f aca="false">SUM(H134:H140)</f>
        <v>7301787.73770739</v>
      </c>
      <c r="I141" s="33" t="n">
        <f aca="false">SUM(I134:I140)</f>
        <v>6405596.62898199</v>
      </c>
      <c r="J141" s="33" t="n">
        <f aca="false">SUM(J134:J140)</f>
        <v>6066395.98693993</v>
      </c>
      <c r="K141" s="33" t="n">
        <f aca="false">SUM(K134:K140)</f>
        <v>2930594.07691289</v>
      </c>
    </row>
    <row r="143" customFormat="false" ht="13.5" hidden="false" customHeight="false" outlineLevel="0" collapsed="false">
      <c r="A143" s="4" t="s">
        <v>38</v>
      </c>
      <c r="B143" s="1" t="n">
        <v>1955</v>
      </c>
      <c r="C143" s="1" t="n">
        <v>1960</v>
      </c>
      <c r="D143" s="1" t="n">
        <v>1965</v>
      </c>
      <c r="E143" s="1" t="n">
        <v>1970</v>
      </c>
      <c r="F143" s="1" t="n">
        <v>1975</v>
      </c>
      <c r="G143" s="1" t="n">
        <v>1980</v>
      </c>
      <c r="H143" s="1" t="n">
        <v>1985</v>
      </c>
      <c r="I143" s="1" t="n">
        <v>1990</v>
      </c>
      <c r="J143" s="1" t="n">
        <v>1995</v>
      </c>
      <c r="K143" s="1" t="n">
        <v>2000</v>
      </c>
    </row>
    <row r="144" customFormat="false" ht="13.5" hidden="false" customHeight="false" outlineLevel="0" collapsed="false">
      <c r="A144" s="4" t="s">
        <v>56</v>
      </c>
      <c r="B144" s="17" t="n">
        <f aca="false">B141*(100/205)</f>
        <v>4421093.3133649</v>
      </c>
      <c r="C144" s="17" t="n">
        <f aca="false">C141*(100/205)</f>
        <v>3996878.45047769</v>
      </c>
      <c r="D144" s="17" t="n">
        <f aca="false">D141*(100/205)</f>
        <v>4600600.1027112</v>
      </c>
      <c r="E144" s="17" t="n">
        <f aca="false">E141*(100/205)</f>
        <v>4843280.21589539</v>
      </c>
      <c r="F144" s="17" t="n">
        <f aca="false">F141*(100/205)</f>
        <v>4313188.49159968</v>
      </c>
      <c r="G144" s="17" t="n">
        <f aca="false">G141*(100/205)</f>
        <v>3729037.68781238</v>
      </c>
      <c r="H144" s="17" t="n">
        <f aca="false">H141*(100/205)</f>
        <v>3561847.67693043</v>
      </c>
      <c r="I144" s="17" t="n">
        <f aca="false">I141*(100/205)</f>
        <v>3124681.28243024</v>
      </c>
      <c r="J144" s="17" t="n">
        <f aca="false">J141*(100/205)</f>
        <v>2959217.55460484</v>
      </c>
      <c r="K144" s="17" t="n">
        <f aca="false">K141*(100/205)</f>
        <v>1429558.08629897</v>
      </c>
    </row>
    <row r="145" customFormat="false" ht="13.5" hidden="false" customHeight="false" outlineLevel="0" collapsed="false">
      <c r="A145" s="4" t="s">
        <v>57</v>
      </c>
      <c r="B145" s="17" t="n">
        <f aca="false">B141*(105/205)</f>
        <v>4642147.97903315</v>
      </c>
      <c r="C145" s="17" t="n">
        <f aca="false">C141*(105/205)</f>
        <v>4196722.37300158</v>
      </c>
      <c r="D145" s="17" t="n">
        <f aca="false">D141*(105/205)</f>
        <v>4830630.10784676</v>
      </c>
      <c r="E145" s="17" t="n">
        <f aca="false">E141*(105/205)</f>
        <v>5085444.22669016</v>
      </c>
      <c r="F145" s="17" t="n">
        <f aca="false">F141*(105/205)</f>
        <v>4528847.91617966</v>
      </c>
      <c r="G145" s="17" t="n">
        <f aca="false">G141*(105/205)</f>
        <v>3915489.572203</v>
      </c>
      <c r="H145" s="17" t="n">
        <f aca="false">H141*(105/205)</f>
        <v>3739940.06077696</v>
      </c>
      <c r="I145" s="17" t="n">
        <f aca="false">I141*(105/205)</f>
        <v>3280915.34655175</v>
      </c>
      <c r="J145" s="17" t="n">
        <f aca="false">J141*(105/205)</f>
        <v>3107178.43233509</v>
      </c>
      <c r="K145" s="17" t="n">
        <f aca="false">K141*(105/205)</f>
        <v>1501035.99061392</v>
      </c>
    </row>
    <row r="147" customFormat="false" ht="13.5" hidden="false" customHeight="false" outlineLevel="0" collapsed="false">
      <c r="A147" s="4" t="s">
        <v>4</v>
      </c>
      <c r="B147" s="4" t="s">
        <v>50</v>
      </c>
    </row>
    <row r="148" customFormat="false" ht="13.5" hidden="false" customHeight="false" outlineLevel="0" collapsed="false">
      <c r="A148" s="4" t="s">
        <v>45</v>
      </c>
      <c r="B148" s="1" t="n">
        <v>1955</v>
      </c>
      <c r="C148" s="1" t="n">
        <v>1960</v>
      </c>
      <c r="D148" s="1" t="n">
        <v>1965</v>
      </c>
      <c r="E148" s="1" t="n">
        <v>1970</v>
      </c>
      <c r="F148" s="1" t="n">
        <v>1975</v>
      </c>
      <c r="G148" s="1" t="n">
        <v>1980</v>
      </c>
      <c r="H148" s="1" t="n">
        <v>1985</v>
      </c>
      <c r="I148" s="1" t="n">
        <v>1990</v>
      </c>
      <c r="J148" s="1" t="n">
        <v>1995</v>
      </c>
      <c r="K148" s="1" t="n">
        <v>2000</v>
      </c>
    </row>
    <row r="149" customFormat="false" ht="13.5" hidden="false" customHeight="false" outlineLevel="0" collapsed="false">
      <c r="A149" s="7" t="s">
        <v>9</v>
      </c>
      <c r="B149" s="37" t="n">
        <v>4726375</v>
      </c>
      <c r="C149" s="17" t="n">
        <f aca="false">B145*B76</f>
        <v>4429862.55195196</v>
      </c>
      <c r="D149" s="17" t="n">
        <f aca="false">C145*C76</f>
        <v>4020093.69575585</v>
      </c>
      <c r="E149" s="17" t="n">
        <f aca="false">D145*D76</f>
        <v>4652974.8137838</v>
      </c>
      <c r="F149" s="17" t="n">
        <f aca="false">E145*E76</f>
        <v>4915938.11089757</v>
      </c>
      <c r="G149" s="17" t="n">
        <f aca="false">F145*F76</f>
        <v>4401944.3014643</v>
      </c>
      <c r="H149" s="17" t="n">
        <f aca="false">G145*G76</f>
        <v>3819692.2768222</v>
      </c>
      <c r="I149" s="17" t="n">
        <f aca="false">H145*H76</f>
        <v>3660173.71828559</v>
      </c>
      <c r="J149" s="17" t="n">
        <f aca="false">I145*I76</f>
        <v>3219146.79452808</v>
      </c>
      <c r="K149" s="17" t="n">
        <f aca="false">J145*J76</f>
        <v>3051817.22395074</v>
      </c>
    </row>
    <row r="150" customFormat="false" ht="13.5" hidden="false" customHeight="false" outlineLevel="0" collapsed="false">
      <c r="A150" s="11" t="s">
        <v>11</v>
      </c>
      <c r="B150" s="37" t="n">
        <v>5636545</v>
      </c>
      <c r="C150" s="17" t="n">
        <f aca="false">B149*B77</f>
        <v>4644850.76419672</v>
      </c>
      <c r="D150" s="17" t="n">
        <f aca="false">C149*C77</f>
        <v>4359847.09644588</v>
      </c>
      <c r="E150" s="17" t="n">
        <f aca="false">D149*D77</f>
        <v>3964935.67217901</v>
      </c>
      <c r="F150" s="17" t="n">
        <f aca="false">E149*E77</f>
        <v>4595369.46131646</v>
      </c>
      <c r="G150" s="17" t="n">
        <f aca="false">F149*F77</f>
        <v>4865141.38868342</v>
      </c>
      <c r="H150" s="17" t="n">
        <f aca="false">G149*G77</f>
        <v>4362436.66298011</v>
      </c>
      <c r="I150" s="17" t="n">
        <f aca="false">H149*H77</f>
        <v>3789957.91952438</v>
      </c>
      <c r="J150" s="17" t="n">
        <f aca="false">I149*I77</f>
        <v>3635135.07831903</v>
      </c>
      <c r="K150" s="17" t="n">
        <f aca="false">J149*J77</f>
        <v>3198346.53098037</v>
      </c>
    </row>
    <row r="151" customFormat="false" ht="13.5" hidden="false" customHeight="false" outlineLevel="0" collapsed="false">
      <c r="A151" s="11" t="s">
        <v>13</v>
      </c>
      <c r="B151" s="37" t="n">
        <v>4815846</v>
      </c>
      <c r="C151" s="17" t="n">
        <f aca="false">B150*B78</f>
        <v>5605351.40156322</v>
      </c>
      <c r="D151" s="17" t="n">
        <f aca="false">C150*C78</f>
        <v>4621276.04940365</v>
      </c>
      <c r="E151" s="17" t="n">
        <f aca="false">D150*D78</f>
        <v>4340597.04976068</v>
      </c>
      <c r="F151" s="17" t="n">
        <f aca="false">E150*E78</f>
        <v>3949106.15792121</v>
      </c>
      <c r="G151" s="17" t="n">
        <f aca="false">F150*F78</f>
        <v>4579981.59401763</v>
      </c>
      <c r="H151" s="17" t="n">
        <f aca="false">G150*G78</f>
        <v>4850920.78126712</v>
      </c>
      <c r="I151" s="17" t="n">
        <f aca="false">H150*H78</f>
        <v>4351308.95161407</v>
      </c>
      <c r="J151" s="17" t="n">
        <f aca="false">I150*I78</f>
        <v>3781406.04444578</v>
      </c>
      <c r="K151" s="17" t="n">
        <f aca="false">J150*J78</f>
        <v>3627362.18633151</v>
      </c>
    </row>
    <row r="152" customFormat="false" ht="13.5" hidden="false" customHeight="false" outlineLevel="0" collapsed="false">
      <c r="A152" s="11" t="s">
        <v>10</v>
      </c>
      <c r="B152" s="37" t="n">
        <v>4341411</v>
      </c>
      <c r="C152" s="17" t="n">
        <f aca="false">B151*B79</f>
        <v>4788984.00809333</v>
      </c>
      <c r="D152" s="17" t="n">
        <f aca="false">C151*C79</f>
        <v>5576475.66109625</v>
      </c>
      <c r="E152" s="17" t="n">
        <f aca="false">D151*D79</f>
        <v>4600302.17231298</v>
      </c>
      <c r="F152" s="17" t="n">
        <f aca="false">E151*E79</f>
        <v>4322599.5963732</v>
      </c>
      <c r="G152" s="17" t="n">
        <f aca="false">F151*F79</f>
        <v>3935087.43282924</v>
      </c>
      <c r="H152" s="17" t="n">
        <f aca="false">G151*G79</f>
        <v>4565527.28635506</v>
      </c>
      <c r="I152" s="17" t="n">
        <f aca="false">H151*H79</f>
        <v>4837280.78028837</v>
      </c>
      <c r="J152" s="17" t="n">
        <f aca="false">I151*I79</f>
        <v>4340257.34498571</v>
      </c>
      <c r="K152" s="17" t="n">
        <f aca="false">J151*J79</f>
        <v>3772214.72184707</v>
      </c>
    </row>
    <row r="153" customFormat="false" ht="13.5" hidden="false" customHeight="false" outlineLevel="0" collapsed="false">
      <c r="A153" s="11" t="s">
        <v>12</v>
      </c>
      <c r="B153" s="37" t="n">
        <v>4196455</v>
      </c>
      <c r="C153" s="17" t="n">
        <f aca="false">B152*B80</f>
        <v>4296143.9851588</v>
      </c>
      <c r="D153" s="17" t="n">
        <f aca="false">C152*C80</f>
        <v>4742701.9201844</v>
      </c>
      <c r="E153" s="17" t="n">
        <f aca="false">D152*D80</f>
        <v>5528689.11134698</v>
      </c>
      <c r="F153" s="17" t="n">
        <f aca="false">E152*E80</f>
        <v>4564101.09698056</v>
      </c>
      <c r="G153" s="17" t="n">
        <f aca="false">F152*F80</f>
        <v>4293180.69830109</v>
      </c>
      <c r="H153" s="17" t="n">
        <f aca="false">G152*G80</f>
        <v>3911066.53689005</v>
      </c>
      <c r="I153" s="17" t="n">
        <f aca="false">H152*H80</f>
        <v>4540454.43624766</v>
      </c>
      <c r="J153" s="17" t="n">
        <f aca="false">I152*I80</f>
        <v>4813055.90397757</v>
      </c>
      <c r="K153" s="17" t="n">
        <f aca="false">J152*J80</f>
        <v>4319364.04780365</v>
      </c>
    </row>
    <row r="154" customFormat="false" ht="13.5" hidden="false" customHeight="false" outlineLevel="0" collapsed="false">
      <c r="A154" s="11" t="s">
        <v>14</v>
      </c>
      <c r="B154" s="37" t="n">
        <v>3775418</v>
      </c>
      <c r="C154" s="17" t="n">
        <f aca="false">B153*B81</f>
        <v>4138374.38156226</v>
      </c>
      <c r="D154" s="17" t="n">
        <f aca="false">C153*C81</f>
        <v>4241062.38664268</v>
      </c>
      <c r="E154" s="17" t="n">
        <f aca="false">D153*D81</f>
        <v>4688823.38252691</v>
      </c>
      <c r="F154" s="17" t="n">
        <f aca="false">E153*E81</f>
        <v>5471035.69648396</v>
      </c>
      <c r="G154" s="17" t="n">
        <f aca="false">F153*F81</f>
        <v>4522958.8458861</v>
      </c>
      <c r="H154" s="17" t="n">
        <f aca="false">G153*G81</f>
        <v>4258477.43644167</v>
      </c>
      <c r="I154" s="17" t="n">
        <f aca="false">H153*H81</f>
        <v>3882626.80355888</v>
      </c>
      <c r="J154" s="17" t="n">
        <f aca="false">I153*I81</f>
        <v>4510346.14568872</v>
      </c>
      <c r="K154" s="17" t="n">
        <f aca="false">J153*J81</f>
        <v>4782375.93359088</v>
      </c>
    </row>
    <row r="155" customFormat="false" ht="13.5" hidden="false" customHeight="false" outlineLevel="0" collapsed="false">
      <c r="A155" s="11" t="s">
        <v>15</v>
      </c>
      <c r="B155" s="37" t="n">
        <v>2797266</v>
      </c>
      <c r="C155" s="17" t="n">
        <f aca="false">B154*B82</f>
        <v>3720854.51102817</v>
      </c>
      <c r="D155" s="17" t="n">
        <f aca="false">C154*C82</f>
        <v>4082891.43723662</v>
      </c>
      <c r="E155" s="17" t="n">
        <f aca="false">D154*D82</f>
        <v>4190541.25382574</v>
      </c>
      <c r="F155" s="17" t="n">
        <f aca="false">E154*E82</f>
        <v>4637429.57158782</v>
      </c>
      <c r="G155" s="17" t="n">
        <f aca="false">F154*F82</f>
        <v>5418943.26681255</v>
      </c>
      <c r="H155" s="17" t="n">
        <f aca="false">G154*G82</f>
        <v>4484170.67164137</v>
      </c>
      <c r="I155" s="17" t="n">
        <f aca="false">H154*H82</f>
        <v>4225462.53763316</v>
      </c>
      <c r="J155" s="17" t="n">
        <f aca="false">I154*I82</f>
        <v>3855043.64901191</v>
      </c>
      <c r="K155" s="17" t="n">
        <f aca="false">J154*J82</f>
        <v>4479475.17800633</v>
      </c>
    </row>
    <row r="156" customFormat="false" ht="13.5" hidden="false" customHeight="false" outlineLevel="0" collapsed="false">
      <c r="A156" s="11" t="s">
        <v>16</v>
      </c>
      <c r="B156" s="37" t="n">
        <v>2319520</v>
      </c>
      <c r="C156" s="17" t="n">
        <f aca="false">B155*B83</f>
        <v>2752508.03797903</v>
      </c>
      <c r="D156" s="17" t="n">
        <f aca="false">C155*C83</f>
        <v>3665495.96442167</v>
      </c>
      <c r="E156" s="17" t="n">
        <f aca="false">D155*D83</f>
        <v>4028683.2714675</v>
      </c>
      <c r="F156" s="17" t="n">
        <f aca="false">E155*E83</f>
        <v>4139164.3517859</v>
      </c>
      <c r="G156" s="17" t="n">
        <f aca="false">F155*F83</f>
        <v>4587689.45905695</v>
      </c>
      <c r="H156" s="17" t="n">
        <f aca="false">G155*G83</f>
        <v>5366270.25880397</v>
      </c>
      <c r="I156" s="17" t="n">
        <f aca="false">H155*H83</f>
        <v>4444501.79741499</v>
      </c>
      <c r="J156" s="17" t="n">
        <f aca="false">I155*I83</f>
        <v>4190986.79557936</v>
      </c>
      <c r="K156" s="17" t="n">
        <f aca="false">J155*J83</f>
        <v>3824650.67666818</v>
      </c>
    </row>
    <row r="157" customFormat="false" ht="13.5" hidden="false" customHeight="false" outlineLevel="0" collapsed="false">
      <c r="A157" s="11" t="s">
        <v>17</v>
      </c>
      <c r="B157" s="37" t="n">
        <v>2324772</v>
      </c>
      <c r="C157" s="17" t="n">
        <f aca="false">B156*B84</f>
        <v>2272516.16640879</v>
      </c>
      <c r="D157" s="17" t="n">
        <f aca="false">C156*C84</f>
        <v>2700613.9621008</v>
      </c>
      <c r="E157" s="17" t="n">
        <f aca="false">D156*D84</f>
        <v>3603744.55130024</v>
      </c>
      <c r="F157" s="17" t="n">
        <f aca="false">E156*E84</f>
        <v>3965933.6403338</v>
      </c>
      <c r="G157" s="17" t="n">
        <f aca="false">F156*F84</f>
        <v>4082612.9222771</v>
      </c>
      <c r="H157" s="17" t="n">
        <f aca="false">G156*G84</f>
        <v>4530747.69539023</v>
      </c>
      <c r="I157" s="17" t="n">
        <f aca="false">H156*H84</f>
        <v>5305484.96623951</v>
      </c>
      <c r="J157" s="17" t="n">
        <f aca="false">I156*I84</f>
        <v>4397943.91333124</v>
      </c>
      <c r="K157" s="17" t="n">
        <f aca="false">J156*J84</f>
        <v>4148512.06332058</v>
      </c>
    </row>
    <row r="158" customFormat="false" ht="13.5" hidden="false" customHeight="false" outlineLevel="0" collapsed="false">
      <c r="A158" s="11" t="s">
        <v>18</v>
      </c>
      <c r="B158" s="37" t="n">
        <v>2135535</v>
      </c>
      <c r="C158" s="17" t="n">
        <f aca="false">B157*B85</f>
        <v>2256805.69653498</v>
      </c>
      <c r="D158" s="17" t="n">
        <f aca="false">C157*C85</f>
        <v>2210785.9940863</v>
      </c>
      <c r="E158" s="17" t="n">
        <f aca="false">D157*D85</f>
        <v>2635184.52764749</v>
      </c>
      <c r="F158" s="17" t="n">
        <f aca="false">E157*E85</f>
        <v>3523113.79328879</v>
      </c>
      <c r="G158" s="17" t="n">
        <f aca="false">F157*F85</f>
        <v>3888228.59501989</v>
      </c>
      <c r="H158" s="17" t="n">
        <f aca="false">G157*G85</f>
        <v>4010020.06249021</v>
      </c>
      <c r="I158" s="17" t="n">
        <f aca="false">H157*H85</f>
        <v>4457289.77336781</v>
      </c>
      <c r="J158" s="17" t="n">
        <f aca="false">I157*I85</f>
        <v>5225986.70179375</v>
      </c>
      <c r="K158" s="17" t="n">
        <f aca="false">J157*J85</f>
        <v>4334202.91762774</v>
      </c>
    </row>
    <row r="159" customFormat="false" ht="13.5" hidden="false" customHeight="false" outlineLevel="0" collapsed="false">
      <c r="A159" s="11" t="s">
        <v>22</v>
      </c>
      <c r="B159" s="37" t="n">
        <v>1929267</v>
      </c>
      <c r="C159" s="17" t="n">
        <f aca="false">B158*B86</f>
        <v>2040496.46803663</v>
      </c>
      <c r="D159" s="17" t="n">
        <f aca="false">C158*C86</f>
        <v>2163680.71323921</v>
      </c>
      <c r="E159" s="17" t="n">
        <f aca="false">D158*D86</f>
        <v>2129656.74175775</v>
      </c>
      <c r="F159" s="17" t="n">
        <f aca="false">E158*E86</f>
        <v>2546040.95276487</v>
      </c>
      <c r="G159" s="17" t="n">
        <f aca="false">F158*F86</f>
        <v>3419026.81558715</v>
      </c>
      <c r="H159" s="17" t="n">
        <f aca="false">G158*G86</f>
        <v>3784158.32771153</v>
      </c>
      <c r="I159" s="17" t="n">
        <f aca="false">H158*H86</f>
        <v>3912296.43917612</v>
      </c>
      <c r="J159" s="17" t="n">
        <f aca="false">I158*I86</f>
        <v>4357013.27623577</v>
      </c>
      <c r="K159" s="17" t="n">
        <f aca="false">J158*J86</f>
        <v>5112318.0193897</v>
      </c>
    </row>
    <row r="160" customFormat="false" ht="13.5" hidden="false" customHeight="false" outlineLevel="0" collapsed="false">
      <c r="A160" s="11" t="s">
        <v>24</v>
      </c>
      <c r="B160" s="37" t="n">
        <v>1607718</v>
      </c>
      <c r="C160" s="17" t="n">
        <f aca="false">B159*B87</f>
        <v>1799344.34574947</v>
      </c>
      <c r="D160" s="17" t="n">
        <f aca="false">C159*C87</f>
        <v>1913287.67215876</v>
      </c>
      <c r="E160" s="17" t="n">
        <f aca="false">D159*D87</f>
        <v>2043924.24057603</v>
      </c>
      <c r="F160" s="17" t="n">
        <f aca="false">E159*E87</f>
        <v>2021067.11665869</v>
      </c>
      <c r="G160" s="17" t="n">
        <f aca="false">F159*F87</f>
        <v>2432672.59111993</v>
      </c>
      <c r="H160" s="17" t="n">
        <f aca="false">G159*G87</f>
        <v>3281011.82150978</v>
      </c>
      <c r="I160" s="17" t="n">
        <f aca="false">H159*H87</f>
        <v>3644906.49883466</v>
      </c>
      <c r="J160" s="17" t="n">
        <f aca="false">I159*I87</f>
        <v>3779193.94552388</v>
      </c>
      <c r="K160" s="17" t="n">
        <f aca="false">J159*J87</f>
        <v>4213591.3380839</v>
      </c>
    </row>
    <row r="161" customFormat="false" ht="13.5" hidden="false" customHeight="false" outlineLevel="0" collapsed="false">
      <c r="A161" s="11" t="s">
        <v>25</v>
      </c>
      <c r="B161" s="37" t="n">
        <v>1226805</v>
      </c>
      <c r="C161" s="17" t="n">
        <f aca="false">B160*B88</f>
        <v>1440951.92299006</v>
      </c>
      <c r="D161" s="17" t="n">
        <f aca="false">C160*C88</f>
        <v>1626843.91284057</v>
      </c>
      <c r="E161" s="17" t="n">
        <f aca="false">D160*D88</f>
        <v>1750627.08404543</v>
      </c>
      <c r="F161" s="17" t="n">
        <f aca="false">E160*E88</f>
        <v>1883817.93135961</v>
      </c>
      <c r="G161" s="17" t="n">
        <f aca="false">F160*F88</f>
        <v>1882547.82650273</v>
      </c>
      <c r="H161" s="17" t="n">
        <f aca="false">G160*G88</f>
        <v>2281114.95991968</v>
      </c>
      <c r="I161" s="17" t="n">
        <f aca="false">H160*H88</f>
        <v>3094010.35360047</v>
      </c>
      <c r="J161" s="17" t="n">
        <f aca="false">I160*I88</f>
        <v>3452117.55577112</v>
      </c>
      <c r="K161" s="17" t="n">
        <f aca="false">J160*J88</f>
        <v>3585441.30190937</v>
      </c>
    </row>
    <row r="162" customFormat="false" ht="13.5" hidden="false" customHeight="false" outlineLevel="0" collapsed="false">
      <c r="A162" s="11" t="s">
        <v>26</v>
      </c>
      <c r="B162" s="37" t="n">
        <v>919065</v>
      </c>
      <c r="C162" s="17" t="n">
        <f aca="false">B161*B89</f>
        <v>1030752.45665477</v>
      </c>
      <c r="D162" s="17" t="n">
        <f aca="false">C161*C89</f>
        <v>1229556.67824585</v>
      </c>
      <c r="E162" s="17" t="n">
        <f aca="false">D161*D89</f>
        <v>1417005.28693255</v>
      </c>
      <c r="F162" s="17" t="n">
        <f aca="false">E161*E89</f>
        <v>1543563.7001426</v>
      </c>
      <c r="G162" s="17" t="n">
        <f aca="false">F161*F89</f>
        <v>1690034.51647439</v>
      </c>
      <c r="H162" s="17" t="n">
        <f aca="false">G161*G89</f>
        <v>1707053.35681232</v>
      </c>
      <c r="I162" s="17" t="n">
        <f aca="false">H161*H89</f>
        <v>2086954.46176695</v>
      </c>
      <c r="J162" s="17" t="n">
        <f aca="false">I161*I89</f>
        <v>2849856.20611067</v>
      </c>
      <c r="K162" s="17" t="n">
        <f aca="false">J161*J89</f>
        <v>3188134.82808573</v>
      </c>
    </row>
    <row r="163" customFormat="false" ht="13.5" hidden="false" customHeight="false" outlineLevel="0" collapsed="false">
      <c r="A163" s="11" t="s">
        <v>27</v>
      </c>
      <c r="B163" s="37" t="n">
        <v>593782</v>
      </c>
      <c r="C163" s="17" t="n">
        <f aca="false">B162*B90</f>
        <v>697133.582659455</v>
      </c>
      <c r="D163" s="17" t="n">
        <f aca="false">C162*C90</f>
        <v>805028.003722894</v>
      </c>
      <c r="E163" s="17" t="n">
        <f aca="false">D162*D90</f>
        <v>996364.318372873</v>
      </c>
      <c r="F163" s="17" t="n">
        <f aca="false">E162*E90</f>
        <v>1172565.07405864</v>
      </c>
      <c r="G163" s="17" t="n">
        <f aca="false">F162*F90</f>
        <v>1314294.2789417</v>
      </c>
      <c r="H163" s="17" t="n">
        <f aca="false">G162*G90</f>
        <v>1463664.11698383</v>
      </c>
      <c r="I163" s="17" t="n">
        <f aca="false">H162*H90</f>
        <v>1498923.60125831</v>
      </c>
      <c r="J163" s="17" t="n">
        <f aca="false">I162*I90</f>
        <v>1851411.62327308</v>
      </c>
      <c r="K163" s="17" t="n">
        <f aca="false">J162*J90</f>
        <v>2538275.05924581</v>
      </c>
    </row>
    <row r="164" customFormat="false" ht="13.5" hidden="false" customHeight="false" outlineLevel="0" collapsed="false">
      <c r="A164" s="11" t="s">
        <v>28</v>
      </c>
      <c r="B164" s="37" t="n">
        <v>342062</v>
      </c>
      <c r="C164" s="17" t="n">
        <f aca="false">B163*B91</f>
        <v>388031.068959187</v>
      </c>
      <c r="D164" s="17" t="n">
        <f aca="false">C163*C91</f>
        <v>481315.012153513</v>
      </c>
      <c r="E164" s="17" t="n">
        <f aca="false">D163*D91</f>
        <v>592111.994231804</v>
      </c>
      <c r="F164" s="17" t="n">
        <f aca="false">E163*E91</f>
        <v>757638.384242394</v>
      </c>
      <c r="G164" s="17" t="n">
        <f aca="false">F163*F91</f>
        <v>930438.085193209</v>
      </c>
      <c r="H164" s="17" t="n">
        <f aca="false">G163*G91</f>
        <v>1068198.92466217</v>
      </c>
      <c r="I164" s="17" t="n">
        <f aca="false">H163*H91</f>
        <v>1212111.12056558</v>
      </c>
      <c r="J164" s="17" t="n">
        <f aca="false">I163*I91</f>
        <v>1258271.18695009</v>
      </c>
      <c r="K164" s="17" t="n">
        <f aca="false">J163*J91</f>
        <v>1562219.80855392</v>
      </c>
    </row>
    <row r="165" customFormat="false" ht="13.5" hidden="false" customHeight="false" outlineLevel="0" collapsed="false">
      <c r="A165" s="11" t="s">
        <v>29</v>
      </c>
      <c r="B165" s="37" t="n">
        <v>133193</v>
      </c>
      <c r="C165" s="17" t="n">
        <f aca="false">B164*B92</f>
        <v>182777.986574474</v>
      </c>
      <c r="D165" s="17" t="n">
        <f aca="false">C164*C92</f>
        <v>230559.443767427</v>
      </c>
      <c r="E165" s="17" t="n">
        <f aca="false">D164*D92</f>
        <v>317234.397853071</v>
      </c>
      <c r="F165" s="17" t="n">
        <f aca="false">E164*E92</f>
        <v>409520.89152977</v>
      </c>
      <c r="G165" s="17" t="n">
        <f aca="false">F164*F92</f>
        <v>554390.513780435</v>
      </c>
      <c r="H165" s="17" t="n">
        <f aca="false">G164*G92</f>
        <v>701134.881877963</v>
      </c>
      <c r="I165" s="17" t="n">
        <f aca="false">H164*H92</f>
        <v>822789.089926438</v>
      </c>
      <c r="J165" s="17" t="n">
        <f aca="false">I164*I92</f>
        <v>948061.477137498</v>
      </c>
      <c r="K165" s="17" t="n">
        <f aca="false">J164*J92</f>
        <v>989814.225917558</v>
      </c>
    </row>
    <row r="166" customFormat="false" ht="13.5" hidden="false" customHeight="false" outlineLevel="0" collapsed="false">
      <c r="A166" s="11" t="s">
        <v>30</v>
      </c>
      <c r="B166" s="37" t="n">
        <v>33852</v>
      </c>
      <c r="C166" s="17" t="n">
        <f aca="false">B165*B93</f>
        <v>52942.9068986898</v>
      </c>
      <c r="D166" s="17" t="n">
        <f aca="false">C165*C93</f>
        <v>90335.2037995629</v>
      </c>
      <c r="E166" s="17" t="n">
        <f aca="false">D165*D93</f>
        <v>133570.612111178</v>
      </c>
      <c r="F166" s="17" t="n">
        <f aca="false">E165*E93</f>
        <v>195404.454299331</v>
      </c>
      <c r="G166" s="17" t="n">
        <f aca="false">F165*F93</f>
        <v>268909.443481561</v>
      </c>
      <c r="H166" s="17" t="n">
        <f aca="false">G165*G93</f>
        <v>375298.067354706</v>
      </c>
      <c r="I166" s="17" t="n">
        <f aca="false">H165*H93</f>
        <v>484995.915367245</v>
      </c>
      <c r="J166" s="17" t="n">
        <f aca="false">I165*I93</f>
        <v>577489.643168418</v>
      </c>
      <c r="K166" s="17" t="n">
        <f aca="false">J165*J93</f>
        <v>668965.005992669</v>
      </c>
    </row>
    <row r="167" customFormat="false" ht="13.5" hidden="false" customHeight="false" outlineLevel="0" collapsed="false">
      <c r="A167" s="11" t="s">
        <v>31</v>
      </c>
      <c r="B167" s="37" t="n">
        <v>5369</v>
      </c>
      <c r="C167" s="17" t="n">
        <f aca="false">B166*B94</f>
        <v>8044.8579470311</v>
      </c>
      <c r="D167" s="17" t="n">
        <f aca="false">C166*C94</f>
        <v>20676.5729075621</v>
      </c>
      <c r="E167" s="17" t="n">
        <f aca="false">D166*D94</f>
        <v>43615.7392832751</v>
      </c>
      <c r="F167" s="17" t="n">
        <f aca="false">E166*E94</f>
        <v>68747.6144898609</v>
      </c>
      <c r="G167" s="17" t="n">
        <f aca="false">F166*F94</f>
        <v>106675.06522221</v>
      </c>
      <c r="H167" s="17" t="n">
        <f aca="false">G166*G94</f>
        <v>150617.9319586</v>
      </c>
      <c r="I167" s="17" t="n">
        <f aca="false">H166*H94</f>
        <v>213883.101003995</v>
      </c>
      <c r="J167" s="17" t="n">
        <f aca="false">I166*I94</f>
        <v>279544.631333438</v>
      </c>
      <c r="K167" s="17" t="n">
        <f aca="false">J166*J94</f>
        <v>334212.564226447</v>
      </c>
    </row>
    <row r="168" customFormat="false" ht="13.5" hidden="false" customHeight="false" outlineLevel="0" collapsed="false">
      <c r="A168" s="1" t="s">
        <v>32</v>
      </c>
      <c r="B168" s="37" t="n">
        <v>460</v>
      </c>
      <c r="C168" s="17" t="n">
        <f aca="false">B167*B95</f>
        <v>321.772260273973</v>
      </c>
      <c r="D168" s="17" t="n">
        <f aca="false">C167*C95</f>
        <v>3106.59149336429</v>
      </c>
      <c r="E168" s="17" t="n">
        <f aca="false">D167*D95</f>
        <v>9988.16427742525</v>
      </c>
      <c r="F168" s="17" t="n">
        <f aca="false">E167*E95</f>
        <v>22177.0075680753</v>
      </c>
      <c r="G168" s="17" t="n">
        <f aca="false">F167*F95</f>
        <v>36468.7031602821</v>
      </c>
      <c r="H168" s="17" t="n">
        <f aca="false">G167*G95</f>
        <v>57568.3021471063</v>
      </c>
      <c r="I168" s="17" t="n">
        <f aca="false">H167*H95</f>
        <v>82197.8092054227</v>
      </c>
      <c r="J168" s="17" t="n">
        <f aca="false">I167*I95</f>
        <v>117559.963424597</v>
      </c>
      <c r="K168" s="17" t="n">
        <f aca="false">J167*J95</f>
        <v>154040.193799204</v>
      </c>
    </row>
    <row r="169" customFormat="false" ht="13.5" hidden="false" customHeight="false" outlineLevel="0" collapsed="false">
      <c r="A169" s="4" t="s">
        <v>51</v>
      </c>
      <c r="B169" s="0" t="n">
        <f aca="false">SUM(B149:B168)</f>
        <v>43860716</v>
      </c>
      <c r="C169" s="0" t="n">
        <f aca="false">SUM(C149:C168)</f>
        <v>46547048.8732073</v>
      </c>
      <c r="D169" s="0" t="n">
        <f aca="false">SUM(D149:D168)</f>
        <v>48785633.9717028</v>
      </c>
      <c r="E169" s="0" t="n">
        <f aca="false">SUM(E149:E168)</f>
        <v>51668574.3855927</v>
      </c>
      <c r="F169" s="0" t="n">
        <f aca="false">SUM(F149:F168)</f>
        <v>54704334.6040831</v>
      </c>
      <c r="G169" s="0" t="n">
        <f aca="false">SUM(G149:G168)</f>
        <v>57211226.3438118</v>
      </c>
      <c r="H169" s="0" t="n">
        <f aca="false">SUM(H149:H168)</f>
        <v>59029150.3600197</v>
      </c>
      <c r="I169" s="0" t="n">
        <f aca="false">SUM(I149:I168)</f>
        <v>60547610.0748796</v>
      </c>
      <c r="J169" s="0" t="n">
        <f aca="false">SUM(J149:J168)</f>
        <v>61439827.8805897</v>
      </c>
      <c r="K169" s="0" t="n">
        <f aca="false">SUM(K149:K168)</f>
        <v>61885333.8253313</v>
      </c>
    </row>
    <row r="170" customFormat="false" ht="13.5" hidden="false" customHeight="false" outlineLevel="0" collapsed="false">
      <c r="A170" s="13" t="s">
        <v>58</v>
      </c>
      <c r="B170" s="38" t="n">
        <f aca="false">(B119+B169)/1000</f>
        <v>89275.528</v>
      </c>
      <c r="C170" s="38" t="n">
        <f aca="false">(C119+C169)/1000</f>
        <v>94620.0806796608</v>
      </c>
      <c r="D170" s="38" t="n">
        <f aca="false">(D119+D169)/1000</f>
        <v>99156.8999230156</v>
      </c>
      <c r="E170" s="38" t="n">
        <f aca="false">(E119+E169)/1000</f>
        <v>104965.571716073</v>
      </c>
      <c r="F170" s="38" t="n">
        <f aca="false">(F119+F169)/1000</f>
        <v>111072.752223438</v>
      </c>
      <c r="G170" s="38" t="n">
        <f aca="false">(G119+G169)/1000</f>
        <v>116091.682684651</v>
      </c>
      <c r="H170" s="38" t="n">
        <f aca="false">(H119+H169)/1000</f>
        <v>119772.946310615</v>
      </c>
      <c r="I170" s="38" t="n">
        <f aca="false">(I119+I169)/1000</f>
        <v>122889.372084512</v>
      </c>
      <c r="J170" s="38" t="n">
        <f aca="false">(J119+J169)/1000</f>
        <v>124806.860738975</v>
      </c>
      <c r="K170" s="38" t="n">
        <f aca="false">(K119+K169)/1000</f>
        <v>125890.208045598</v>
      </c>
    </row>
    <row r="171" customFormat="false" ht="13.5" hidden="false" customHeight="false" outlineLevel="0" collapsed="false">
      <c r="A171" s="13" t="s">
        <v>59</v>
      </c>
      <c r="B171" s="39" t="n">
        <v>89276</v>
      </c>
      <c r="C171" s="39" t="n">
        <v>93419</v>
      </c>
      <c r="D171" s="39" t="n">
        <v>98275</v>
      </c>
      <c r="E171" s="39" t="n">
        <v>103720</v>
      </c>
      <c r="F171" s="39" t="n">
        <v>111940</v>
      </c>
      <c r="G171" s="39" t="n">
        <v>117060</v>
      </c>
      <c r="H171" s="39" t="n">
        <v>121049</v>
      </c>
      <c r="I171" s="39" t="n">
        <v>123611</v>
      </c>
      <c r="J171" s="39" t="n">
        <v>125570</v>
      </c>
      <c r="K171" s="39" t="n">
        <v>126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9.49"/>
    <col collapsed="false" customWidth="true" hidden="false" outlineLevel="0" max="8" min="8" style="0" width="10.49"/>
    <col collapsed="false" customWidth="true" hidden="false" outlineLevel="0" max="9" min="9" style="0" width="10.12"/>
  </cols>
  <sheetData>
    <row r="1" customFormat="false" ht="13.5" hidden="false" customHeight="false" outlineLevel="0" collapsed="false">
      <c r="B1" s="4" t="s">
        <v>43</v>
      </c>
      <c r="C1" s="13" t="s">
        <v>60</v>
      </c>
      <c r="G1" s="13" t="s">
        <v>61</v>
      </c>
      <c r="I1" s="13" t="s">
        <v>61</v>
      </c>
    </row>
    <row r="2" customFormat="false" ht="13.5" hidden="false" customHeight="false" outlineLevel="0" collapsed="false">
      <c r="B2" s="4" t="s">
        <v>45</v>
      </c>
      <c r="C2" s="40" t="n">
        <v>2000</v>
      </c>
      <c r="D2" s="13" t="s">
        <v>61</v>
      </c>
      <c r="F2" s="41" t="s">
        <v>62</v>
      </c>
      <c r="G2" s="42" t="s">
        <v>63</v>
      </c>
      <c r="H2" s="42" t="s">
        <v>64</v>
      </c>
      <c r="I2" s="42" t="s">
        <v>65</v>
      </c>
    </row>
    <row r="3" customFormat="false" ht="13.5" hidden="false" customHeight="false" outlineLevel="0" collapsed="false">
      <c r="B3" s="7" t="s">
        <v>9</v>
      </c>
      <c r="C3" s="43" t="n">
        <v>2916053.66491623</v>
      </c>
      <c r="D3" s="44" t="n">
        <v>2885155</v>
      </c>
      <c r="E3" s="0" t="n">
        <v>0</v>
      </c>
      <c r="F3" s="45" t="n">
        <f aca="false">C3*-1</f>
        <v>-2916053.66491623</v>
      </c>
      <c r="G3" s="45" t="n">
        <f aca="false">D3*-1</f>
        <v>-2885155</v>
      </c>
      <c r="H3" s="46" t="n">
        <v>3051817.22395074</v>
      </c>
      <c r="I3" s="44" t="n">
        <v>3029750</v>
      </c>
    </row>
    <row r="4" customFormat="false" ht="13.5" hidden="false" customHeight="false" outlineLevel="0" collapsed="false">
      <c r="B4" s="11" t="s">
        <v>11</v>
      </c>
      <c r="C4" s="47" t="n">
        <v>3057655.01749051</v>
      </c>
      <c r="D4" s="44" t="n">
        <v>2942006</v>
      </c>
      <c r="E4" s="0" t="n">
        <v>5</v>
      </c>
      <c r="F4" s="45" t="n">
        <f aca="false">C4*-1</f>
        <v>-3057655.01749051</v>
      </c>
      <c r="G4" s="45" t="n">
        <f aca="false">D4*-1</f>
        <v>-2942006</v>
      </c>
      <c r="H4" s="48" t="n">
        <v>3198346.53098037</v>
      </c>
      <c r="I4" s="44" t="n">
        <v>3090805</v>
      </c>
    </row>
    <row r="5" customFormat="false" ht="13.5" hidden="false" customHeight="false" outlineLevel="0" collapsed="false">
      <c r="B5" s="11" t="s">
        <v>13</v>
      </c>
      <c r="C5" s="47" t="n">
        <v>3469089.61459364</v>
      </c>
      <c r="D5" s="44" t="n">
        <v>3197427</v>
      </c>
      <c r="E5" s="0" t="n">
        <v>10</v>
      </c>
      <c r="F5" s="45" t="n">
        <f aca="false">C5*-1</f>
        <v>-3469089.61459364</v>
      </c>
      <c r="G5" s="45" t="n">
        <f aca="false">D5*-1</f>
        <v>-3197427</v>
      </c>
      <c r="H5" s="48" t="n">
        <v>3627362.18633151</v>
      </c>
      <c r="I5" s="44" t="n">
        <v>3361169</v>
      </c>
    </row>
    <row r="6" customFormat="false" ht="13.5" hidden="false" customHeight="false" outlineLevel="0" collapsed="false">
      <c r="B6" s="11" t="s">
        <v>10</v>
      </c>
      <c r="C6" s="47" t="n">
        <v>3610888.91122126</v>
      </c>
      <c r="D6" s="44" t="n">
        <v>3658718</v>
      </c>
      <c r="E6" s="0" t="n">
        <v>15</v>
      </c>
      <c r="F6" s="45" t="n">
        <f aca="false">C6*-1</f>
        <v>-3610888.91122126</v>
      </c>
      <c r="G6" s="45" t="n">
        <f aca="false">D6*-1</f>
        <v>-3658718</v>
      </c>
      <c r="H6" s="48" t="n">
        <v>3772214.72184707</v>
      </c>
      <c r="I6" s="44" t="n">
        <v>3843153</v>
      </c>
    </row>
    <row r="7" customFormat="false" ht="13.5" hidden="false" customHeight="false" outlineLevel="0" collapsed="false">
      <c r="B7" s="11" t="s">
        <v>12</v>
      </c>
      <c r="C7" s="47" t="n">
        <v>4143875.29359326</v>
      </c>
      <c r="D7" s="44" t="n">
        <v>4119326</v>
      </c>
      <c r="E7" s="0" t="n">
        <v>20</v>
      </c>
      <c r="F7" s="45" t="n">
        <f aca="false">C7*-1</f>
        <v>-4143875.29359326</v>
      </c>
      <c r="G7" s="45" t="n">
        <f aca="false">D7*-1</f>
        <v>-4119326</v>
      </c>
      <c r="H7" s="48" t="n">
        <v>4319364.04780365</v>
      </c>
      <c r="I7" s="44" t="n">
        <v>4317543</v>
      </c>
    </row>
    <row r="8" customFormat="false" ht="13.5" hidden="false" customHeight="false" outlineLevel="0" collapsed="false">
      <c r="B8" s="11" t="s">
        <v>14</v>
      </c>
      <c r="C8" s="47" t="n">
        <v>4606595.54449893</v>
      </c>
      <c r="D8" s="44" t="n">
        <v>4831022</v>
      </c>
      <c r="E8" s="0" t="n">
        <v>25</v>
      </c>
      <c r="F8" s="45" t="n">
        <f aca="false">C8*-1</f>
        <v>-4606595.54449893</v>
      </c>
      <c r="G8" s="45" t="n">
        <f aca="false">D8*-1</f>
        <v>-4831022</v>
      </c>
      <c r="H8" s="48" t="n">
        <v>4782375.93359088</v>
      </c>
      <c r="I8" s="44" t="n">
        <v>4977152</v>
      </c>
    </row>
    <row r="9" customFormat="false" ht="13.5" hidden="false" customHeight="false" outlineLevel="0" collapsed="false">
      <c r="B9" s="11" t="s">
        <v>15</v>
      </c>
      <c r="C9" s="47" t="n">
        <v>4329183.17499936</v>
      </c>
      <c r="D9" s="44" t="n">
        <v>4345180</v>
      </c>
      <c r="E9" s="0" t="n">
        <v>30</v>
      </c>
      <c r="F9" s="45" t="n">
        <f aca="false">C9*-1</f>
        <v>-4329183.17499936</v>
      </c>
      <c r="G9" s="45" t="n">
        <f aca="false">D9*-1</f>
        <v>-4345180</v>
      </c>
      <c r="H9" s="48" t="n">
        <v>4479475.17800633</v>
      </c>
      <c r="I9" s="44" t="n">
        <v>4447429</v>
      </c>
    </row>
    <row r="10" customFormat="false" ht="13.5" hidden="false" customHeight="false" outlineLevel="0" collapsed="false">
      <c r="B10" s="11" t="s">
        <v>16</v>
      </c>
      <c r="C10" s="47" t="n">
        <v>3709134.89312651</v>
      </c>
      <c r="D10" s="44" t="n">
        <v>4023568</v>
      </c>
      <c r="E10" s="0" t="n">
        <v>35</v>
      </c>
      <c r="F10" s="45" t="n">
        <f aca="false">C10*-1</f>
        <v>-3709134.89312651</v>
      </c>
      <c r="G10" s="45" t="n">
        <f aca="false">D10*-1</f>
        <v>-4023568</v>
      </c>
      <c r="H10" s="48" t="n">
        <v>3824650.67666818</v>
      </c>
      <c r="I10" s="44" t="n">
        <v>4106083</v>
      </c>
    </row>
    <row r="11" customFormat="false" ht="13.5" hidden="false" customHeight="false" outlineLevel="0" collapsed="false">
      <c r="B11" s="11" t="s">
        <v>17</v>
      </c>
      <c r="C11" s="47" t="n">
        <v>4036824.14998913</v>
      </c>
      <c r="D11" s="44" t="n">
        <v>3880860</v>
      </c>
      <c r="E11" s="0" t="n">
        <v>40</v>
      </c>
      <c r="F11" s="45" t="n">
        <f aca="false">C11*-1</f>
        <v>-4036824.14998913</v>
      </c>
      <c r="G11" s="45" t="n">
        <f aca="false">D11*-1</f>
        <v>-3880860</v>
      </c>
      <c r="H11" s="48" t="n">
        <v>4148512.06332058</v>
      </c>
      <c r="I11" s="44" t="n">
        <v>3933556</v>
      </c>
    </row>
    <row r="12" customFormat="false" ht="13.5" hidden="false" customHeight="false" outlineLevel="0" collapsed="false">
      <c r="B12" s="11" t="s">
        <v>18</v>
      </c>
      <c r="C12" s="47" t="n">
        <v>4236447.45695875</v>
      </c>
      <c r="D12" s="44" t="n">
        <v>4453759</v>
      </c>
      <c r="E12" s="0" t="n">
        <v>45</v>
      </c>
      <c r="F12" s="45" t="n">
        <f aca="false">C12*-1</f>
        <v>-4236447.45695875</v>
      </c>
      <c r="G12" s="45" t="n">
        <f aca="false">D12*-1</f>
        <v>-4453759</v>
      </c>
      <c r="H12" s="48" t="n">
        <v>4334202.91762774</v>
      </c>
      <c r="I12" s="44" t="n">
        <v>4478457</v>
      </c>
    </row>
    <row r="13" customFormat="false" ht="13.5" hidden="false" customHeight="false" outlineLevel="0" collapsed="false">
      <c r="B13" s="11" t="s">
        <v>22</v>
      </c>
      <c r="C13" s="47" t="n">
        <v>5045607.92634363</v>
      </c>
      <c r="D13" s="44" t="n">
        <v>5238448</v>
      </c>
      <c r="E13" s="0" t="n">
        <v>50</v>
      </c>
      <c r="F13" s="45" t="n">
        <f aca="false">C13*-1</f>
        <v>-5045607.92634363</v>
      </c>
      <c r="G13" s="45" t="n">
        <f aca="false">D13*-1</f>
        <v>-5238448</v>
      </c>
      <c r="H13" s="48" t="n">
        <v>5112318.0193897</v>
      </c>
      <c r="I13" s="44" t="n">
        <v>5222498</v>
      </c>
    </row>
    <row r="14" customFormat="false" ht="13.5" hidden="false" customHeight="false" outlineLevel="0" collapsed="false">
      <c r="B14" s="11" t="s">
        <v>24</v>
      </c>
      <c r="C14" s="47" t="n">
        <v>4280299.74639061</v>
      </c>
      <c r="D14" s="44" t="n">
        <v>4449450</v>
      </c>
      <c r="E14" s="0" t="n">
        <v>55</v>
      </c>
      <c r="F14" s="45" t="n">
        <f aca="false">C14*-1</f>
        <v>-4280299.74639061</v>
      </c>
      <c r="G14" s="45" t="n">
        <f aca="false">D14*-1</f>
        <v>-4449450</v>
      </c>
      <c r="H14" s="48" t="n">
        <v>4213591.3380839</v>
      </c>
      <c r="I14" s="44" t="n">
        <v>4300500</v>
      </c>
    </row>
    <row r="15" customFormat="false" ht="13.5" hidden="false" customHeight="false" outlineLevel="0" collapsed="false">
      <c r="B15" s="11" t="s">
        <v>25</v>
      </c>
      <c r="C15" s="47" t="n">
        <v>3774442.39083592</v>
      </c>
      <c r="D15" s="44" t="n">
        <v>3991254</v>
      </c>
      <c r="E15" s="0" t="n">
        <v>60</v>
      </c>
      <c r="F15" s="45" t="n">
        <f aca="false">C15*-1</f>
        <v>-3774442.39083592</v>
      </c>
      <c r="G15" s="45" t="n">
        <f aca="false">D15*-1</f>
        <v>-3991254</v>
      </c>
      <c r="H15" s="48" t="n">
        <v>3585441.30190937</v>
      </c>
      <c r="I15" s="44" t="n">
        <v>3758495</v>
      </c>
    </row>
    <row r="16" customFormat="false" ht="13.5" hidden="false" customHeight="false" outlineLevel="0" collapsed="false">
      <c r="B16" s="11" t="s">
        <v>26</v>
      </c>
      <c r="C16" s="47" t="n">
        <v>3530142.58474488</v>
      </c>
      <c r="D16" s="44" t="n">
        <v>3753312</v>
      </c>
      <c r="E16" s="0" t="n">
        <v>65</v>
      </c>
      <c r="F16" s="45" t="n">
        <f aca="false">C16*-1</f>
        <v>-3530142.58474488</v>
      </c>
      <c r="G16" s="45" t="n">
        <f aca="false">D16*-1</f>
        <v>-3753312</v>
      </c>
      <c r="H16" s="48" t="n">
        <v>3188134.82808573</v>
      </c>
      <c r="I16" s="44" t="n">
        <v>3365310</v>
      </c>
    </row>
    <row r="17" customFormat="false" ht="13.5" hidden="false" customHeight="false" outlineLevel="0" collapsed="false">
      <c r="B17" s="11" t="s">
        <v>27</v>
      </c>
      <c r="C17" s="47" t="n">
        <v>2986664.71804239</v>
      </c>
      <c r="D17" s="44" t="n">
        <v>3234317</v>
      </c>
      <c r="E17" s="0" t="n">
        <v>70</v>
      </c>
      <c r="F17" s="45" t="n">
        <f aca="false">C17*-1</f>
        <v>-2986664.71804239</v>
      </c>
      <c r="G17" s="45" t="n">
        <f aca="false">D17*-1</f>
        <v>-3234317</v>
      </c>
      <c r="H17" s="48" t="n">
        <v>2538275.05924581</v>
      </c>
      <c r="I17" s="44" t="n">
        <v>2676656</v>
      </c>
    </row>
    <row r="18" customFormat="false" ht="13.5" hidden="false" customHeight="false" outlineLevel="0" collapsed="false">
      <c r="B18" s="11" t="s">
        <v>28</v>
      </c>
      <c r="C18" s="47" t="n">
        <v>2314682.61747544</v>
      </c>
      <c r="D18" s="44" t="n">
        <v>2527913</v>
      </c>
      <c r="E18" s="0" t="n">
        <v>75</v>
      </c>
      <c r="F18" s="45" t="n">
        <f aca="false">C18*-1</f>
        <v>-2314682.61747544</v>
      </c>
      <c r="G18" s="45" t="n">
        <f aca="false">D18*-1</f>
        <v>-2527913</v>
      </c>
      <c r="H18" s="48" t="n">
        <v>1562219.80855392</v>
      </c>
      <c r="I18" s="44" t="n">
        <v>1629710</v>
      </c>
    </row>
    <row r="19" customFormat="false" ht="13.5" hidden="false" customHeight="false" outlineLevel="0" collapsed="false">
      <c r="B19" s="11" t="s">
        <v>29</v>
      </c>
      <c r="C19" s="47" t="n">
        <v>1651703.02836089</v>
      </c>
      <c r="D19" s="44" t="n">
        <v>1701531</v>
      </c>
      <c r="E19" s="0" t="n">
        <v>80</v>
      </c>
      <c r="F19" s="45" t="n">
        <f aca="false">C19*-1</f>
        <v>-1651703.02836089</v>
      </c>
      <c r="G19" s="45" t="n">
        <f aca="false">D19*-1</f>
        <v>-1701531</v>
      </c>
      <c r="H19" s="48" t="n">
        <v>989814.225917558</v>
      </c>
      <c r="I19" s="44" t="n">
        <v>917457</v>
      </c>
    </row>
    <row r="20" customFormat="false" ht="13.5" hidden="false" customHeight="false" outlineLevel="0" collapsed="false">
      <c r="B20" s="11" t="s">
        <v>30</v>
      </c>
      <c r="C20" s="47" t="n">
        <v>1202609.52285738</v>
      </c>
      <c r="D20" s="44" t="n">
        <v>1056550</v>
      </c>
      <c r="E20" s="0" t="n">
        <v>85</v>
      </c>
      <c r="F20" s="45" t="n">
        <f aca="false">C20*-1</f>
        <v>-1202609.52285738</v>
      </c>
      <c r="G20" s="45" t="n">
        <f aca="false">D20*-1</f>
        <v>-1056550</v>
      </c>
      <c r="H20" s="48" t="n">
        <v>668965.005992669</v>
      </c>
      <c r="I20" s="44" t="n">
        <v>478224</v>
      </c>
    </row>
    <row r="21" customFormat="false" ht="13.5" hidden="false" customHeight="false" outlineLevel="0" collapsed="false">
      <c r="B21" s="11" t="s">
        <v>31</v>
      </c>
      <c r="C21" s="47" t="n">
        <v>680621.706976255</v>
      </c>
      <c r="D21" s="44" t="n">
        <v>421509</v>
      </c>
      <c r="E21" s="0" t="n">
        <v>90</v>
      </c>
      <c r="F21" s="45" t="n">
        <f aca="false">C21*-1</f>
        <v>-680621.706976255</v>
      </c>
      <c r="G21" s="45" t="n">
        <f aca="false">D21*-1</f>
        <v>-421509</v>
      </c>
      <c r="H21" s="48" t="n">
        <v>334212.564226447</v>
      </c>
      <c r="I21" s="44" t="n">
        <v>149652</v>
      </c>
    </row>
    <row r="22" customFormat="false" ht="13.5" hidden="false" customHeight="false" outlineLevel="0" collapsed="false">
      <c r="B22" s="1" t="s">
        <v>32</v>
      </c>
      <c r="C22" s="47" t="n">
        <v>422352.256851571</v>
      </c>
      <c r="D22" s="44" t="n">
        <v>103776</v>
      </c>
      <c r="E22" s="0" t="n">
        <v>95</v>
      </c>
      <c r="F22" s="45" t="n">
        <f aca="false">C22*-1</f>
        <v>-422352.256851571</v>
      </c>
      <c r="G22" s="45" t="n">
        <f aca="false">D22*-1</f>
        <v>-103776</v>
      </c>
      <c r="H22" s="48" t="n">
        <v>154040.193799204</v>
      </c>
      <c r="I22" s="44" t="n">
        <v>27162</v>
      </c>
    </row>
    <row r="23" customFormat="false" ht="13.5" hidden="false" customHeight="false" outlineLevel="0" collapsed="false">
      <c r="F23" s="45" t="n">
        <f aca="false">SUM(F3:F22)</f>
        <v>-64004874.2202666</v>
      </c>
      <c r="G23" s="45" t="n">
        <f aca="false">SUM(G3:G22)</f>
        <v>-64815081</v>
      </c>
      <c r="H23" s="45" t="n">
        <f aca="false">SUM(H3:H22)</f>
        <v>61885333.8253313</v>
      </c>
      <c r="I23" s="45" t="n">
        <f aca="false">SUM(I3:I22)</f>
        <v>62110761</v>
      </c>
    </row>
    <row r="24" customFormat="false" ht="13.5" hidden="false" customHeight="false" outlineLevel="0" collapsed="false">
      <c r="H24" s="45" t="n">
        <f aca="false">-F23+H23</f>
        <v>125890208.045598</v>
      </c>
      <c r="I24" s="45" t="n">
        <f aca="false">-G23+I23</f>
        <v>126925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0.49"/>
    <col collapsed="false" customWidth="true" hidden="false" outlineLevel="0" max="4" min="4" style="0" width="10.25"/>
    <col collapsed="false" customWidth="true" hidden="false" outlineLevel="0" max="6" min="5" style="0" width="10.37"/>
    <col collapsed="false" customWidth="true" hidden="false" outlineLevel="0" max="7" min="7" style="0" width="10.87"/>
    <col collapsed="false" customWidth="true" hidden="false" outlineLevel="0" max="8" min="8" style="0" width="10.49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10.12"/>
  </cols>
  <sheetData>
    <row r="1" customFormat="false" ht="13.5" hidden="false" customHeight="false" outlineLevel="0" collapsed="false">
      <c r="A1" s="4" t="s">
        <v>6</v>
      </c>
      <c r="B1" s="1" t="n">
        <v>1955</v>
      </c>
      <c r="C1" s="1" t="n">
        <v>1960</v>
      </c>
      <c r="D1" s="1" t="n">
        <v>1965</v>
      </c>
      <c r="E1" s="1" t="n">
        <v>1970</v>
      </c>
      <c r="F1" s="1" t="n">
        <v>1975</v>
      </c>
      <c r="G1" s="1" t="n">
        <v>1980</v>
      </c>
      <c r="H1" s="1" t="n">
        <v>1985</v>
      </c>
      <c r="I1" s="1" t="n">
        <v>1990</v>
      </c>
      <c r="J1" s="1" t="n">
        <v>1995</v>
      </c>
      <c r="K1" s="1" t="n">
        <v>2000</v>
      </c>
    </row>
    <row r="2" customFormat="false" ht="13.5" hidden="false" customHeight="false" outlineLevel="0" collapsed="false">
      <c r="A2" s="4" t="s">
        <v>61</v>
      </c>
      <c r="B2" s="49" t="n">
        <v>89276</v>
      </c>
      <c r="C2" s="49" t="n">
        <v>93419</v>
      </c>
      <c r="D2" s="49" t="n">
        <v>98275</v>
      </c>
      <c r="E2" s="49" t="n">
        <v>103720</v>
      </c>
      <c r="F2" s="49" t="n">
        <v>111940</v>
      </c>
      <c r="G2" s="49" t="n">
        <v>117060</v>
      </c>
      <c r="H2" s="49" t="n">
        <v>121049</v>
      </c>
      <c r="I2" s="49" t="n">
        <v>123611</v>
      </c>
      <c r="J2" s="49" t="n">
        <v>125570</v>
      </c>
      <c r="K2" s="49" t="n">
        <v>126926</v>
      </c>
    </row>
    <row r="3" customFormat="false" ht="13.5" hidden="false" customHeight="false" outlineLevel="0" collapsed="false">
      <c r="A3" s="4" t="s">
        <v>66</v>
      </c>
      <c r="B3" s="17" t="n">
        <v>89275.528</v>
      </c>
      <c r="C3" s="17" t="n">
        <v>94620.0806796608</v>
      </c>
      <c r="D3" s="17" t="n">
        <v>99156.8999230156</v>
      </c>
      <c r="E3" s="17" t="n">
        <v>104965.571716073</v>
      </c>
      <c r="F3" s="17" t="n">
        <v>111072.752223438</v>
      </c>
      <c r="G3" s="17" t="n">
        <v>116091.682684651</v>
      </c>
      <c r="H3" s="17" t="n">
        <v>119772.946310615</v>
      </c>
      <c r="I3" s="17" t="n">
        <v>122889.372084512</v>
      </c>
      <c r="J3" s="17" t="n">
        <v>124806.860738975</v>
      </c>
      <c r="K3" s="17" t="n">
        <v>125890.208045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6:54:19Z</dcterms:created>
  <dc:creator>大塚</dc:creator>
  <dc:description/>
  <dc:language>en-US</dc:language>
  <cp:lastModifiedBy>tomy</cp:lastModifiedBy>
  <dcterms:modified xsi:type="dcterms:W3CDTF">2011-01-18T10:28:23Z</dcterms:modified>
  <cp:revision>0</cp:revision>
  <dc:subject/>
  <dc:title/>
</cp:coreProperties>
</file>