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6"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総人口</t>
    </r>
    <r>
      <rPr>
        <sz val="8"/>
        <rFont val="Noto Sans"/>
        <family val="2"/>
      </rPr>
      <t xml:space="preserve">（単位：人）</t>
    </r>
  </si>
  <si>
    <t xml:space="preserve">総人口の推移</t>
  </si>
  <si>
    <t xml:space="preserve">  総数</t>
  </si>
  <si>
    <t xml:space="preserve">男</t>
  </si>
  <si>
    <t xml:space="preserve">女</t>
  </si>
  <si>
    <t xml:space="preserve">年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）</t>
    </r>
  </si>
  <si>
    <t xml:space="preserve">年齢別＆合計出生率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 5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TFR</t>
  </si>
  <si>
    <t xml:space="preserve">合計出生率の推移</t>
  </si>
  <si>
    <r>
      <rPr>
        <sz val="11"/>
        <rFont val="ＭＳ Ｐゴシック"/>
        <family val="3"/>
        <charset val="128"/>
      </rPr>
      <t xml:space="preserve">  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TFR</t>
    </r>
    <r>
      <rPr>
        <sz val="8"/>
        <rFont val="Noto Sans"/>
        <family val="2"/>
      </rPr>
      <t xml:space="preserve">（単位：人）</t>
    </r>
  </si>
  <si>
    <r>
      <rPr>
        <sz val="11"/>
        <rFont val="ＭＳ Ｐゴシック"/>
        <family val="3"/>
        <charset val="128"/>
      </rPr>
      <t xml:space="preserve">  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初期値</t>
  </si>
  <si>
    <t xml:space="preserve">目標値</t>
  </si>
  <si>
    <r>
      <rPr>
        <sz val="10"/>
        <rFont val="Noto Sans"/>
        <family val="2"/>
      </rPr>
      <t xml:space="preserve">生命表静止人口</t>
    </r>
    <r>
      <rPr>
        <sz val="8"/>
        <rFont val="Noto Sans"/>
        <family val="2"/>
      </rPr>
      <t xml:space="preserve">（単位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均寿命の推移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年）</t>
    </r>
  </si>
  <si>
    <t xml:space="preserve">年次</t>
  </si>
  <si>
    <r>
      <rPr>
        <sz val="8"/>
        <rFont val="ＭＳ 明朝"/>
        <family val="1"/>
        <charset val="128"/>
      </rPr>
      <t xml:space="preserve">  </t>
    </r>
    <r>
      <rPr>
        <sz val="11"/>
        <rFont val="ＭＳ 明朝"/>
        <family val="1"/>
        <charset val="128"/>
      </rPr>
      <t xml:space="preserve">1955</t>
    </r>
    <r>
      <rPr>
        <sz val="8"/>
        <rFont val="ＭＳ 明朝"/>
        <family val="1"/>
        <charset val="128"/>
      </rPr>
      <t xml:space="preserve">1)</t>
    </r>
  </si>
  <si>
    <r>
      <rPr>
        <sz val="6"/>
        <rFont val="ＭＳ 明朝"/>
        <family val="1"/>
        <charset val="128"/>
      </rPr>
      <t xml:space="preserve">   </t>
    </r>
    <r>
      <rPr>
        <sz val="11"/>
        <rFont val="ＭＳ 明朝"/>
        <family val="1"/>
        <charset val="128"/>
      </rPr>
      <t xml:space="preserve">2055</t>
    </r>
    <r>
      <rPr>
        <sz val="8"/>
        <rFont val="ＭＳ 明朝"/>
        <family val="1"/>
        <charset val="128"/>
      </rPr>
      <t xml:space="preserve">2)</t>
    </r>
    <r>
      <rPr>
        <sz val="6"/>
        <rFont val="ＭＳ 明朝"/>
        <family val="1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独自に作成した生命表の値。</t>
    </r>
  </si>
  <si>
    <r>
      <rPr>
        <sz val="11"/>
        <rFont val="ＭＳ Ｐゴシック"/>
        <family val="3"/>
        <charset val="128"/>
      </rPr>
      <t xml:space="preserve">2) 2055</t>
    </r>
    <r>
      <rPr>
        <sz val="11"/>
        <rFont val="Noto Sans"/>
        <family val="2"/>
      </rPr>
      <t xml:space="preserve">年は、目標値として設定した値。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F</t>
    </r>
  </si>
  <si>
    <t xml:space="preserve">生命表静止人口</t>
  </si>
  <si>
    <t xml:space="preserve">年齢</t>
  </si>
  <si>
    <t xml:space="preserve">B</t>
  </si>
  <si>
    <t xml:space="preserve">平均寿命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M</t>
    </r>
  </si>
  <si>
    <t xml:space="preserve">生残率</t>
  </si>
  <si>
    <t xml:space="preserve">　</t>
  </si>
  <si>
    <t xml:space="preserve">人口</t>
  </si>
  <si>
    <t xml:space="preserve">合計</t>
  </si>
  <si>
    <t xml:space="preserve">年齢別出生率</t>
  </si>
  <si>
    <t xml:space="preserve">合計出生率</t>
  </si>
  <si>
    <t xml:space="preserve">出生数</t>
  </si>
  <si>
    <t xml:space="preserve">総出生数</t>
  </si>
  <si>
    <t xml:space="preserve">女児数</t>
  </si>
  <si>
    <t xml:space="preserve">男児数</t>
  </si>
  <si>
    <r>
      <rPr>
        <sz val="11"/>
        <rFont val="Noto Sans"/>
        <family val="2"/>
      </rPr>
      <t xml:space="preserve">総人口</t>
    </r>
    <r>
      <rPr>
        <sz val="8"/>
        <rFont val="Noto Sans"/>
        <family val="2"/>
      </rPr>
      <t xml:space="preserve">（推計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t xml:space="preserve">年少人口</t>
  </si>
  <si>
    <t xml:space="preserve">生産年齢</t>
  </si>
  <si>
    <t xml:space="preserve">老年人口</t>
  </si>
  <si>
    <r>
      <rPr>
        <b val="true"/>
        <sz val="11"/>
        <rFont val="ＭＳ Ｐゴシック"/>
        <family val="3"/>
        <charset val="128"/>
      </rPr>
      <t xml:space="preserve">FL</t>
    </r>
    <r>
      <rPr>
        <b val="true"/>
        <sz val="8"/>
        <rFont val="ＭＳ Ｐゴシック"/>
        <family val="3"/>
        <charset val="128"/>
      </rPr>
      <t xml:space="preserve">t</t>
    </r>
  </si>
  <si>
    <t xml:space="preserve">外国人労働者の比率</t>
  </si>
  <si>
    <t xml:space="preserve">Y</t>
  </si>
  <si>
    <t xml:space="preserve">Ye</t>
  </si>
  <si>
    <t xml:space="preserve">Ce</t>
  </si>
  <si>
    <t xml:space="preserve">Ge</t>
  </si>
  <si>
    <t xml:space="preserve">Ie</t>
  </si>
  <si>
    <t xml:space="preserve">GR</t>
  </si>
  <si>
    <t xml:space="preserve">g</t>
  </si>
  <si>
    <t xml:space="preserve">X-M</t>
  </si>
  <si>
    <t xml:space="preserve">D1</t>
  </si>
  <si>
    <t xml:space="preserve">D2</t>
  </si>
  <si>
    <t xml:space="preserve">Y/TP</t>
  </si>
  <si>
    <t xml:space="preserve">Ye/TPe</t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）</t>
    </r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）</t>
    </r>
  </si>
  <si>
    <t xml:space="preserve">D5</t>
  </si>
  <si>
    <t xml:space="preserve">D6</t>
  </si>
  <si>
    <r>
      <rPr>
        <sz val="11"/>
        <rFont val="ＭＳ Ｐゴシック"/>
        <family val="3"/>
        <charset val="128"/>
      </rPr>
      <t xml:space="preserve">GDP</t>
    </r>
    <r>
      <rPr>
        <sz val="11"/>
        <rFont val="Noto Sans"/>
        <family val="2"/>
      </rPr>
      <t xml:space="preserve">の推移</t>
    </r>
  </si>
  <si>
    <t xml:space="preserve">ケース０</t>
  </si>
  <si>
    <t xml:space="preserve">ケースⅠ</t>
  </si>
  <si>
    <t xml:space="preserve">ケースⅡ</t>
  </si>
  <si>
    <t xml:space="preserve">ケースⅢ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</t>
    </r>
    <r>
      <rPr>
        <sz val="11"/>
        <rFont val="ＭＳ Ｐゴシック"/>
        <family val="3"/>
        <charset val="128"/>
      </rPr>
      <t xml:space="preserve">GDP</t>
    </r>
  </si>
  <si>
    <t xml:space="preserve">女子</t>
  </si>
  <si>
    <t xml:space="preserve">現実値</t>
  </si>
  <si>
    <t xml:space="preserve">女：推計値</t>
  </si>
  <si>
    <t xml:space="preserve">女：現実値</t>
  </si>
  <si>
    <t xml:space="preserve">男：推計値</t>
  </si>
  <si>
    <t xml:space="preserve">男：現実値</t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#,##0_ "/>
    <numFmt numFmtId="167" formatCode="0.0000_ "/>
    <numFmt numFmtId="168" formatCode="0.00\ "/>
    <numFmt numFmtId="169" formatCode="0_ "/>
    <numFmt numFmtId="170" formatCode="0.00_ "/>
    <numFmt numFmtId="171" formatCode="0;_琀"/>
    <numFmt numFmtId="172" formatCode="0;_퀀"/>
    <numFmt numFmtId="173" formatCode="General"/>
    <numFmt numFmtId="174" formatCode="0.0000\ "/>
    <numFmt numFmtId="175" formatCode="0;_뀀"/>
    <numFmt numFmtId="176" formatCode="0;_␀"/>
    <numFmt numFmtId="177" formatCode="0.0;_"/>
    <numFmt numFmtId="178" formatCode="0.000_ "/>
    <numFmt numFmtId="179" formatCode="0.0;_㠀"/>
    <numFmt numFmtId="180" formatCode="0.0_ "/>
    <numFmt numFmtId="181" formatCode="0;_怀"/>
    <numFmt numFmtId="182" formatCode="[$-409]#,##0_);[RED]\(#,##0\)"/>
    <numFmt numFmtId="183" formatCode="0;[RED]0"/>
    <numFmt numFmtId="184" formatCode="0;_㐀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4.25"/>
      <color rgb="FF000000"/>
      <name val="Noto Sans"/>
      <family val="2"/>
    </font>
    <font>
      <sz val="8.25"/>
      <color rgb="FF000000"/>
      <name val="Noto Sans"/>
      <family val="2"/>
    </font>
    <font>
      <sz val="8.25"/>
      <color rgb="FF000000"/>
      <name val="ＭＳ Ｐゴシック"/>
      <family val="2"/>
    </font>
    <font>
      <sz val="7.5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生命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GDPの推計結果　　　　（単位：兆円）</a:t>
            </a:r>
          </a:p>
        </c:rich>
      </c:tx>
      <c:layout>
        <c:manualLayout>
          <c:xMode val="edge"/>
          <c:yMode val="edge"/>
          <c:x val="0.322398535245652"/>
          <c:y val="0.052071320855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83490997864"/>
          <c:y val="0.126319524527632"/>
          <c:w val="0.790967348184315"/>
          <c:h val="0.823472012773885"/>
        </c:manualLayout>
      </c:layout>
      <c:lineChart>
        <c:grouping val="standard"/>
        <c:varyColors val="0"/>
        <c:ser>
          <c:idx val="0"/>
          <c:order val="0"/>
          <c:tx>
            <c:strRef>
              <c:f>Sheet2!$A$197</c:f>
              <c:strCache>
                <c:ptCount val="1"/>
                <c:pt idx="0">
                  <c:v>ケース０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97:$K$197</c:f>
              <c:numCache>
                <c:formatCode>General</c:formatCode>
                <c:ptCount val="10"/>
                <c:pt idx="0">
                  <c:v>47.1</c:v>
                </c:pt>
                <c:pt idx="1">
                  <c:v>82.048771897775</c:v>
                </c:pt>
                <c:pt idx="2">
                  <c:v>126.858749707138</c:v>
                </c:pt>
                <c:pt idx="3">
                  <c:v>193.345095284994</c:v>
                </c:pt>
                <c:pt idx="4">
                  <c:v>236.745793109035</c:v>
                </c:pt>
                <c:pt idx="5">
                  <c:v>282.164415610243</c:v>
                </c:pt>
                <c:pt idx="6">
                  <c:v>329.938965645597</c:v>
                </c:pt>
                <c:pt idx="7">
                  <c:v>431.551900847795</c:v>
                </c:pt>
                <c:pt idx="8">
                  <c:v>457.125776939756</c:v>
                </c:pt>
                <c:pt idx="9">
                  <c:v>483.28072422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98</c:f>
              <c:strCache>
                <c:ptCount val="1"/>
                <c:pt idx="0">
                  <c:v>ケース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98:$K$198</c:f>
              <c:numCache>
                <c:formatCode>General</c:formatCode>
                <c:ptCount val="10"/>
                <c:pt idx="0">
                  <c:v>47.1</c:v>
                </c:pt>
                <c:pt idx="1">
                  <c:v>82.291310483695</c:v>
                </c:pt>
                <c:pt idx="2">
                  <c:v>127.915892363086</c:v>
                </c:pt>
                <c:pt idx="3">
                  <c:v>195.944537673804</c:v>
                </c:pt>
                <c:pt idx="4">
                  <c:v>241.17906597094</c:v>
                </c:pt>
                <c:pt idx="5">
                  <c:v>288.672415177179</c:v>
                </c:pt>
                <c:pt idx="6">
                  <c:v>338.652160411979</c:v>
                </c:pt>
                <c:pt idx="7">
                  <c:v>443.683795023596</c:v>
                </c:pt>
                <c:pt idx="8">
                  <c:v>471.287862504444</c:v>
                </c:pt>
                <c:pt idx="9">
                  <c:v>499.189584092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199</c:f>
              <c:strCache>
                <c:ptCount val="1"/>
                <c:pt idx="0">
                  <c:v>ケース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99:$K$199</c:f>
              <c:numCache>
                <c:formatCode>General</c:formatCode>
                <c:ptCount val="10"/>
                <c:pt idx="0">
                  <c:v>47.1</c:v>
                </c:pt>
                <c:pt idx="1">
                  <c:v>82.4500282330877</c:v>
                </c:pt>
                <c:pt idx="2">
                  <c:v>128.601233941449</c:v>
                </c:pt>
                <c:pt idx="3">
                  <c:v>197.63567076167</c:v>
                </c:pt>
                <c:pt idx="4">
                  <c:v>244.075502918168</c:v>
                </c:pt>
                <c:pt idx="5">
                  <c:v>292.943182259493</c:v>
                </c:pt>
                <c:pt idx="6">
                  <c:v>344.392110513033</c:v>
                </c:pt>
                <c:pt idx="7">
                  <c:v>451.7052799049</c:v>
                </c:pt>
                <c:pt idx="8">
                  <c:v>480.671866253705</c:v>
                </c:pt>
                <c:pt idx="9">
                  <c:v>509.75319994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200</c:f>
              <c:strCache>
                <c:ptCount val="1"/>
                <c:pt idx="0">
                  <c:v>ケース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0:$K$200</c:f>
              <c:numCache>
                <c:formatCode>General</c:formatCode>
                <c:ptCount val="10"/>
                <c:pt idx="0">
                  <c:v>47.1</c:v>
                </c:pt>
                <c:pt idx="1">
                  <c:v>82.8365309441289</c:v>
                </c:pt>
                <c:pt idx="2">
                  <c:v>130.251698552829</c:v>
                </c:pt>
                <c:pt idx="3">
                  <c:v>201.727281811978</c:v>
                </c:pt>
                <c:pt idx="4">
                  <c:v>251.122715905067</c:v>
                </c:pt>
                <c:pt idx="5">
                  <c:v>303.395153502335</c:v>
                </c:pt>
                <c:pt idx="6">
                  <c:v>358.511746424367</c:v>
                </c:pt>
                <c:pt idx="7">
                  <c:v>471.53306984287</c:v>
                </c:pt>
                <c:pt idx="8">
                  <c:v>503.936037443139</c:v>
                </c:pt>
                <c:pt idx="9">
                  <c:v>536.015832422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9763"/>
        <c:axId val="90532455"/>
      </c:lineChart>
      <c:catAx>
        <c:axId val="6136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61550198352151"/>
              <c:y val="0.93657411514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32455"/>
        <c:crossesAt val="0"/>
        <c:auto val="1"/>
        <c:lblAlgn val="ctr"/>
        <c:lblOffset val="100"/>
        <c:noMultiLvlLbl val="0"/>
      </c:catAx>
      <c:valAx>
        <c:axId val="905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GDP</a:t>
                </a:r>
              </a:p>
            </c:rich>
          </c:tx>
          <c:layout>
            <c:manualLayout>
              <c:xMode val="edge"/>
              <c:yMode val="edge"/>
              <c:x val="0.0191486115349405"/>
              <c:y val="0.455424465537124"/>
            </c:manualLayout>
          </c:layout>
          <c:overlay val="0"/>
          <c:spPr>
            <a:noFill/>
            <a:ln w="0">
              <a:noFill/>
            </a:ln>
          </c:spPr>
        </c:title>
        <c:numFmt formatCode="0.0;_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478791577662"/>
          <c:y val="0.488068837044265"/>
          <c:w val="0.161504424778761"/>
          <c:h val="0.150181850439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1人当たりGDPの推計結果　　（単位：万円）</a:t>
            </a:r>
          </a:p>
        </c:rich>
      </c:tx>
      <c:layout>
        <c:manualLayout>
          <c:xMode val="edge"/>
          <c:yMode val="edge"/>
          <c:x val="0.226450358851675"/>
          <c:y val="0.0360930398360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03110047847"/>
          <c:y val="0.14597629444791"/>
          <c:w val="0.73751495215311"/>
          <c:h val="0.787630335977186"/>
        </c:manualLayout>
      </c:layout>
      <c:lineChart>
        <c:grouping val="standard"/>
        <c:varyColors val="0"/>
        <c:ser>
          <c:idx val="0"/>
          <c:order val="0"/>
          <c:tx>
            <c:strRef>
              <c:f>Sheet2!$A$203</c:f>
              <c:strCache>
                <c:ptCount val="1"/>
                <c:pt idx="0">
                  <c:v>ケース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3:$K$203</c:f>
              <c:numCache>
                <c:formatCode>General</c:formatCode>
                <c:ptCount val="10"/>
                <c:pt idx="0">
                  <c:v>52.7580189724557</c:v>
                </c:pt>
                <c:pt idx="1">
                  <c:v>86.713910312076</c:v>
                </c:pt>
                <c:pt idx="2">
                  <c:v>128.139537145248</c:v>
                </c:pt>
                <c:pt idx="3">
                  <c:v>183.560574764084</c:v>
                </c:pt>
                <c:pt idx="4">
                  <c:v>212.671818525128</c:v>
                </c:pt>
                <c:pt idx="5">
                  <c:v>242.130701031326</c:v>
                </c:pt>
                <c:pt idx="6">
                  <c:v>275.05933544244</c:v>
                </c:pt>
                <c:pt idx="7">
                  <c:v>351.061401031338</c:v>
                </c:pt>
                <c:pt idx="8">
                  <c:v>366.181826370407</c:v>
                </c:pt>
                <c:pt idx="9">
                  <c:v>382.874288083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204</c:f>
              <c:strCache>
                <c:ptCount val="1"/>
                <c:pt idx="0">
                  <c:v>ケース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4:$K$204</c:f>
              <c:numCache>
                <c:formatCode>General</c:formatCode>
                <c:ptCount val="10"/>
                <c:pt idx="0">
                  <c:v>51.2213776431609</c:v>
                </c:pt>
                <c:pt idx="1">
                  <c:v>84.4371254218726</c:v>
                </c:pt>
                <c:pt idx="2">
                  <c:v>125.444606578104</c:v>
                </c:pt>
                <c:pt idx="3">
                  <c:v>180.573566310024</c:v>
                </c:pt>
                <c:pt idx="4">
                  <c:v>210.255913351881</c:v>
                </c:pt>
                <c:pt idx="5">
                  <c:v>240.359915802584</c:v>
                </c:pt>
                <c:pt idx="6">
                  <c:v>273.908181338696</c:v>
                </c:pt>
                <c:pt idx="7">
                  <c:v>350.107335105135</c:v>
                </c:pt>
                <c:pt idx="8">
                  <c:v>366.122939685794</c:v>
                </c:pt>
                <c:pt idx="9">
                  <c:v>383.431889478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205</c:f>
              <c:strCache>
                <c:ptCount val="1"/>
                <c:pt idx="0">
                  <c:v>ケース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5:$K$205</c:f>
              <c:numCache>
                <c:formatCode>General</c:formatCode>
                <c:ptCount val="10"/>
                <c:pt idx="0">
                  <c:v>50.2457323547197</c:v>
                </c:pt>
                <c:pt idx="1">
                  <c:v>82.988553643607</c:v>
                </c:pt>
                <c:pt idx="2">
                  <c:v>123.71499393339</c:v>
                </c:pt>
                <c:pt idx="3">
                  <c:v>178.639722925864</c:v>
                </c:pt>
                <c:pt idx="4">
                  <c:v>208.671643709349</c:v>
                </c:pt>
                <c:pt idx="5">
                  <c:v>239.179378817528</c:v>
                </c:pt>
                <c:pt idx="6">
                  <c:v>273.120828902694</c:v>
                </c:pt>
                <c:pt idx="7">
                  <c:v>349.446444758163</c:v>
                </c:pt>
                <c:pt idx="8">
                  <c:v>366.035770665826</c:v>
                </c:pt>
                <c:pt idx="9">
                  <c:v>383.7450860654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206</c:f>
              <c:strCache>
                <c:ptCount val="1"/>
                <c:pt idx="0">
                  <c:v>ケース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6:$K$206</c:f>
              <c:numCache>
                <c:formatCode>General</c:formatCode>
                <c:ptCount val="10"/>
                <c:pt idx="0">
                  <c:v>47.9618354295052</c:v>
                </c:pt>
                <c:pt idx="1">
                  <c:v>79.5876907745259</c:v>
                </c:pt>
                <c:pt idx="2">
                  <c:v>119.608792646124</c:v>
                </c:pt>
                <c:pt idx="3">
                  <c:v>173.996801502549</c:v>
                </c:pt>
                <c:pt idx="4">
                  <c:v>204.805476917132</c:v>
                </c:pt>
                <c:pt idx="5">
                  <c:v>236.23840297982</c:v>
                </c:pt>
                <c:pt idx="6">
                  <c:v>271.097965920037</c:v>
                </c:pt>
                <c:pt idx="7">
                  <c:v>347.721234338311</c:v>
                </c:pt>
                <c:pt idx="8">
                  <c:v>365.670661164771</c:v>
                </c:pt>
                <c:pt idx="9">
                  <c:v>384.345047880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3403"/>
        <c:axId val="17807074"/>
      </c:lineChart>
      <c:catAx>
        <c:axId val="4987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2078349282297"/>
              <c:y val="0.9271900900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07074"/>
        <c:crossesAt val="0"/>
        <c:auto val="1"/>
        <c:lblAlgn val="ctr"/>
        <c:lblOffset val="100"/>
        <c:noMultiLvlLbl val="0"/>
      </c:catAx>
      <c:valAx>
        <c:axId val="1780707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1人当たりGDP</a:t>
                </a:r>
              </a:p>
            </c:rich>
          </c:tx>
          <c:layout>
            <c:manualLayout>
              <c:xMode val="edge"/>
              <c:yMode val="edge"/>
              <c:x val="0.01876495215311"/>
              <c:y val="0.3722484627038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73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504784689"/>
          <c:y val="0.434542375902326"/>
          <c:w val="0.158268540669856"/>
          <c:h val="0.150877818376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総人口の推移　　　　（単位：1000人）</a:t>
            </a:r>
          </a:p>
        </c:rich>
      </c:tx>
      <c:layout>
        <c:manualLayout>
          <c:xMode val="edge"/>
          <c:yMode val="edge"/>
          <c:x val="0.313929313929314"/>
          <c:y val="0.045450676653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898128898129"/>
          <c:y val="0.101455443016427"/>
          <c:w val="0.78979803979804"/>
          <c:h val="0.85113626691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A$209</c:f>
              <c:strCache>
                <c:ptCount val="1"/>
                <c:pt idx="0">
                  <c:v>ケース０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8:$K$208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9:$K$209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7</c:v>
                </c:pt>
                <c:pt idx="2">
                  <c:v>99000.4744307305</c:v>
                </c:pt>
                <c:pt idx="3">
                  <c:v>105330.404164121</c:v>
                </c:pt>
                <c:pt idx="4">
                  <c:v>111319.776522747</c:v>
                </c:pt>
                <c:pt idx="5">
                  <c:v>116533.927506259</c:v>
                </c:pt>
                <c:pt idx="6">
                  <c:v>119951.924232959</c:v>
                </c:pt>
                <c:pt idx="7">
                  <c:v>122927.755537918</c:v>
                </c:pt>
                <c:pt idx="8">
                  <c:v>124835.735697422</c:v>
                </c:pt>
                <c:pt idx="9">
                  <c:v>126224.38729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210</c:f>
              <c:strCache>
                <c:ptCount val="1"/>
                <c:pt idx="0">
                  <c:v>ケース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8:$K$208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10:$K$210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7</c:v>
                </c:pt>
                <c:pt idx="2">
                  <c:v>98998.2696325326</c:v>
                </c:pt>
                <c:pt idx="3">
                  <c:v>105397.591465612</c:v>
                </c:pt>
                <c:pt idx="4">
                  <c:v>111468.395050728</c:v>
                </c:pt>
                <c:pt idx="5">
                  <c:v>116752.302941522</c:v>
                </c:pt>
                <c:pt idx="6">
                  <c:v>120222.137547439</c:v>
                </c:pt>
                <c:pt idx="7">
                  <c:v>123278.760339616</c:v>
                </c:pt>
                <c:pt idx="8">
                  <c:v>125283.13563456</c:v>
                </c:pt>
                <c:pt idx="9">
                  <c:v>126783.764503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3325"/>
        <c:axId val="88280541"/>
      </c:lineChart>
      <c:catAx>
        <c:axId val="91033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73789723789724"/>
              <c:y val="0.939058643288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0541"/>
        <c:crossesAt val="0"/>
        <c:auto val="1"/>
        <c:lblAlgn val="ctr"/>
        <c:lblOffset val="100"/>
        <c:noMultiLvlLbl val="0"/>
      </c:catAx>
      <c:valAx>
        <c:axId val="882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総人口</a:t>
                </a:r>
              </a:p>
            </c:rich>
          </c:tx>
          <c:layout>
            <c:manualLayout>
              <c:xMode val="edge"/>
              <c:yMode val="edge"/>
              <c:x val="0.0185625185625186"/>
              <c:y val="0.4483785854115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3325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58568458569"/>
          <c:y val="0.503787556387778"/>
          <c:w val="0.157187407187407"/>
          <c:h val="0.0720912418078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2000年人口の推計値と現実値　　　　　(単位：人）</a:t>
            </a:r>
          </a:p>
        </c:rich>
      </c:tx>
      <c:layout>
        <c:manualLayout>
          <c:xMode val="edge"/>
          <c:yMode val="edge"/>
          <c:x val="0.30830593435024"/>
          <c:y val="0.03698308650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1222982806"/>
          <c:y val="0.120012948126568"/>
          <c:w val="0.807254891392228"/>
          <c:h val="0.815003641660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女：推計値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F$3:$F$22</c:f>
              <c:numCache>
                <c:formatCode>General</c:formatCode>
                <c:ptCount val="20"/>
                <c:pt idx="0">
                  <c:v>-2916053.66491623</c:v>
                </c:pt>
                <c:pt idx="1">
                  <c:v>-3057655.01749051</c:v>
                </c:pt>
                <c:pt idx="2">
                  <c:v>-3469089.61459364</c:v>
                </c:pt>
                <c:pt idx="3">
                  <c:v>-3610888.91122126</c:v>
                </c:pt>
                <c:pt idx="4">
                  <c:v>-4143875.29359326</c:v>
                </c:pt>
                <c:pt idx="5">
                  <c:v>-4606595.54449893</c:v>
                </c:pt>
                <c:pt idx="6">
                  <c:v>-4329183.17499936</c:v>
                </c:pt>
                <c:pt idx="7">
                  <c:v>-3709134.89312651</c:v>
                </c:pt>
                <c:pt idx="8">
                  <c:v>-4036824.14998913</c:v>
                </c:pt>
                <c:pt idx="9">
                  <c:v>-4236447.45695875</c:v>
                </c:pt>
                <c:pt idx="10">
                  <c:v>-5045607.92634363</c:v>
                </c:pt>
                <c:pt idx="11">
                  <c:v>-4280299.74639061</c:v>
                </c:pt>
                <c:pt idx="12">
                  <c:v>-3774442.39083592</c:v>
                </c:pt>
                <c:pt idx="13">
                  <c:v>-3530142.58474488</c:v>
                </c:pt>
                <c:pt idx="14">
                  <c:v>-2986664.71804239</c:v>
                </c:pt>
                <c:pt idx="15">
                  <c:v>-2314682.61747544</c:v>
                </c:pt>
                <c:pt idx="16">
                  <c:v>-1651703.02836089</c:v>
                </c:pt>
                <c:pt idx="17">
                  <c:v>-1202609.52285738</c:v>
                </c:pt>
                <c:pt idx="18">
                  <c:v>-680621.706976255</c:v>
                </c:pt>
                <c:pt idx="19">
                  <c:v>-422352.256851571</c:v>
                </c:pt>
              </c:numCache>
            </c:numRef>
          </c:val>
        </c:ser>
        <c:ser>
          <c:idx val="1"/>
          <c:order val="1"/>
          <c:tx>
            <c:strRef>
              <c:f>Sheet3!$G$2</c:f>
              <c:strCache>
                <c:ptCount val="1"/>
                <c:pt idx="0">
                  <c:v>女：現実値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G$3:$G$22</c:f>
              <c:numCache>
                <c:formatCode>General</c:formatCode>
                <c:ptCount val="20"/>
                <c:pt idx="0">
                  <c:v>-2885155</c:v>
                </c:pt>
                <c:pt idx="1">
                  <c:v>-2942006</c:v>
                </c:pt>
                <c:pt idx="2">
                  <c:v>-3197427</c:v>
                </c:pt>
                <c:pt idx="3">
                  <c:v>-3658718</c:v>
                </c:pt>
                <c:pt idx="4">
                  <c:v>-4119326</c:v>
                </c:pt>
                <c:pt idx="5">
                  <c:v>-4831022</c:v>
                </c:pt>
                <c:pt idx="6">
                  <c:v>-4345180</c:v>
                </c:pt>
                <c:pt idx="7">
                  <c:v>-4023568</c:v>
                </c:pt>
                <c:pt idx="8">
                  <c:v>-3880860</c:v>
                </c:pt>
                <c:pt idx="9">
                  <c:v>-4453759</c:v>
                </c:pt>
                <c:pt idx="10">
                  <c:v>-5238448</c:v>
                </c:pt>
                <c:pt idx="11">
                  <c:v>-4449450</c:v>
                </c:pt>
                <c:pt idx="12">
                  <c:v>-3991254</c:v>
                </c:pt>
                <c:pt idx="13">
                  <c:v>-3753312</c:v>
                </c:pt>
                <c:pt idx="14">
                  <c:v>-3234317</c:v>
                </c:pt>
                <c:pt idx="15">
                  <c:v>-2527913</c:v>
                </c:pt>
                <c:pt idx="16">
                  <c:v>-1701531</c:v>
                </c:pt>
                <c:pt idx="17">
                  <c:v>-1056550</c:v>
                </c:pt>
                <c:pt idx="18">
                  <c:v>-421509</c:v>
                </c:pt>
                <c:pt idx="19">
                  <c:v>-103776</c:v>
                </c:pt>
              </c:numCache>
            </c:numRef>
          </c:val>
        </c:ser>
        <c:ser>
          <c:idx val="2"/>
          <c:order val="2"/>
          <c:tx>
            <c:strRef>
              <c:f>Sheet3!$H$2</c:f>
              <c:strCache>
                <c:ptCount val="1"/>
                <c:pt idx="0">
                  <c:v>男：推計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H$3:$H$22</c:f>
              <c:numCache>
                <c:formatCode>General</c:formatCode>
                <c:ptCount val="20"/>
                <c:pt idx="0">
                  <c:v>3051810.91362425</c:v>
                </c:pt>
                <c:pt idx="1">
                  <c:v>3198337.03833102</c:v>
                </c:pt>
                <c:pt idx="2">
                  <c:v>3627349.17678724</c:v>
                </c:pt>
                <c:pt idx="3">
                  <c:v>3772198.25751583</c:v>
                </c:pt>
                <c:pt idx="4">
                  <c:v>4319340.52534354</c:v>
                </c:pt>
                <c:pt idx="5">
                  <c:v>4782342.55931094</c:v>
                </c:pt>
                <c:pt idx="6">
                  <c:v>4479437.28378526</c:v>
                </c:pt>
                <c:pt idx="7">
                  <c:v>3824611.35032385</c:v>
                </c:pt>
                <c:pt idx="8">
                  <c:v>4148485.47288878</c:v>
                </c:pt>
                <c:pt idx="9">
                  <c:v>4334176.70972344</c:v>
                </c:pt>
                <c:pt idx="10">
                  <c:v>5112278.28796043</c:v>
                </c:pt>
                <c:pt idx="11">
                  <c:v>4213546.8786892</c:v>
                </c:pt>
                <c:pt idx="12">
                  <c:v>3585389.86539292</c:v>
                </c:pt>
                <c:pt idx="13">
                  <c:v>3188070.48362644</c:v>
                </c:pt>
                <c:pt idx="14">
                  <c:v>2538199.95852746</c:v>
                </c:pt>
                <c:pt idx="15">
                  <c:v>1562152.7102713</c:v>
                </c:pt>
                <c:pt idx="16">
                  <c:v>989755.007378394</c:v>
                </c:pt>
                <c:pt idx="17">
                  <c:v>668911.919117748</c:v>
                </c:pt>
                <c:pt idx="18">
                  <c:v>334178.766151548</c:v>
                </c:pt>
                <c:pt idx="19">
                  <c:v>154020.736943039</c:v>
                </c:pt>
              </c:numCache>
            </c:numRef>
          </c:val>
        </c:ser>
        <c:ser>
          <c:idx val="3"/>
          <c:order val="3"/>
          <c:tx>
            <c:strRef>
              <c:f>Sheet3!$I$2</c:f>
              <c:strCache>
                <c:ptCount val="1"/>
                <c:pt idx="0">
                  <c:v>男：現実値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I$3:$I$22</c:f>
              <c:numCache>
                <c:formatCode>General</c:formatCode>
                <c:ptCount val="20"/>
                <c:pt idx="0">
                  <c:v>3029750</c:v>
                </c:pt>
                <c:pt idx="1">
                  <c:v>3090805</c:v>
                </c:pt>
                <c:pt idx="2">
                  <c:v>3361169</c:v>
                </c:pt>
                <c:pt idx="3">
                  <c:v>3843153</c:v>
                </c:pt>
                <c:pt idx="4">
                  <c:v>4317543</c:v>
                </c:pt>
                <c:pt idx="5">
                  <c:v>4977152</c:v>
                </c:pt>
                <c:pt idx="6">
                  <c:v>4447429</c:v>
                </c:pt>
                <c:pt idx="7">
                  <c:v>4106083</c:v>
                </c:pt>
                <c:pt idx="8">
                  <c:v>3933556</c:v>
                </c:pt>
                <c:pt idx="9">
                  <c:v>4478457</c:v>
                </c:pt>
                <c:pt idx="10">
                  <c:v>5222498</c:v>
                </c:pt>
                <c:pt idx="11">
                  <c:v>4300500</c:v>
                </c:pt>
                <c:pt idx="12">
                  <c:v>3758495</c:v>
                </c:pt>
                <c:pt idx="13">
                  <c:v>3365310</c:v>
                </c:pt>
                <c:pt idx="14">
                  <c:v>2676656</c:v>
                </c:pt>
                <c:pt idx="15">
                  <c:v>1629710</c:v>
                </c:pt>
                <c:pt idx="16">
                  <c:v>917457</c:v>
                </c:pt>
                <c:pt idx="17">
                  <c:v>478224</c:v>
                </c:pt>
                <c:pt idx="18">
                  <c:v>149652</c:v>
                </c:pt>
                <c:pt idx="19">
                  <c:v>27162</c:v>
                </c:pt>
              </c:numCache>
            </c:numRef>
          </c:val>
        </c:ser>
        <c:gapWidth val="0"/>
        <c:overlap val="100"/>
        <c:axId val="63160996"/>
        <c:axId val="1835397"/>
      </c:barChart>
      <c:catAx>
        <c:axId val="6316099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045868592680429"/>
              <c:y val="0.4518086914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397"/>
        <c:crossesAt val="0"/>
        <c:auto val="1"/>
        <c:lblAlgn val="ctr"/>
        <c:lblOffset val="100"/>
        <c:noMultiLvlLbl val="0"/>
      </c:catAx>
      <c:valAx>
        <c:axId val="1835397"/>
        <c:scaling>
          <c:orientation val="minMax"/>
          <c:max val="6000000"/>
          <c:min val="-60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433568695089743"/>
              <c:y val="0.902322570203124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60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1477928097882"/>
          <c:y val="0.411750424860403"/>
          <c:w val="0.112165148493505"/>
          <c:h val="0.154163631949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　　総人口の推移　　　　　　（単位：1000人）</a:t>
            </a:r>
          </a:p>
        </c:rich>
      </c:tx>
      <c:layout>
        <c:manualLayout>
          <c:xMode val="edge"/>
          <c:yMode val="edge"/>
          <c:x val="0.267166845301894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17649160414"/>
          <c:y val="0.131470564483566"/>
          <c:w val="0.747338335119686"/>
          <c:h val="0.847613663894048"/>
        </c:manualLayout>
      </c:layout>
      <c:lineChart>
        <c:grouping val="standar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総人口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2:$K$2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総人口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3:$K$3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9000.4744307305</c:v>
                </c:pt>
                <c:pt idx="3">
                  <c:v>105330.404164121</c:v>
                </c:pt>
                <c:pt idx="4">
                  <c:v>111319.776522747</c:v>
                </c:pt>
                <c:pt idx="5">
                  <c:v>116533.927506259</c:v>
                </c:pt>
                <c:pt idx="6">
                  <c:v>119951.924232959</c:v>
                </c:pt>
                <c:pt idx="7">
                  <c:v>122927.755537918</c:v>
                </c:pt>
                <c:pt idx="8">
                  <c:v>124835.735697422</c:v>
                </c:pt>
                <c:pt idx="9">
                  <c:v>126224.387290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9779"/>
        <c:axId val="22058238"/>
      </c:lineChart>
      <c:catAx>
        <c:axId val="1446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8238"/>
        <c:crossesAt val="0"/>
        <c:auto val="1"/>
        <c:lblAlgn val="ctr"/>
        <c:lblOffset val="100"/>
        <c:noMultiLvlLbl val="0"/>
      </c:catAx>
      <c:valAx>
        <c:axId val="220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6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84280100036"/>
          <c:y val="0.500444157312445"/>
          <c:w val="0.194069310468024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国内総生産の推移　　　（単位：1兆円）</a:t>
            </a:r>
          </a:p>
        </c:rich>
      </c:tx>
      <c:layout>
        <c:manualLayout>
          <c:xMode val="edge"/>
          <c:yMode val="edge"/>
          <c:x val="0.298344349191807"/>
          <c:y val="0.0535411451183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674235979321"/>
          <c:y val="0.11927642736009"/>
          <c:w val="0.7676853609057"/>
          <c:h val="0.859888556892514"/>
        </c:manualLayout>
      </c:layout>
      <c:lineChart>
        <c:grouping val="standard"/>
        <c:varyColors val="0"/>
        <c:ser>
          <c:idx val="0"/>
          <c:order val="0"/>
          <c:tx>
            <c:strRef>
              <c:f>Sheet4!$A$4</c:f>
              <c:strCache>
                <c:ptCount val="1"/>
                <c:pt idx="0">
                  <c:v>GDP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4:$K$4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5</c:f>
              <c:strCache>
                <c:ptCount val="1"/>
                <c:pt idx="0">
                  <c:v>GDP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5:$K$5</c:f>
              <c:numCache>
                <c:formatCode>General</c:formatCode>
                <c:ptCount val="10"/>
                <c:pt idx="0">
                  <c:v>47.1</c:v>
                </c:pt>
                <c:pt idx="1">
                  <c:v>82.048771897775</c:v>
                </c:pt>
                <c:pt idx="2">
                  <c:v>126.858749707138</c:v>
                </c:pt>
                <c:pt idx="3">
                  <c:v>193.345095284994</c:v>
                </c:pt>
                <c:pt idx="4">
                  <c:v>236.745793109035</c:v>
                </c:pt>
                <c:pt idx="5">
                  <c:v>282.164415610243</c:v>
                </c:pt>
                <c:pt idx="6">
                  <c:v>329.938965645597</c:v>
                </c:pt>
                <c:pt idx="7">
                  <c:v>431.551900847795</c:v>
                </c:pt>
                <c:pt idx="8">
                  <c:v>457.125776939756</c:v>
                </c:pt>
                <c:pt idx="9">
                  <c:v>483.280724225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9126"/>
        <c:axId val="88773772"/>
      </c:lineChart>
      <c:catAx>
        <c:axId val="2585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73772"/>
        <c:crossesAt val="0"/>
        <c:auto val="1"/>
        <c:lblAlgn val="ctr"/>
        <c:lblOffset val="100"/>
        <c:noMultiLvlLbl val="0"/>
      </c:catAx>
      <c:valAx>
        <c:axId val="887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42451410248"/>
          <c:y val="0.489703625938787"/>
          <c:w val="0.156992343433021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211</xdr:row>
      <xdr:rowOff>18720</xdr:rowOff>
    </xdr:from>
    <xdr:to>
      <xdr:col>6</xdr:col>
      <xdr:colOff>720</xdr:colOff>
      <xdr:row>234</xdr:row>
      <xdr:rowOff>133200</xdr:rowOff>
    </xdr:to>
    <xdr:graphicFrame>
      <xdr:nvGraphicFramePr>
        <xdr:cNvPr id="0" name="Chart 27"/>
        <xdr:cNvGraphicFramePr/>
      </xdr:nvGraphicFramePr>
      <xdr:xfrm>
        <a:off x="289800" y="36194760"/>
        <a:ext cx="47185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11</xdr:row>
      <xdr:rowOff>18720</xdr:rowOff>
    </xdr:from>
    <xdr:to>
      <xdr:col>12</xdr:col>
      <xdr:colOff>190080</xdr:colOff>
      <xdr:row>234</xdr:row>
      <xdr:rowOff>114480</xdr:rowOff>
    </xdr:to>
    <xdr:graphicFrame>
      <xdr:nvGraphicFramePr>
        <xdr:cNvPr id="1" name="Chart 28"/>
        <xdr:cNvGraphicFramePr/>
      </xdr:nvGraphicFramePr>
      <xdr:xfrm>
        <a:off x="5077800" y="36194760"/>
        <a:ext cx="481500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38</xdr:row>
      <xdr:rowOff>18720</xdr:rowOff>
    </xdr:from>
    <xdr:to>
      <xdr:col>5</xdr:col>
      <xdr:colOff>660240</xdr:colOff>
      <xdr:row>262</xdr:row>
      <xdr:rowOff>133200</xdr:rowOff>
    </xdr:to>
    <xdr:graphicFrame>
      <xdr:nvGraphicFramePr>
        <xdr:cNvPr id="2" name="Chart 29"/>
        <xdr:cNvGraphicFramePr/>
      </xdr:nvGraphicFramePr>
      <xdr:xfrm>
        <a:off x="39960" y="40824000"/>
        <a:ext cx="4848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24</xdr:row>
      <xdr:rowOff>38160</xdr:rowOff>
    </xdr:from>
    <xdr:to>
      <xdr:col>10</xdr:col>
      <xdr:colOff>309960</xdr:colOff>
      <xdr:row>50</xdr:row>
      <xdr:rowOff>28440</xdr:rowOff>
    </xdr:to>
    <xdr:graphicFrame>
      <xdr:nvGraphicFramePr>
        <xdr:cNvPr id="3" name="Chart 1"/>
        <xdr:cNvGraphicFramePr/>
      </xdr:nvGraphicFramePr>
      <xdr:xfrm>
        <a:off x="1166040" y="4152960"/>
        <a:ext cx="66787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6</xdr:row>
      <xdr:rowOff>9360</xdr:rowOff>
    </xdr:from>
    <xdr:to>
      <xdr:col>6</xdr:col>
      <xdr:colOff>73044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249840" y="1038240"/>
        <a:ext cx="50378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520</xdr:colOff>
      <xdr:row>6</xdr:row>
      <xdr:rowOff>38160</xdr:rowOff>
    </xdr:from>
    <xdr:to>
      <xdr:col>14</xdr:col>
      <xdr:colOff>399600</xdr:colOff>
      <xdr:row>32</xdr:row>
      <xdr:rowOff>38160</xdr:rowOff>
    </xdr:to>
    <xdr:graphicFrame>
      <xdr:nvGraphicFramePr>
        <xdr:cNvPr id="5" name="Chart 2"/>
        <xdr:cNvGraphicFramePr/>
      </xdr:nvGraphicFramePr>
      <xdr:xfrm>
        <a:off x="5336280" y="1067040"/>
        <a:ext cx="55008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.62"/>
    <col collapsed="false" customWidth="true" hidden="false" outlineLevel="0" max="5" min="5" style="0" width="9.75"/>
    <col collapsed="false" customWidth="true" hidden="false" outlineLevel="0" max="6" min="6" style="0" width="9.36"/>
    <col collapsed="false" customWidth="true" hidden="false" outlineLevel="0" max="7" min="7" style="0" width="9.87"/>
    <col collapsed="false" customWidth="true" hidden="false" outlineLevel="0" max="8" min="8" style="0" width="1.75"/>
    <col collapsed="false" customWidth="true" hidden="false" outlineLevel="0" max="9" min="9" style="0" width="9.12"/>
    <col collapsed="false" customWidth="true" hidden="false" outlineLevel="0" max="10" min="10" style="0" width="9.75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F1" s="3" t="s">
        <v>2</v>
      </c>
      <c r="G1" s="3"/>
      <c r="J1" s="1" t="s">
        <v>0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1"/>
      <c r="F2" s="4" t="s">
        <v>6</v>
      </c>
      <c r="G2" s="5" t="s">
        <v>7</v>
      </c>
      <c r="J2" s="6" t="s">
        <v>8</v>
      </c>
      <c r="K2" s="1"/>
    </row>
    <row r="3" customFormat="false" ht="13.5" hidden="false" customHeight="false" outlineLevel="0" collapsed="false">
      <c r="A3" s="7" t="s">
        <v>9</v>
      </c>
      <c r="B3" s="0" t="n">
        <v>4726375</v>
      </c>
      <c r="C3" s="0" t="n">
        <v>4521453</v>
      </c>
      <c r="F3" s="8" t="n">
        <v>1955</v>
      </c>
      <c r="G3" s="9" t="n">
        <v>89276</v>
      </c>
      <c r="J3" s="1" t="s">
        <v>10</v>
      </c>
      <c r="K3" s="10" t="n">
        <v>0.0296</v>
      </c>
    </row>
    <row r="4" customFormat="false" ht="13.5" hidden="false" customHeight="false" outlineLevel="0" collapsed="false">
      <c r="A4" s="11" t="s">
        <v>11</v>
      </c>
      <c r="B4" s="0" t="n">
        <v>5636545</v>
      </c>
      <c r="C4" s="0" t="n">
        <v>5406151</v>
      </c>
      <c r="F4" s="8" t="n">
        <v>1960</v>
      </c>
      <c r="G4" s="9" t="n">
        <v>93419</v>
      </c>
      <c r="J4" s="1" t="s">
        <v>12</v>
      </c>
      <c r="K4" s="10" t="n">
        <v>0.5602</v>
      </c>
    </row>
    <row r="5" customFormat="false" ht="13.5" hidden="false" customHeight="false" outlineLevel="0" collapsed="false">
      <c r="A5" s="11" t="s">
        <v>13</v>
      </c>
      <c r="B5" s="0" t="n">
        <v>4815846</v>
      </c>
      <c r="C5" s="0" t="n">
        <v>4692060</v>
      </c>
      <c r="F5" s="8" t="n">
        <v>1965</v>
      </c>
      <c r="G5" s="9" t="n">
        <v>98275</v>
      </c>
      <c r="J5" s="1" t="s">
        <v>14</v>
      </c>
      <c r="K5" s="10" t="n">
        <v>0.9072</v>
      </c>
    </row>
    <row r="6" customFormat="false" ht="13.5" hidden="false" customHeight="false" outlineLevel="0" collapsed="false">
      <c r="A6" s="11" t="s">
        <v>10</v>
      </c>
      <c r="B6" s="0" t="n">
        <v>4341411</v>
      </c>
      <c r="C6" s="0" t="n">
        <v>4284190</v>
      </c>
      <c r="F6" s="8" t="n">
        <v>1970</v>
      </c>
      <c r="G6" s="9" t="n">
        <v>103720</v>
      </c>
      <c r="J6" s="1" t="s">
        <v>15</v>
      </c>
      <c r="K6" s="10" t="n">
        <v>0.564</v>
      </c>
    </row>
    <row r="7" customFormat="false" ht="13.5" hidden="false" customHeight="false" outlineLevel="0" collapsed="false">
      <c r="A7" s="11" t="s">
        <v>12</v>
      </c>
      <c r="B7" s="0" t="n">
        <v>4196455</v>
      </c>
      <c r="C7" s="0" t="n">
        <v>4206867</v>
      </c>
      <c r="F7" s="8" t="n">
        <v>1975</v>
      </c>
      <c r="G7" s="9" t="n">
        <v>111940</v>
      </c>
      <c r="J7" s="1" t="s">
        <v>16</v>
      </c>
      <c r="K7" s="10" t="n">
        <v>0.2484</v>
      </c>
    </row>
    <row r="8" customFormat="false" ht="13.5" hidden="false" customHeight="false" outlineLevel="0" collapsed="false">
      <c r="A8" s="11" t="s">
        <v>14</v>
      </c>
      <c r="B8" s="0" t="n">
        <v>3775418</v>
      </c>
      <c r="C8" s="0" t="n">
        <v>3828981</v>
      </c>
      <c r="F8" s="8" t="n">
        <v>1980</v>
      </c>
      <c r="G8" s="9" t="n">
        <v>117060</v>
      </c>
      <c r="J8" s="1" t="s">
        <v>17</v>
      </c>
      <c r="K8" s="10" t="n">
        <v>0.0634</v>
      </c>
    </row>
    <row r="9" customFormat="false" ht="13.5" hidden="false" customHeight="false" outlineLevel="0" collapsed="false">
      <c r="A9" s="11" t="s">
        <v>15</v>
      </c>
      <c r="B9" s="0" t="n">
        <v>2797266</v>
      </c>
      <c r="C9" s="0" t="n">
        <v>3319724</v>
      </c>
      <c r="F9" s="8" t="n">
        <v>1985</v>
      </c>
      <c r="G9" s="9" t="n">
        <v>121049</v>
      </c>
      <c r="J9" s="1" t="s">
        <v>18</v>
      </c>
      <c r="K9" s="10" t="n">
        <v>0.0038</v>
      </c>
    </row>
    <row r="10" customFormat="false" ht="13.5" hidden="false" customHeight="false" outlineLevel="0" collapsed="false">
      <c r="A10" s="11" t="s">
        <v>16</v>
      </c>
      <c r="B10" s="0" t="n">
        <v>2319520</v>
      </c>
      <c r="C10" s="0" t="n">
        <v>2795654</v>
      </c>
      <c r="F10" s="8" t="n">
        <v>1990</v>
      </c>
      <c r="G10" s="9" t="n">
        <v>123611</v>
      </c>
      <c r="J10" s="1" t="s">
        <v>19</v>
      </c>
      <c r="K10" s="12" t="n">
        <v>2.3766</v>
      </c>
    </row>
    <row r="11" customFormat="false" ht="13.5" hidden="false" customHeight="false" outlineLevel="0" collapsed="false">
      <c r="A11" s="11" t="s">
        <v>17</v>
      </c>
      <c r="B11" s="0" t="n">
        <v>2324772</v>
      </c>
      <c r="C11" s="0" t="n">
        <v>2620604</v>
      </c>
      <c r="F11" s="8" t="n">
        <v>1995</v>
      </c>
      <c r="G11" s="9" t="n">
        <v>125570</v>
      </c>
    </row>
    <row r="12" customFormat="false" ht="13.5" hidden="false" customHeight="false" outlineLevel="0" collapsed="false">
      <c r="A12" s="11" t="s">
        <v>18</v>
      </c>
      <c r="B12" s="0" t="n">
        <v>2135535</v>
      </c>
      <c r="C12" s="0" t="n">
        <v>2231679</v>
      </c>
      <c r="F12" s="8" t="n">
        <v>2000</v>
      </c>
      <c r="G12" s="9" t="n">
        <v>126926</v>
      </c>
      <c r="J12" s="13" t="s">
        <v>20</v>
      </c>
    </row>
    <row r="13" customFormat="false" ht="13.5" hidden="false" customHeight="false" outlineLevel="0" collapsed="false">
      <c r="A13" s="11" t="s">
        <v>21</v>
      </c>
      <c r="B13" s="0" t="n">
        <v>1929267</v>
      </c>
      <c r="C13" s="0" t="n">
        <v>1920259</v>
      </c>
      <c r="J13" s="4" t="s">
        <v>6</v>
      </c>
      <c r="K13" s="1" t="s">
        <v>22</v>
      </c>
    </row>
    <row r="14" customFormat="false" ht="13.5" hidden="false" customHeight="false" outlineLevel="0" collapsed="false">
      <c r="A14" s="11" t="s">
        <v>23</v>
      </c>
      <c r="B14" s="0" t="n">
        <v>1607718</v>
      </c>
      <c r="C14" s="0" t="n">
        <v>1597826</v>
      </c>
      <c r="J14" s="8" t="n">
        <v>1955</v>
      </c>
      <c r="K14" s="14" t="n">
        <v>2.37</v>
      </c>
    </row>
    <row r="15" customFormat="false" ht="13.5" hidden="false" customHeight="false" outlineLevel="0" collapsed="false">
      <c r="A15" s="11" t="s">
        <v>24</v>
      </c>
      <c r="B15" s="0" t="n">
        <v>1226805</v>
      </c>
      <c r="C15" s="0" t="n">
        <v>1269812</v>
      </c>
      <c r="J15" s="8" t="n">
        <v>1960</v>
      </c>
      <c r="K15" s="14" t="n">
        <v>2</v>
      </c>
    </row>
    <row r="16" customFormat="false" ht="13.5" hidden="false" customHeight="false" outlineLevel="0" collapsed="false">
      <c r="A16" s="11" t="s">
        <v>25</v>
      </c>
      <c r="B16" s="0" t="n">
        <v>919065</v>
      </c>
      <c r="C16" s="0" t="n">
        <v>1047973</v>
      </c>
      <c r="J16" s="8" t="n">
        <v>1965</v>
      </c>
      <c r="K16" s="14" t="n">
        <v>2.14</v>
      </c>
    </row>
    <row r="17" customFormat="false" ht="13.5" hidden="false" customHeight="false" outlineLevel="0" collapsed="false">
      <c r="A17" s="11" t="s">
        <v>26</v>
      </c>
      <c r="B17" s="0" t="n">
        <v>593782</v>
      </c>
      <c r="C17" s="0" t="n">
        <v>798893</v>
      </c>
      <c r="J17" s="8" t="n">
        <v>1970</v>
      </c>
      <c r="K17" s="14" t="n">
        <v>2.13</v>
      </c>
      <c r="L17" s="15"/>
    </row>
    <row r="18" customFormat="false" ht="13.5" hidden="false" customHeight="false" outlineLevel="0" collapsed="false">
      <c r="A18" s="11" t="s">
        <v>27</v>
      </c>
      <c r="B18" s="0" t="n">
        <v>342062</v>
      </c>
      <c r="C18" s="0" t="n">
        <v>533647</v>
      </c>
      <c r="J18" s="8" t="n">
        <v>1975</v>
      </c>
      <c r="K18" s="14" t="n">
        <v>1.91</v>
      </c>
      <c r="L18" s="15"/>
    </row>
    <row r="19" customFormat="false" ht="13.5" hidden="false" customHeight="false" outlineLevel="0" collapsed="false">
      <c r="A19" s="11" t="s">
        <v>28</v>
      </c>
      <c r="B19" s="0" t="n">
        <v>133193</v>
      </c>
      <c r="C19" s="0" t="n">
        <v>244597</v>
      </c>
      <c r="J19" s="8" t="n">
        <v>1980</v>
      </c>
      <c r="K19" s="14" t="n">
        <v>1.75</v>
      </c>
      <c r="L19" s="15"/>
    </row>
    <row r="20" customFormat="false" ht="13.5" hidden="false" customHeight="false" outlineLevel="0" collapsed="false">
      <c r="A20" s="11" t="s">
        <v>29</v>
      </c>
      <c r="B20" s="0" t="n">
        <v>33852</v>
      </c>
      <c r="C20" s="0" t="n">
        <v>77504</v>
      </c>
      <c r="J20" s="8" t="n">
        <v>1985</v>
      </c>
      <c r="K20" s="14" t="n">
        <v>1.76</v>
      </c>
      <c r="L20" s="15"/>
    </row>
    <row r="21" customFormat="false" ht="13.5" hidden="false" customHeight="false" outlineLevel="0" collapsed="false">
      <c r="A21" s="11" t="s">
        <v>30</v>
      </c>
      <c r="B21" s="0" t="n">
        <v>5369</v>
      </c>
      <c r="C21" s="0" t="n">
        <v>15251</v>
      </c>
      <c r="J21" s="8" t="n">
        <v>1990</v>
      </c>
      <c r="K21" s="14" t="n">
        <v>1.54</v>
      </c>
      <c r="L21" s="15"/>
    </row>
    <row r="22" customFormat="false" ht="13.5" hidden="false" customHeight="false" outlineLevel="0" collapsed="false">
      <c r="A22" s="1" t="s">
        <v>31</v>
      </c>
      <c r="B22" s="0" t="n">
        <v>460</v>
      </c>
      <c r="C22" s="0" t="n">
        <v>1687</v>
      </c>
      <c r="J22" s="8" t="n">
        <v>1995</v>
      </c>
      <c r="K22" s="14" t="n">
        <v>1.42</v>
      </c>
      <c r="L22" s="15"/>
    </row>
    <row r="23" customFormat="false" ht="13.5" hidden="false" customHeight="false" outlineLevel="0" collapsed="false">
      <c r="B23" s="0" t="n">
        <v>43860716</v>
      </c>
      <c r="C23" s="0" t="n">
        <v>45414812</v>
      </c>
      <c r="J23" s="8" t="n">
        <v>2000</v>
      </c>
      <c r="K23" s="14" t="n">
        <v>1.36</v>
      </c>
      <c r="L23" s="15"/>
    </row>
    <row r="24" customFormat="false" ht="13.5" hidden="false" customHeight="false" outlineLevel="0" collapsed="false">
      <c r="D24" s="1"/>
      <c r="L24" s="16"/>
    </row>
    <row r="25" customFormat="false" ht="13.5" hidden="false" customHeight="false" outlineLevel="0" collapsed="false">
      <c r="B25" s="7" t="s">
        <v>32</v>
      </c>
      <c r="D25" s="1"/>
      <c r="F25" s="7" t="s">
        <v>33</v>
      </c>
    </row>
    <row r="26" customFormat="false" ht="13.5" hidden="false" customHeight="false" outlineLevel="0" collapsed="false">
      <c r="A26" s="1" t="s">
        <v>0</v>
      </c>
      <c r="B26" s="17" t="s">
        <v>34</v>
      </c>
      <c r="C26" s="1"/>
      <c r="D26" s="1"/>
      <c r="E26" s="1" t="s">
        <v>35</v>
      </c>
      <c r="F26" s="17" t="s">
        <v>34</v>
      </c>
      <c r="G26" s="1"/>
    </row>
    <row r="27" customFormat="false" ht="13.5" hidden="false" customHeight="false" outlineLevel="0" collapsed="false">
      <c r="A27" s="4" t="s">
        <v>3</v>
      </c>
      <c r="B27" s="4" t="s">
        <v>4</v>
      </c>
      <c r="C27" s="4" t="s">
        <v>5</v>
      </c>
      <c r="D27" s="1"/>
      <c r="E27" s="4" t="s">
        <v>3</v>
      </c>
      <c r="F27" s="4" t="s">
        <v>4</v>
      </c>
      <c r="G27" s="4" t="s">
        <v>5</v>
      </c>
      <c r="I27" s="2" t="s">
        <v>36</v>
      </c>
      <c r="J27" s="2"/>
      <c r="K27" s="2"/>
      <c r="L27" s="1"/>
    </row>
    <row r="28" customFormat="false" ht="13.5" hidden="false" customHeight="false" outlineLevel="0" collapsed="false">
      <c r="A28" s="7" t="s">
        <v>9</v>
      </c>
      <c r="B28" s="0" t="n">
        <v>477135</v>
      </c>
      <c r="C28" s="0" t="n">
        <v>479780</v>
      </c>
      <c r="D28" s="18"/>
      <c r="E28" s="7" t="s">
        <v>9</v>
      </c>
      <c r="F28" s="0" t="n">
        <v>499090</v>
      </c>
      <c r="G28" s="15" t="n">
        <v>499166</v>
      </c>
      <c r="I28" s="4" t="s">
        <v>37</v>
      </c>
      <c r="J28" s="4" t="s">
        <v>4</v>
      </c>
      <c r="K28" s="4" t="s">
        <v>5</v>
      </c>
    </row>
    <row r="29" customFormat="false" ht="13.5" hidden="false" customHeight="false" outlineLevel="0" collapsed="false">
      <c r="A29" s="11" t="s">
        <v>11</v>
      </c>
      <c r="B29" s="0" t="n">
        <v>468905</v>
      </c>
      <c r="C29" s="0" t="n">
        <v>472401</v>
      </c>
      <c r="D29" s="18"/>
      <c r="E29" s="11" t="s">
        <v>11</v>
      </c>
      <c r="F29" s="0" t="n">
        <v>498815</v>
      </c>
      <c r="G29" s="15" t="n">
        <v>498928</v>
      </c>
      <c r="I29" s="19" t="s">
        <v>38</v>
      </c>
      <c r="J29" s="18" t="n">
        <v>63.66</v>
      </c>
      <c r="K29" s="18" t="n">
        <v>67.86</v>
      </c>
    </row>
    <row r="30" customFormat="false" ht="13.5" hidden="false" customHeight="false" outlineLevel="0" collapsed="false">
      <c r="A30" s="11" t="s">
        <v>13</v>
      </c>
      <c r="B30" s="0" t="n">
        <v>466310</v>
      </c>
      <c r="C30" s="0" t="n">
        <v>470322</v>
      </c>
      <c r="D30" s="18"/>
      <c r="E30" s="11" t="s">
        <v>13</v>
      </c>
      <c r="F30" s="0" t="n">
        <v>498661</v>
      </c>
      <c r="G30" s="15" t="n">
        <v>498803</v>
      </c>
      <c r="I30" s="20" t="n">
        <v>1960</v>
      </c>
      <c r="J30" s="18" t="n">
        <v>65.32</v>
      </c>
      <c r="K30" s="18" t="n">
        <v>70.19</v>
      </c>
    </row>
    <row r="31" customFormat="false" ht="13.5" hidden="false" customHeight="false" outlineLevel="0" collapsed="false">
      <c r="A31" s="11" t="s">
        <v>10</v>
      </c>
      <c r="B31" s="0" t="n">
        <v>463709</v>
      </c>
      <c r="C31" s="0" t="n">
        <v>468316</v>
      </c>
      <c r="D31" s="18"/>
      <c r="E31" s="11" t="s">
        <v>10</v>
      </c>
      <c r="F31" s="0" t="n">
        <v>498290</v>
      </c>
      <c r="G31" s="15" t="n">
        <v>498582</v>
      </c>
      <c r="I31" s="20" t="n">
        <v>1965</v>
      </c>
      <c r="J31" s="18" t="n">
        <v>67.74</v>
      </c>
      <c r="K31" s="18" t="n">
        <v>72.92</v>
      </c>
    </row>
    <row r="32" customFormat="false" ht="13.5" hidden="false" customHeight="false" outlineLevel="0" collapsed="false">
      <c r="A32" s="11" t="s">
        <v>12</v>
      </c>
      <c r="B32" s="0" t="n">
        <v>458874</v>
      </c>
      <c r="C32" s="0" t="n">
        <v>464818</v>
      </c>
      <c r="D32" s="18"/>
      <c r="E32" s="11" t="s">
        <v>12</v>
      </c>
      <c r="F32" s="0" t="n">
        <v>497383</v>
      </c>
      <c r="G32" s="15" t="n">
        <v>498148</v>
      </c>
      <c r="I32" s="20" t="n">
        <v>1970</v>
      </c>
      <c r="J32" s="18" t="n">
        <v>69.31</v>
      </c>
      <c r="K32" s="18" t="n">
        <v>74.66</v>
      </c>
    </row>
    <row r="33" customFormat="false" ht="13.5" hidden="false" customHeight="false" outlineLevel="0" collapsed="false">
      <c r="A33" s="11" t="s">
        <v>14</v>
      </c>
      <c r="B33" s="0" t="n">
        <v>452523</v>
      </c>
      <c r="C33" s="0" t="n">
        <v>459982</v>
      </c>
      <c r="D33" s="18"/>
      <c r="E33" s="11" t="s">
        <v>14</v>
      </c>
      <c r="F33" s="0" t="n">
        <v>496176</v>
      </c>
      <c r="G33" s="15" t="n">
        <v>497635</v>
      </c>
      <c r="I33" s="20" t="n">
        <v>1975</v>
      </c>
      <c r="J33" s="18" t="n">
        <v>71.73</v>
      </c>
      <c r="K33" s="18" t="n">
        <v>76.89</v>
      </c>
    </row>
    <row r="34" customFormat="false" ht="13.5" hidden="false" customHeight="false" outlineLevel="0" collapsed="false">
      <c r="A34" s="11" t="s">
        <v>15</v>
      </c>
      <c r="B34" s="0" t="n">
        <v>445983</v>
      </c>
      <c r="C34" s="0" t="n">
        <v>454468</v>
      </c>
      <c r="D34" s="18"/>
      <c r="E34" s="11" t="s">
        <v>15</v>
      </c>
      <c r="F34" s="0" t="n">
        <v>494753</v>
      </c>
      <c r="G34" s="15" t="n">
        <v>497010</v>
      </c>
      <c r="I34" s="20" t="n">
        <v>1980</v>
      </c>
      <c r="J34" s="18" t="n">
        <v>73.35</v>
      </c>
      <c r="K34" s="18" t="n">
        <v>78.76</v>
      </c>
    </row>
    <row r="35" customFormat="false" ht="13.5" hidden="false" customHeight="false" outlineLevel="0" collapsed="false">
      <c r="A35" s="11" t="s">
        <v>16</v>
      </c>
      <c r="B35" s="0" t="n">
        <v>438847</v>
      </c>
      <c r="C35" s="0" t="n">
        <v>448157</v>
      </c>
      <c r="D35" s="18"/>
      <c r="E35" s="11" t="s">
        <v>16</v>
      </c>
      <c r="F35" s="0" t="n">
        <v>492927</v>
      </c>
      <c r="G35" s="15" t="n">
        <v>496143</v>
      </c>
      <c r="I35" s="20" t="n">
        <v>1985</v>
      </c>
      <c r="J35" s="18" t="n">
        <v>74.78</v>
      </c>
      <c r="K35" s="18" t="n">
        <v>80.48</v>
      </c>
    </row>
    <row r="36" customFormat="false" ht="13.5" hidden="false" customHeight="false" outlineLevel="0" collapsed="false">
      <c r="A36" s="11" t="s">
        <v>17</v>
      </c>
      <c r="B36" s="0" t="n">
        <v>429954</v>
      </c>
      <c r="C36" s="0" t="n">
        <v>440577</v>
      </c>
      <c r="D36" s="18"/>
      <c r="E36" s="11" t="s">
        <v>17</v>
      </c>
      <c r="F36" s="0" t="n">
        <v>490479</v>
      </c>
      <c r="G36" s="15" t="n">
        <v>494915</v>
      </c>
      <c r="I36" s="20" t="n">
        <v>1990</v>
      </c>
      <c r="J36" s="18" t="n">
        <v>75.92</v>
      </c>
      <c r="K36" s="18" t="n">
        <v>81.9</v>
      </c>
    </row>
    <row r="37" customFormat="false" ht="13.5" hidden="false" customHeight="false" outlineLevel="0" collapsed="false">
      <c r="A37" s="11" t="s">
        <v>18</v>
      </c>
      <c r="B37" s="0" t="n">
        <v>417384</v>
      </c>
      <c r="C37" s="0" t="n">
        <v>430718</v>
      </c>
      <c r="D37" s="18"/>
      <c r="E37" s="11" t="s">
        <v>18</v>
      </c>
      <c r="F37" s="0" t="n">
        <v>487003</v>
      </c>
      <c r="G37" s="15" t="n">
        <v>493171</v>
      </c>
      <c r="I37" s="16" t="n">
        <v>1995</v>
      </c>
      <c r="J37" s="18" t="n">
        <v>76.38</v>
      </c>
      <c r="K37" s="18" t="n">
        <v>82.85</v>
      </c>
    </row>
    <row r="38" customFormat="false" ht="13.5" hidden="false" customHeight="false" outlineLevel="0" collapsed="false">
      <c r="A38" s="11" t="s">
        <v>21</v>
      </c>
      <c r="B38" s="0" t="n">
        <v>398809</v>
      </c>
      <c r="C38" s="0" t="n">
        <v>416990</v>
      </c>
      <c r="D38" s="21"/>
      <c r="E38" s="11" t="s">
        <v>21</v>
      </c>
      <c r="F38" s="0" t="n">
        <v>481853</v>
      </c>
      <c r="G38" s="15" t="n">
        <v>490547</v>
      </c>
      <c r="I38" s="16" t="n">
        <v>2000</v>
      </c>
      <c r="J38" s="18" t="n">
        <v>77.72</v>
      </c>
      <c r="K38" s="18" t="n">
        <v>84.6</v>
      </c>
    </row>
    <row r="39" customFormat="false" ht="13.5" hidden="false" customHeight="false" outlineLevel="0" collapsed="false">
      <c r="A39" s="11" t="s">
        <v>23</v>
      </c>
      <c r="B39" s="0" t="n">
        <v>371952</v>
      </c>
      <c r="C39" s="0" t="n">
        <v>397795</v>
      </c>
      <c r="E39" s="11" t="s">
        <v>23</v>
      </c>
      <c r="F39" s="0" t="n">
        <v>473860</v>
      </c>
      <c r="G39" s="15" t="n">
        <v>486483</v>
      </c>
      <c r="I39" s="22" t="s">
        <v>39</v>
      </c>
      <c r="J39" s="21" t="n">
        <v>83.67</v>
      </c>
      <c r="K39" s="21" t="n">
        <v>90.34</v>
      </c>
    </row>
    <row r="40" customFormat="false" ht="13.5" hidden="false" customHeight="false" outlineLevel="0" collapsed="false">
      <c r="A40" s="11" t="s">
        <v>24</v>
      </c>
      <c r="B40" s="0" t="n">
        <v>333370</v>
      </c>
      <c r="C40" s="0" t="n">
        <v>370399</v>
      </c>
      <c r="E40" s="11" t="s">
        <v>24</v>
      </c>
      <c r="F40" s="0" t="n">
        <v>460749</v>
      </c>
      <c r="G40" s="15" t="n">
        <v>480459</v>
      </c>
      <c r="I40" s="0" t="s">
        <v>40</v>
      </c>
    </row>
    <row r="41" customFormat="false" ht="13.5" hidden="false" customHeight="false" outlineLevel="0" collapsed="false">
      <c r="A41" s="11" t="s">
        <v>25</v>
      </c>
      <c r="B41" s="0" t="n">
        <v>280095</v>
      </c>
      <c r="C41" s="0" t="n">
        <v>330427</v>
      </c>
      <c r="E41" s="11" t="s">
        <v>25</v>
      </c>
      <c r="F41" s="0" t="n">
        <v>441438</v>
      </c>
      <c r="G41" s="15" t="n">
        <v>472428</v>
      </c>
      <c r="I41" s="23" t="s">
        <v>41</v>
      </c>
    </row>
    <row r="42" customFormat="false" ht="13.5" hidden="false" customHeight="false" outlineLevel="0" collapsed="false">
      <c r="A42" s="11" t="s">
        <v>26</v>
      </c>
      <c r="B42" s="0" t="n">
        <v>212459</v>
      </c>
      <c r="C42" s="0" t="n">
        <v>273541</v>
      </c>
      <c r="E42" s="11" t="s">
        <v>26</v>
      </c>
      <c r="F42" s="0" t="n">
        <v>414387</v>
      </c>
      <c r="G42" s="15" t="n">
        <v>460618</v>
      </c>
    </row>
    <row r="43" customFormat="false" ht="13.5" hidden="false" customHeight="false" outlineLevel="0" collapsed="false">
      <c r="A43" s="11" t="s">
        <v>27</v>
      </c>
      <c r="B43" s="0" t="n">
        <v>138840</v>
      </c>
      <c r="C43" s="0" t="n">
        <v>201261</v>
      </c>
      <c r="E43" s="11" t="s">
        <v>27</v>
      </c>
      <c r="F43" s="0" t="n">
        <v>372832</v>
      </c>
      <c r="G43" s="15" t="n">
        <v>441294</v>
      </c>
    </row>
    <row r="44" customFormat="false" ht="13.5" hidden="false" customHeight="false" outlineLevel="0" collapsed="false">
      <c r="A44" s="11" t="s">
        <v>28</v>
      </c>
      <c r="B44" s="0" t="n">
        <v>74188</v>
      </c>
      <c r="C44" s="0" t="n">
        <v>124733</v>
      </c>
      <c r="E44" s="11" t="s">
        <v>28</v>
      </c>
      <c r="F44" s="0" t="n">
        <v>313363</v>
      </c>
      <c r="G44" s="15" t="n">
        <v>408971</v>
      </c>
    </row>
    <row r="45" customFormat="false" ht="13.5" hidden="false" customHeight="false" outlineLevel="0" collapsed="false">
      <c r="A45" s="11" t="s">
        <v>29</v>
      </c>
      <c r="B45" s="0" t="n">
        <v>29489</v>
      </c>
      <c r="C45" s="0" t="n">
        <v>59228</v>
      </c>
      <c r="E45" s="11" t="s">
        <v>29</v>
      </c>
      <c r="F45" s="0" t="n">
        <v>234214</v>
      </c>
      <c r="G45" s="15" t="n">
        <v>352176</v>
      </c>
    </row>
    <row r="46" customFormat="false" ht="13.5" hidden="false" customHeight="false" outlineLevel="0" collapsed="false">
      <c r="A46" s="11" t="s">
        <v>30</v>
      </c>
      <c r="B46" s="0" t="n">
        <v>7008</v>
      </c>
      <c r="C46" s="0" t="n">
        <v>18685</v>
      </c>
      <c r="E46" s="11" t="s">
        <v>30</v>
      </c>
      <c r="F46" s="0" t="n">
        <v>141312</v>
      </c>
      <c r="G46" s="15" t="n">
        <v>260214</v>
      </c>
    </row>
    <row r="47" customFormat="false" ht="13.5" hidden="false" customHeight="false" outlineLevel="0" collapsed="false">
      <c r="A47" s="1" t="s">
        <v>31</v>
      </c>
      <c r="B47" s="0" t="n">
        <v>420</v>
      </c>
      <c r="C47" s="0" t="n">
        <v>2975</v>
      </c>
      <c r="E47" s="1" t="s">
        <v>31</v>
      </c>
      <c r="F47" s="0" t="n">
        <v>79841</v>
      </c>
      <c r="G47" s="15" t="n">
        <v>208743</v>
      </c>
    </row>
  </sheetData>
  <mergeCells count="3">
    <mergeCell ref="B1:C1"/>
    <mergeCell ref="F1:G1"/>
    <mergeCell ref="I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L177" activeCellId="0" sqref="L1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9.87"/>
    <col collapsed="false" customWidth="true" hidden="false" outlineLevel="0" max="5" min="5" style="0" width="9.99"/>
    <col collapsed="false" customWidth="true" hidden="false" outlineLevel="0" max="6" min="6" style="0" width="9.75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9" min="9" style="0" width="9.87"/>
    <col collapsed="false" customWidth="true" hidden="false" outlineLevel="0" max="10" min="10" style="0" width="9.75"/>
    <col collapsed="false" customWidth="true" hidden="false" outlineLevel="0" max="11" min="11" style="0" width="10.25"/>
  </cols>
  <sheetData>
    <row r="1" customFormat="false" ht="13.5" hidden="false" customHeight="false" outlineLevel="0" collapsed="false">
      <c r="A1" s="4" t="s">
        <v>42</v>
      </c>
      <c r="B1" s="24" t="s">
        <v>43</v>
      </c>
    </row>
    <row r="2" customFormat="false" ht="13.5" hidden="false" customHeight="false" outlineLevel="0" collapsed="false">
      <c r="A2" s="25" t="s">
        <v>44</v>
      </c>
      <c r="B2" s="25" t="n">
        <v>1955</v>
      </c>
      <c r="C2" s="25" t="n">
        <v>1960</v>
      </c>
      <c r="D2" s="25" t="n">
        <v>1965</v>
      </c>
      <c r="E2" s="25" t="n">
        <v>1970</v>
      </c>
      <c r="F2" s="25" t="n">
        <v>1975</v>
      </c>
      <c r="G2" s="25" t="n">
        <v>1980</v>
      </c>
      <c r="H2" s="25" t="n">
        <v>1985</v>
      </c>
      <c r="I2" s="25" t="n">
        <v>1990</v>
      </c>
      <c r="J2" s="25" t="n">
        <v>1995</v>
      </c>
      <c r="K2" s="25" t="n">
        <v>2000</v>
      </c>
      <c r="L2" s="25" t="s">
        <v>33</v>
      </c>
    </row>
    <row r="3" customFormat="false" ht="13.5" hidden="false" customHeight="false" outlineLevel="0" collapsed="false">
      <c r="A3" s="26" t="s">
        <v>45</v>
      </c>
      <c r="B3" s="27" t="n">
        <v>500000</v>
      </c>
      <c r="C3" s="27" t="n">
        <v>500000</v>
      </c>
      <c r="D3" s="27" t="n">
        <v>500000</v>
      </c>
      <c r="E3" s="27" t="n">
        <v>500000</v>
      </c>
      <c r="F3" s="27" t="n">
        <v>500000</v>
      </c>
      <c r="G3" s="27" t="n">
        <v>500000</v>
      </c>
      <c r="H3" s="27" t="n">
        <v>500000</v>
      </c>
      <c r="I3" s="27" t="n">
        <v>500000</v>
      </c>
      <c r="J3" s="27" t="n">
        <v>500000</v>
      </c>
      <c r="K3" s="27" t="n">
        <v>500000</v>
      </c>
      <c r="L3" s="27" t="n">
        <v>500000</v>
      </c>
    </row>
    <row r="4" customFormat="false" ht="13.5" hidden="false" customHeight="false" outlineLevel="0" collapsed="false">
      <c r="A4" s="25" t="s">
        <v>9</v>
      </c>
      <c r="B4" s="28" t="n">
        <v>479780</v>
      </c>
      <c r="C4" s="29" t="n">
        <f aca="false">$B4+($L4-$B4)/($L$24-$B$24)*(C$24-$B$24)</f>
        <v>482083.147302528</v>
      </c>
      <c r="D4" s="29" t="n">
        <f aca="false">$B4+($L4-$B4)/($L$24-$B$24)*(D$24-$B$24)</f>
        <v>484290.256972828</v>
      </c>
      <c r="E4" s="29" t="n">
        <f aca="false">$B4+($L4-$B4)/($L$24-$B$24)*(E$24-$B$24)</f>
        <v>486892.737045128</v>
      </c>
      <c r="F4" s="29" t="n">
        <f aca="false">$B4+($L4-$B4)/($L$24-$B$24)*(F$24-$B$24)</f>
        <v>488104.692860542</v>
      </c>
      <c r="G4" s="29" t="n">
        <f aca="false">$B4+($L4-$B4)/($L$24-$B$24)*(G$24-$B$24)</f>
        <v>489227.782181519</v>
      </c>
      <c r="H4" s="29" t="n">
        <f aca="false">$B4+($L4-$B4)/($L$24-$B$24)*(H$24-$B$24)</f>
        <v>490366.441544419</v>
      </c>
      <c r="I4" s="29" t="n">
        <f aca="false">$B4+($L4-$B4)/($L$24-$B$24)*(I$24-$B$24)</f>
        <v>492567.475863634</v>
      </c>
      <c r="J4" s="29" t="n">
        <f aca="false">$B4+($L4-$B4)/($L$24-$B$24)*(J$24-$B$24)</f>
        <v>492941.049760668</v>
      </c>
      <c r="K4" s="29" t="n">
        <f aca="false">$B4+($L4-$B4)/($L$24-$B$24)*(K$24-$B$24)</f>
        <v>493330.955954317</v>
      </c>
      <c r="L4" s="27" t="n">
        <v>499166</v>
      </c>
    </row>
    <row r="5" customFormat="false" ht="13.5" hidden="false" customHeight="false" outlineLevel="0" collapsed="false">
      <c r="A5" s="26" t="s">
        <v>11</v>
      </c>
      <c r="B5" s="28" t="n">
        <v>472401</v>
      </c>
      <c r="C5" s="29" t="n">
        <f aca="false">$B5+($L5-$B5)/($L$24-$B$24)*(C$24-$B$24)</f>
        <v>475552.531439914</v>
      </c>
      <c r="D5" s="29" t="n">
        <f aca="false">$B5+($L5-$B5)/($L$24-$B$24)*(D$24-$B$24)</f>
        <v>478572.64895895</v>
      </c>
      <c r="E5" s="29" t="n">
        <f aca="false">$B5+($L5-$B5)/($L$24-$B$24)*(E$24-$B$24)</f>
        <v>482133.774971428</v>
      </c>
      <c r="F5" s="29" t="n">
        <f aca="false">$B5+($L5-$B5)/($L$24-$B$24)*(F$24-$B$24)</f>
        <v>483792.165145548</v>
      </c>
      <c r="G5" s="29" t="n">
        <f aca="false">$B5+($L5-$B5)/($L$24-$B$24)*(G$24-$B$24)</f>
        <v>485328.954086926</v>
      </c>
      <c r="H5" s="29" t="n">
        <f aca="false">$B5+($L5-$B5)/($L$24-$B$24)*(H$24-$B$24)</f>
        <v>486887.048429217</v>
      </c>
      <c r="I5" s="29" t="n">
        <f aca="false">$B5+($L5-$B5)/($L$24-$B$24)*(I$24-$B$24)</f>
        <v>489898.852689293</v>
      </c>
      <c r="J5" s="29" t="n">
        <f aca="false">$B5+($L5-$B5)/($L$24-$B$24)*(J$24-$B$24)</f>
        <v>490410.035747511</v>
      </c>
      <c r="K5" s="29" t="n">
        <f aca="false">$B5+($L5-$B5)/($L$24-$B$24)*(K$24-$B$24)</f>
        <v>490943.567244412</v>
      </c>
      <c r="L5" s="27" t="n">
        <v>498928</v>
      </c>
    </row>
    <row r="6" customFormat="false" ht="13.5" hidden="false" customHeight="false" outlineLevel="0" collapsed="false">
      <c r="A6" s="26" t="s">
        <v>13</v>
      </c>
      <c r="B6" s="28" t="n">
        <v>470322</v>
      </c>
      <c r="C6" s="29" t="n">
        <f aca="false">$B6+($L6-$B6)/($L$24-$B$24)*(C$24-$B$24)</f>
        <v>473705.675762061</v>
      </c>
      <c r="D6" s="29" t="n">
        <f aca="false">$B6+($L6-$B6)/($L$24-$B$24)*(D$24-$B$24)</f>
        <v>476948.257548907</v>
      </c>
      <c r="E6" s="29" t="n">
        <f aca="false">$B6+($L6-$B6)/($L$24-$B$24)*(E$24-$B$24)</f>
        <v>480771.698946781</v>
      </c>
      <c r="F6" s="29" t="n">
        <f aca="false">$B6+($L6-$B6)/($L$24-$B$24)*(F$24-$B$24)</f>
        <v>482552.247465238</v>
      </c>
      <c r="G6" s="29" t="n">
        <f aca="false">$B6+($L6-$B6)/($L$24-$B$24)*(G$24-$B$24)</f>
        <v>484202.237507058</v>
      </c>
      <c r="H6" s="29" t="n">
        <f aca="false">$B6+($L6-$B6)/($L$24-$B$24)*(H$24-$B$24)</f>
        <v>485875.102322634</v>
      </c>
      <c r="I6" s="29" t="n">
        <f aca="false">$B6+($L6-$B6)/($L$24-$B$24)*(I$24-$B$24)</f>
        <v>489108.758489228</v>
      </c>
      <c r="J6" s="29" t="n">
        <f aca="false">$B6+($L6-$B6)/($L$24-$B$24)*(J$24-$B$24)</f>
        <v>489657.595699659</v>
      </c>
      <c r="K6" s="29" t="n">
        <f aca="false">$B6+($L6-$B6)/($L$24-$B$24)*(K$24-$B$24)</f>
        <v>490230.42755261</v>
      </c>
      <c r="L6" s="27" t="n">
        <v>498803</v>
      </c>
    </row>
    <row r="7" customFormat="false" ht="13.5" hidden="false" customHeight="false" outlineLevel="0" collapsed="false">
      <c r="A7" s="26" t="s">
        <v>10</v>
      </c>
      <c r="B7" s="28" t="n">
        <v>468316</v>
      </c>
      <c r="C7" s="29" t="n">
        <f aca="false">$B7+($L7-$B7)/($L$24-$B$24)*(C$24-$B$24)</f>
        <v>471911.74209524</v>
      </c>
      <c r="D7" s="29" t="n">
        <f aca="false">$B7+($L7-$B7)/($L$24-$B$24)*(D$24-$B$24)</f>
        <v>475357.547381595</v>
      </c>
      <c r="E7" s="29" t="n">
        <f aca="false">$B7+($L7-$B7)/($L$24-$B$24)*(E$24-$B$24)</f>
        <v>479420.61670318</v>
      </c>
      <c r="F7" s="29" t="n">
        <f aca="false">$B7+($L7-$B7)/($L$24-$B$24)*(F$24-$B$24)</f>
        <v>481312.758182047</v>
      </c>
      <c r="G7" s="29" t="n">
        <f aca="false">$B7+($L7-$B7)/($L$24-$B$24)*(G$24-$B$24)</f>
        <v>483066.158645715</v>
      </c>
      <c r="H7" s="29" t="n">
        <f aca="false">$B7+($L7-$B7)/($L$24-$B$24)*(H$24-$B$24)</f>
        <v>484843.867522097</v>
      </c>
      <c r="I7" s="29" t="n">
        <f aca="false">$B7+($L7-$B7)/($L$24-$B$24)*(I$24-$B$24)</f>
        <v>488280.187789578</v>
      </c>
      <c r="J7" s="29" t="n">
        <f aca="false">$B7+($L7-$B7)/($L$24-$B$24)*(J$24-$B$24)</f>
        <v>488863.422472732</v>
      </c>
      <c r="K7" s="29" t="n">
        <f aca="false">$B7+($L7-$B7)/($L$24-$B$24)*(K$24-$B$24)</f>
        <v>489472.155623303</v>
      </c>
      <c r="L7" s="27" t="n">
        <v>498582</v>
      </c>
    </row>
    <row r="8" customFormat="false" ht="13.5" hidden="false" customHeight="false" outlineLevel="0" collapsed="false">
      <c r="A8" s="26" t="s">
        <v>12</v>
      </c>
      <c r="B8" s="28" t="n">
        <v>464818</v>
      </c>
      <c r="C8" s="29" t="n">
        <f aca="false">$B8+($L8-$B8)/($L$24-$B$24)*(C$24-$B$24)</f>
        <v>468777.759599364</v>
      </c>
      <c r="D8" s="29" t="n">
        <f aca="false">$B8+($L8-$B8)/($L$24-$B$24)*(D$24-$B$24)</f>
        <v>472572.403430535</v>
      </c>
      <c r="E8" s="29" t="n">
        <f aca="false">$B8+($L8-$B8)/($L$24-$B$24)*(E$24-$B$24)</f>
        <v>477046.800459822</v>
      </c>
      <c r="F8" s="29" t="n">
        <f aca="false">$B8+($L8-$B8)/($L$24-$B$24)*(F$24-$B$24)</f>
        <v>479130.494224795</v>
      </c>
      <c r="G8" s="29" t="n">
        <f aca="false">$B8+($L8-$B8)/($L$24-$B$24)*(G$24-$B$24)</f>
        <v>481061.401429383</v>
      </c>
      <c r="H8" s="29" t="n">
        <f aca="false">$B8+($L8-$B8)/($L$24-$B$24)*(H$24-$B$24)</f>
        <v>483019.077926105</v>
      </c>
      <c r="I8" s="29" t="n">
        <f aca="false">$B8+($L8-$B8)/($L$24-$B$24)*(I$24-$B$24)</f>
        <v>486803.276515781</v>
      </c>
      <c r="J8" s="29" t="n">
        <f aca="false">$B8+($L8-$B8)/($L$24-$B$24)*(J$24-$B$24)</f>
        <v>487445.555376203</v>
      </c>
      <c r="K8" s="29" t="n">
        <f aca="false">$B8+($L8-$B8)/($L$24-$B$24)*(K$24-$B$24)</f>
        <v>488115.914059496</v>
      </c>
      <c r="L8" s="27" t="n">
        <v>498148</v>
      </c>
    </row>
    <row r="9" customFormat="false" ht="13.5" hidden="false" customHeight="false" outlineLevel="0" collapsed="false">
      <c r="A9" s="26" t="s">
        <v>14</v>
      </c>
      <c r="B9" s="28" t="n">
        <v>459982</v>
      </c>
      <c r="C9" s="29" t="n">
        <f aca="false">$B9+($L9-$B9)/($L$24-$B$24)*(C$24-$B$24)</f>
        <v>464455.352181063</v>
      </c>
      <c r="D9" s="29" t="n">
        <f aca="false">$B9+($L9-$B9)/($L$24-$B$24)*(D$24-$B$24)</f>
        <v>468742.172588357</v>
      </c>
      <c r="E9" s="29" t="n">
        <f aca="false">$B9+($L9-$B9)/($L$24-$B$24)*(E$24-$B$24)</f>
        <v>473796.912202631</v>
      </c>
      <c r="F9" s="29" t="n">
        <f aca="false">$B9+($L9-$B9)/($L$24-$B$24)*(F$24-$B$24)</f>
        <v>476150.86723811</v>
      </c>
      <c r="G9" s="29" t="n">
        <f aca="false">$B9+($L9-$B9)/($L$24-$B$24)*(G$24-$B$24)</f>
        <v>478332.218842501</v>
      </c>
      <c r="H9" s="29" t="n">
        <f aca="false">$B9+($L9-$B9)/($L$24-$B$24)*(H$24-$B$24)</f>
        <v>480543.811795728</v>
      </c>
      <c r="I9" s="29" t="n">
        <f aca="false">$B9+($L9-$B9)/($L$24-$B$24)*(I$24-$B$24)</f>
        <v>484818.832182679</v>
      </c>
      <c r="J9" s="29" t="n">
        <f aca="false">$B9+($L9-$B9)/($L$24-$B$24)*(J$24-$B$24)</f>
        <v>485544.416519057</v>
      </c>
      <c r="K9" s="29" t="n">
        <f aca="false">$B9+($L9-$B9)/($L$24-$B$24)*(K$24-$B$24)</f>
        <v>486301.722714737</v>
      </c>
      <c r="L9" s="27" t="n">
        <v>497635</v>
      </c>
    </row>
    <row r="10" customFormat="false" ht="13.5" hidden="false" customHeight="false" outlineLevel="0" collapsed="false">
      <c r="A10" s="26" t="s">
        <v>15</v>
      </c>
      <c r="B10" s="28" t="n">
        <v>454468</v>
      </c>
      <c r="C10" s="29" t="n">
        <f aca="false">$B10+($L10-$B10)/($L$24-$B$24)*(C$24-$B$24)</f>
        <v>459522.188205104</v>
      </c>
      <c r="D10" s="29" t="n">
        <f aca="false">$B10+($L10-$B10)/($L$24-$B$24)*(D$24-$B$24)</f>
        <v>464365.624684723</v>
      </c>
      <c r="E10" s="29" t="n">
        <f aca="false">$B10+($L10-$B10)/($L$24-$B$24)*(E$24-$B$24)</f>
        <v>470076.689743827</v>
      </c>
      <c r="F10" s="29" t="n">
        <f aca="false">$B10+($L10-$B10)/($L$24-$B$24)*(F$24-$B$24)</f>
        <v>472736.290708407</v>
      </c>
      <c r="G10" s="29" t="n">
        <f aca="false">$B10+($L10-$B10)/($L$24-$B$24)*(G$24-$B$24)</f>
        <v>475200.876795943</v>
      </c>
      <c r="H10" s="29" t="n">
        <f aca="false">$B10+($L10-$B10)/($L$24-$B$24)*(H$24-$B$24)</f>
        <v>477699.630877058</v>
      </c>
      <c r="I10" s="29" t="n">
        <f aca="false">$B10+($L10-$B10)/($L$24-$B$24)*(I$24-$B$24)</f>
        <v>482529.735179549</v>
      </c>
      <c r="J10" s="29" t="n">
        <f aca="false">$B10+($L10-$B10)/($L$24-$B$24)*(J$24-$B$24)</f>
        <v>483349.53197763</v>
      </c>
      <c r="K10" s="29" t="n">
        <f aca="false">$B10+($L10-$B10)/($L$24-$B$24)*(K$24-$B$24)</f>
        <v>484205.169514524</v>
      </c>
      <c r="L10" s="27" t="n">
        <v>497010</v>
      </c>
    </row>
    <row r="11" customFormat="false" ht="13.5" hidden="false" customHeight="false" outlineLevel="0" collapsed="false">
      <c r="A11" s="26" t="s">
        <v>16</v>
      </c>
      <c r="B11" s="28" t="n">
        <v>448157</v>
      </c>
      <c r="C11" s="29" t="n">
        <f aca="false">$B11+($L11-$B11)/($L$24-$B$24)*(C$24-$B$24)</f>
        <v>453857.960820134</v>
      </c>
      <c r="D11" s="29" t="n">
        <f aca="false">$B11+($L11-$B11)/($L$24-$B$24)*(D$24-$B$24)</f>
        <v>459321.200510581</v>
      </c>
      <c r="E11" s="29" t="n">
        <f aca="false">$B11+($L11-$B11)/($L$24-$B$24)*(E$24-$B$24)</f>
        <v>465763.097175668</v>
      </c>
      <c r="F11" s="29" t="n">
        <f aca="false">$B11+($L11-$B11)/($L$24-$B$24)*(F$24-$B$24)</f>
        <v>468763.041040234</v>
      </c>
      <c r="G11" s="29" t="n">
        <f aca="false">$B11+($L11-$B11)/($L$24-$B$24)*(G$24-$B$24)</f>
        <v>471543.014431154</v>
      </c>
      <c r="H11" s="29" t="n">
        <f aca="false">$B11+($L11-$B11)/($L$24-$B$24)*(H$24-$B$24)</f>
        <v>474361.528213683</v>
      </c>
      <c r="I11" s="29" t="n">
        <f aca="false">$B11+($L11-$B11)/($L$24-$B$24)*(I$24-$B$24)</f>
        <v>479809.729639552</v>
      </c>
      <c r="J11" s="29" t="n">
        <f aca="false">$B11+($L11-$B11)/($L$24-$B$24)*(J$24-$B$24)</f>
        <v>480734.433911865</v>
      </c>
      <c r="K11" s="29" t="n">
        <f aca="false">$B11+($L11-$B11)/($L$24-$B$24)*(K$24-$B$24)</f>
        <v>481699.565378307</v>
      </c>
      <c r="L11" s="27" t="n">
        <v>496143</v>
      </c>
    </row>
    <row r="12" customFormat="false" ht="13.5" hidden="false" customHeight="false" outlineLevel="0" collapsed="false">
      <c r="A12" s="26" t="s">
        <v>17</v>
      </c>
      <c r="B12" s="28" t="n">
        <v>440577</v>
      </c>
      <c r="C12" s="29" t="n">
        <f aca="false">$B12+($L12-$B12)/($L$24-$B$24)*(C$24-$B$24)</f>
        <v>447032.608074114</v>
      </c>
      <c r="D12" s="29" t="n">
        <f aca="false">$B12+($L12-$B12)/($L$24-$B$24)*(D$24-$B$24)</f>
        <v>453219.027410993</v>
      </c>
      <c r="E12" s="29" t="n">
        <f aca="false">$B12+($L12-$B12)/($L$24-$B$24)*(E$24-$B$24)</f>
        <v>460513.650446619</v>
      </c>
      <c r="F12" s="29" t="n">
        <f aca="false">$B12+($L12-$B12)/($L$24-$B$24)*(F$24-$B$24)</f>
        <v>463910.702705877</v>
      </c>
      <c r="G12" s="29" t="n">
        <f aca="false">$B12+($L12-$B12)/($L$24-$B$24)*(G$24-$B$24)</f>
        <v>467058.666572751</v>
      </c>
      <c r="H12" s="29" t="n">
        <f aca="false">$B12+($L12-$B12)/($L$24-$B$24)*(H$24-$B$24)</f>
        <v>470250.27249771</v>
      </c>
      <c r="I12" s="29" t="n">
        <f aca="false">$B12+($L12-$B12)/($L$24-$B$24)*(I$24-$B$24)</f>
        <v>476419.662925728</v>
      </c>
      <c r="J12" s="29" t="n">
        <f aca="false">$B12+($L12-$B12)/($L$24-$B$24)*(J$24-$B$24)</f>
        <v>477466.772098173</v>
      </c>
      <c r="K12" s="29" t="n">
        <f aca="false">$B12+($L12-$B12)/($L$24-$B$24)*(K$24-$B$24)</f>
        <v>478559.659890936</v>
      </c>
      <c r="L12" s="27" t="n">
        <v>494915</v>
      </c>
    </row>
    <row r="13" customFormat="false" ht="13.5" hidden="false" customHeight="false" outlineLevel="0" collapsed="false">
      <c r="A13" s="26" t="s">
        <v>18</v>
      </c>
      <c r="B13" s="28" t="n">
        <v>430718</v>
      </c>
      <c r="C13" s="29" t="n">
        <f aca="false">$B13+($L13-$B13)/($L$24-$B$24)*(C$24-$B$24)</f>
        <v>438137.707958568</v>
      </c>
      <c r="D13" s="29" t="n">
        <f aca="false">$B13+($L13-$B13)/($L$24-$B$24)*(D$24-$B$24)</f>
        <v>445248.025725989</v>
      </c>
      <c r="E13" s="29" t="n">
        <f aca="false">$B13+($L13-$B13)/($L$24-$B$24)*(E$24-$B$24)</f>
        <v>453632.049658484</v>
      </c>
      <c r="F13" s="29" t="n">
        <f aca="false">$B13+($L13-$B13)/($L$24-$B$24)*(F$24-$B$24)</f>
        <v>457536.427897423</v>
      </c>
      <c r="G13" s="29" t="n">
        <f aca="false">$B13+($L13-$B13)/($L$24-$B$24)*(G$24-$B$24)</f>
        <v>461154.518135891</v>
      </c>
      <c r="H13" s="29" t="n">
        <f aca="false">$B13+($L13-$B13)/($L$24-$B$24)*(H$24-$B$24)</f>
        <v>464822.768068378</v>
      </c>
      <c r="I13" s="29" t="n">
        <f aca="false">$B13+($L13-$B13)/($L$24-$B$24)*(I$24-$B$24)</f>
        <v>471913.51377858</v>
      </c>
      <c r="J13" s="29" t="n">
        <f aca="false">$B13+($L13-$B13)/($L$24-$B$24)*(J$24-$B$24)</f>
        <v>473117.001377438</v>
      </c>
      <c r="K13" s="29" t="n">
        <f aca="false">$B13+($L13-$B13)/($L$24-$B$24)*(K$24-$B$24)</f>
        <v>474373.104313162</v>
      </c>
      <c r="L13" s="27" t="n">
        <v>493171</v>
      </c>
    </row>
    <row r="14" customFormat="false" ht="13.5" hidden="false" customHeight="false" outlineLevel="0" collapsed="false">
      <c r="A14" s="26" t="s">
        <v>21</v>
      </c>
      <c r="B14" s="28" t="n">
        <v>416990</v>
      </c>
      <c r="C14" s="29" t="n">
        <f aca="false">$B14+($L14-$B14)/($L$24-$B$24)*(C$24-$B$24)</f>
        <v>425728.914997012</v>
      </c>
      <c r="D14" s="29" t="n">
        <f aca="false">$B14+($L14-$B14)/($L$24-$B$24)*(D$24-$B$24)</f>
        <v>434103.430937289</v>
      </c>
      <c r="E14" s="29" t="n">
        <f aca="false">$B14+($L14-$B14)/($L$24-$B$24)*(E$24-$B$24)</f>
        <v>443978.115074202</v>
      </c>
      <c r="F14" s="29" t="n">
        <f aca="false">$B14+($L14-$B14)/($L$24-$B$24)*(F$24-$B$24)</f>
        <v>448576.682799076</v>
      </c>
      <c r="G14" s="29" t="n">
        <f aca="false">$B14+($L14-$B14)/($L$24-$B$24)*(G$24-$B$24)</f>
        <v>452838.06117435</v>
      </c>
      <c r="H14" s="29" t="n">
        <f aca="false">$B14+($L14-$B14)/($L$24-$B$24)*(H$24-$B$24)</f>
        <v>457158.517522067</v>
      </c>
      <c r="I14" s="29" t="n">
        <f aca="false">$B14+($L14-$B14)/($L$24-$B$24)*(I$24-$B$24)</f>
        <v>465509.981538293</v>
      </c>
      <c r="J14" s="29" t="n">
        <f aca="false">$B14+($L14-$B14)/($L$24-$B$24)*(J$24-$B$24)</f>
        <v>466927.446468867</v>
      </c>
      <c r="K14" s="29" t="n">
        <f aca="false">$B14+($L14-$B14)/($L$24-$B$24)*(K$24-$B$24)</f>
        <v>468406.881622392</v>
      </c>
      <c r="L14" s="27" t="n">
        <v>490547</v>
      </c>
    </row>
    <row r="15" customFormat="false" ht="13.5" hidden="false" customHeight="false" outlineLevel="0" collapsed="false">
      <c r="A15" s="26" t="s">
        <v>23</v>
      </c>
      <c r="B15" s="28" t="n">
        <v>397795</v>
      </c>
      <c r="C15" s="29" t="n">
        <f aca="false">$B15+($L15-$B15)/($L$24-$B$24)*(C$24-$B$24)</f>
        <v>408331.548435295</v>
      </c>
      <c r="D15" s="29" t="n">
        <f aca="false">$B15+($L15-$B15)/($L$24-$B$24)*(D$24-$B$24)</f>
        <v>418428.73931735</v>
      </c>
      <c r="E15" s="29" t="n">
        <f aca="false">$B15+($L15-$B15)/($L$24-$B$24)*(E$24-$B$24)</f>
        <v>430334.689624384</v>
      </c>
      <c r="F15" s="29" t="n">
        <f aca="false">$B15+($L15-$B15)/($L$24-$B$24)*(F$24-$B$24)</f>
        <v>435879.203054563</v>
      </c>
      <c r="G15" s="29" t="n">
        <f aca="false">$B15+($L15-$B15)/($L$24-$B$24)*(G$24-$B$24)</f>
        <v>441017.165795652</v>
      </c>
      <c r="H15" s="29" t="n">
        <f aca="false">$B15+($L15-$B15)/($L$24-$B$24)*(H$24-$B$24)</f>
        <v>446226.359109223</v>
      </c>
      <c r="I15" s="29" t="n">
        <f aca="false">$B15+($L15-$B15)/($L$24-$B$24)*(I$24-$B$24)</f>
        <v>456295.756184566</v>
      </c>
      <c r="J15" s="29" t="n">
        <f aca="false">$B15+($L15-$B15)/($L$24-$B$24)*(J$24-$B$24)</f>
        <v>458004.799916132</v>
      </c>
      <c r="K15" s="29" t="n">
        <f aca="false">$B15+($L15-$B15)/($L$24-$B$24)*(K$24-$B$24)</f>
        <v>459788.561419399</v>
      </c>
      <c r="L15" s="27" t="n">
        <v>486483</v>
      </c>
    </row>
    <row r="16" customFormat="false" ht="13.5" hidden="false" customHeight="false" outlineLevel="0" collapsed="false">
      <c r="A16" s="26" t="s">
        <v>24</v>
      </c>
      <c r="B16" s="28" t="n">
        <v>370399</v>
      </c>
      <c r="C16" s="29" t="n">
        <f aca="false">$B16+($L16-$B16)/($L$24-$B$24)*(C$24-$B$24)</f>
        <v>383474.64180936</v>
      </c>
      <c r="D16" s="29" t="n">
        <f aca="false">$B16+($L16-$B16)/($L$24-$B$24)*(D$24-$B$24)</f>
        <v>396005.049851925</v>
      </c>
      <c r="E16" s="29" t="n">
        <f aca="false">$B16+($L16-$B16)/($L$24-$B$24)*(E$24-$B$24)</f>
        <v>410780.091467388</v>
      </c>
      <c r="F16" s="29" t="n">
        <f aca="false">$B16+($L16-$B16)/($L$24-$B$24)*(F$24-$B$24)</f>
        <v>417660.719603387</v>
      </c>
      <c r="G16" s="29" t="n">
        <f aca="false">$B16+($L16-$B16)/($L$24-$B$24)*(G$24-$B$24)</f>
        <v>424036.826622198</v>
      </c>
      <c r="H16" s="29" t="n">
        <f aca="false">$B16+($L16-$B16)/($L$24-$B$24)*(H$24-$B$24)</f>
        <v>430501.329329346</v>
      </c>
      <c r="I16" s="29" t="n">
        <f aca="false">$B16+($L16-$B16)/($L$24-$B$24)*(I$24-$B$24)</f>
        <v>442997.245824388</v>
      </c>
      <c r="J16" s="29" t="n">
        <f aca="false">$B16+($L16-$B16)/($L$24-$B$24)*(J$24-$B$24)</f>
        <v>445118.134254572</v>
      </c>
      <c r="K16" s="29" t="n">
        <f aca="false">$B16+($L16-$B16)/($L$24-$B$24)*(K$24-$B$24)</f>
        <v>447331.745916235</v>
      </c>
      <c r="L16" s="27" t="n">
        <v>480459</v>
      </c>
    </row>
    <row r="17" customFormat="false" ht="13.5" hidden="false" customHeight="false" outlineLevel="0" collapsed="false">
      <c r="A17" s="26" t="s">
        <v>25</v>
      </c>
      <c r="B17" s="28" t="n">
        <v>330427</v>
      </c>
      <c r="C17" s="29" t="n">
        <f aca="false">$B17+($L17-$B17)/($L$24-$B$24)*(C$24-$B$24)</f>
        <v>347297.38172425</v>
      </c>
      <c r="D17" s="29" t="n">
        <f aca="false">$B17+($L17-$B17)/($L$24-$B$24)*(D$24-$B$24)</f>
        <v>363464.294975679</v>
      </c>
      <c r="E17" s="29" t="n">
        <f aca="false">$B17+($L17-$B17)/($L$24-$B$24)*(E$24-$B$24)</f>
        <v>382527.266849541</v>
      </c>
      <c r="F17" s="29" t="n">
        <f aca="false">$B17+($L17-$B17)/($L$24-$B$24)*(F$24-$B$24)</f>
        <v>391404.752547707</v>
      </c>
      <c r="G17" s="29" t="n">
        <f aca="false">$B17+($L17-$B17)/($L$24-$B$24)*(G$24-$B$24)</f>
        <v>399631.297820995</v>
      </c>
      <c r="H17" s="29" t="n">
        <f aca="false">$B17+($L17-$B17)/($L$24-$B$24)*(H$24-$B$24)</f>
        <v>407971.892486793</v>
      </c>
      <c r="I17" s="29" t="n">
        <f aca="false">$B17+($L17-$B17)/($L$24-$B$24)*(I$24-$B$24)</f>
        <v>424094.304245947</v>
      </c>
      <c r="J17" s="29" t="n">
        <f aca="false">$B17+($L17-$B17)/($L$24-$B$24)*(J$24-$B$24)</f>
        <v>426830.705099795</v>
      </c>
      <c r="K17" s="29" t="n">
        <f aca="false">$B17+($L17-$B17)/($L$24-$B$24)*(K$24-$B$24)</f>
        <v>429686.738804755</v>
      </c>
      <c r="L17" s="27" t="n">
        <v>472428</v>
      </c>
    </row>
    <row r="18" customFormat="false" ht="13.5" hidden="false" customHeight="false" outlineLevel="0" collapsed="false">
      <c r="A18" s="26" t="s">
        <v>26</v>
      </c>
      <c r="B18" s="28" t="n">
        <v>273541</v>
      </c>
      <c r="C18" s="29" t="n">
        <f aca="false">$B18+($L18-$B18)/($L$24-$B$24)*(C$24-$B$24)</f>
        <v>295766.620959201</v>
      </c>
      <c r="D18" s="29" t="n">
        <f aca="false">$B18+($L18-$B18)/($L$24-$B$24)*(D$24-$B$24)</f>
        <v>317065.468364062</v>
      </c>
      <c r="E18" s="29" t="n">
        <f aca="false">$B18+($L18-$B18)/($L$24-$B$24)*(E$24-$B$24)</f>
        <v>342179.682976962</v>
      </c>
      <c r="F18" s="29" t="n">
        <f aca="false">$B18+($L18-$B18)/($L$24-$B$24)*(F$24-$B$24)</f>
        <v>353875.187881545</v>
      </c>
      <c r="G18" s="29" t="n">
        <f aca="false">$B18+($L18-$B18)/($L$24-$B$24)*(G$24-$B$24)</f>
        <v>364713.121488287</v>
      </c>
      <c r="H18" s="29" t="n">
        <f aca="false">$B18+($L18-$B18)/($L$24-$B$24)*(H$24-$B$24)</f>
        <v>375701.307686226</v>
      </c>
      <c r="I18" s="29" t="n">
        <f aca="false">$B18+($L18-$B18)/($L$24-$B$24)*(I$24-$B$24)</f>
        <v>396941.527295013</v>
      </c>
      <c r="J18" s="29" t="n">
        <f aca="false">$B18+($L18-$B18)/($L$24-$B$24)*(J$24-$B$24)</f>
        <v>400546.555869004</v>
      </c>
      <c r="K18" s="29" t="n">
        <f aca="false">$B18+($L18-$B18)/($L$24-$B$24)*(K$24-$B$24)</f>
        <v>404309.192874537</v>
      </c>
      <c r="L18" s="27" t="n">
        <v>460618</v>
      </c>
    </row>
    <row r="19" customFormat="false" ht="13.5" hidden="false" customHeight="false" outlineLevel="0" collapsed="false">
      <c r="A19" s="26" t="s">
        <v>27</v>
      </c>
      <c r="B19" s="28" t="n">
        <v>201261</v>
      </c>
      <c r="C19" s="29" t="n">
        <f aca="false">$B19+($L19-$B19)/($L$24-$B$24)*(C$24-$B$24)</f>
        <v>229778.04098152</v>
      </c>
      <c r="D19" s="29" t="n">
        <f aca="false">$B19+($L19-$B19)/($L$24-$B$24)*(D$24-$B$24)</f>
        <v>257105.966055853</v>
      </c>
      <c r="E19" s="29" t="n">
        <f aca="false">$B19+($L19-$B19)/($L$24-$B$24)*(E$24-$B$24)</f>
        <v>289329.27665084</v>
      </c>
      <c r="F19" s="29" t="n">
        <f aca="false">$B19+($L19-$B19)/($L$24-$B$24)*(F$24-$B$24)</f>
        <v>304335.435231327</v>
      </c>
      <c r="G19" s="29" t="n">
        <f aca="false">$B19+($L19-$B19)/($L$24-$B$24)*(G$24-$B$24)</f>
        <v>318241.269285898</v>
      </c>
      <c r="H19" s="29" t="n">
        <f aca="false">$B19+($L19-$B19)/($L$24-$B$24)*(H$24-$B$24)</f>
        <v>332339.888023905</v>
      </c>
      <c r="I19" s="29" t="n">
        <f aca="false">$B19+($L19-$B19)/($L$24-$B$24)*(I$24-$B$24)</f>
        <v>359592.589496324</v>
      </c>
      <c r="J19" s="29" t="n">
        <f aca="false">$B19+($L19-$B19)/($L$24-$B$24)*(J$24-$B$24)</f>
        <v>364218.095698053</v>
      </c>
      <c r="K19" s="29" t="n">
        <f aca="false">$B19+($L19-$B19)/($L$24-$B$24)*(K$24-$B$24)</f>
        <v>369045.824645754</v>
      </c>
      <c r="L19" s="27" t="n">
        <v>441294</v>
      </c>
    </row>
    <row r="20" customFormat="false" ht="13.5" hidden="false" customHeight="false" outlineLevel="0" collapsed="false">
      <c r="A20" s="26" t="s">
        <v>28</v>
      </c>
      <c r="B20" s="28" t="n">
        <v>124733</v>
      </c>
      <c r="C20" s="29" t="n">
        <f aca="false">$B20+($L20-$B20)/($L$24-$B$24)*(C$24-$B$24)</f>
        <v>158501.801350253</v>
      </c>
      <c r="D20" s="29" t="n">
        <f aca="false">$B20+($L20-$B20)/($L$24-$B$24)*(D$24-$B$24)</f>
        <v>190862.496618313</v>
      </c>
      <c r="E20" s="29" t="n">
        <f aca="false">$B20+($L20-$B20)/($L$24-$B$24)*(E$24-$B$24)</f>
        <v>229020.122265194</v>
      </c>
      <c r="F20" s="29" t="n">
        <f aca="false">$B20+($L20-$B20)/($L$24-$B$24)*(F$24-$B$24)</f>
        <v>246789.847688784</v>
      </c>
      <c r="G20" s="29" t="n">
        <f aca="false">$B20+($L20-$B20)/($L$24-$B$24)*(G$24-$B$24)</f>
        <v>263256.610425588</v>
      </c>
      <c r="H20" s="29" t="n">
        <f aca="false">$B20+($L20-$B20)/($L$24-$B$24)*(H$24-$B$24)</f>
        <v>279951.661492955</v>
      </c>
      <c r="I20" s="29" t="n">
        <f aca="false">$B20+($L20-$B20)/($L$24-$B$24)*(I$24-$B$24)</f>
        <v>312223.279816759</v>
      </c>
      <c r="J20" s="29" t="n">
        <f aca="false">$B20+($L20-$B20)/($L$24-$B$24)*(J$24-$B$24)</f>
        <v>317700.629313565</v>
      </c>
      <c r="K20" s="29" t="n">
        <f aca="false">$B20+($L20-$B20)/($L$24-$B$24)*(K$24-$B$24)</f>
        <v>323417.443337623</v>
      </c>
      <c r="L20" s="27" t="n">
        <v>408971</v>
      </c>
    </row>
    <row r="21" customFormat="false" ht="13.5" hidden="false" customHeight="false" outlineLevel="0" collapsed="false">
      <c r="A21" s="30" t="s">
        <v>29</v>
      </c>
      <c r="B21" s="28" t="n">
        <v>59228</v>
      </c>
      <c r="C21" s="29" t="n">
        <f aca="false">$B21+($L21-$B21)/($L$24-$B$24)*(C$24-$B$24)</f>
        <v>94031.590012433</v>
      </c>
      <c r="D21" s="29" t="n">
        <f aca="false">$B21+($L21-$B21)/($L$24-$B$24)*(D$24-$B$24)</f>
        <v>127383.924877538</v>
      </c>
      <c r="E21" s="29" t="n">
        <f aca="false">$B21+($L21-$B21)/($L$24-$B$24)*(E$24-$B$24)</f>
        <v>166710.827395859</v>
      </c>
      <c r="F21" s="29" t="n">
        <f aca="false">$B21+($L21-$B21)/($L$24-$B$24)*(F$24-$B$24)</f>
        <v>185025.076452599</v>
      </c>
      <c r="G21" s="29" t="n">
        <f aca="false">$B21+($L21-$B21)/($L$24-$B$24)*(G$24-$B$24)</f>
        <v>201996.435701613</v>
      </c>
      <c r="H21" s="29" t="n">
        <f aca="false">$B21+($L21-$B21)/($L$24-$B$24)*(H$24-$B$24)</f>
        <v>219203.078796777</v>
      </c>
      <c r="I21" s="29" t="n">
        <f aca="false">$B21+($L21-$B21)/($L$24-$B$24)*(I$24-$B$24)</f>
        <v>252463.607103061</v>
      </c>
      <c r="J21" s="29" t="n">
        <f aca="false">$B21+($L21-$B21)/($L$24-$B$24)*(J$24-$B$24)</f>
        <v>258108.800850521</v>
      </c>
      <c r="K21" s="29" t="n">
        <f aca="false">$B21+($L21-$B21)/($L$24-$B$24)*(K$24-$B$24)</f>
        <v>264000.797116748</v>
      </c>
      <c r="L21" s="27" t="n">
        <v>352176</v>
      </c>
    </row>
    <row r="22" customFormat="false" ht="13.5" hidden="false" customHeight="false" outlineLevel="0" collapsed="false">
      <c r="A22" s="30" t="s">
        <v>30</v>
      </c>
      <c r="B22" s="28" t="n">
        <v>18685</v>
      </c>
      <c r="C22" s="29" t="n">
        <f aca="false">$B22+($L22-$B22)/($L$24-$B$24)*(C$24-$B$24)</f>
        <v>47379.7727655179</v>
      </c>
      <c r="D22" s="29" t="n">
        <f aca="false">$B22+($L22-$B22)/($L$24-$B$24)*(D$24-$B$24)</f>
        <v>74878.0184870588</v>
      </c>
      <c r="E22" s="29" t="n">
        <f aca="false">$B22+($L22-$B22)/($L$24-$B$24)*(E$24-$B$24)</f>
        <v>107302.160103822</v>
      </c>
      <c r="F22" s="29" t="n">
        <f aca="false">$B22+($L22-$B22)/($L$24-$B$24)*(F$24-$B$24)</f>
        <v>122401.844213034</v>
      </c>
      <c r="G22" s="29" t="n">
        <f aca="false">$B22+($L22-$B22)/($L$24-$B$24)*(G$24-$B$24)</f>
        <v>136394.346049726</v>
      </c>
      <c r="H22" s="29" t="n">
        <f aca="false">$B22+($L22-$B22)/($L$24-$B$24)*(H$24-$B$24)</f>
        <v>150580.834095835</v>
      </c>
      <c r="I22" s="29" t="n">
        <f aca="false">$B22+($L22-$B22)/($L$24-$B$24)*(I$24-$B$24)</f>
        <v>178003.387386141</v>
      </c>
      <c r="J22" s="29" t="n">
        <f aca="false">$B22+($L22-$B22)/($L$24-$B$24)*(J$24-$B$24)</f>
        <v>182657.721945961</v>
      </c>
      <c r="K22" s="29" t="n">
        <f aca="false">$B22+($L22-$B22)/($L$24-$B$24)*(K$24-$B$24)</f>
        <v>187515.539600239</v>
      </c>
      <c r="L22" s="27" t="n">
        <v>260214</v>
      </c>
    </row>
    <row r="23" customFormat="false" ht="13.5" hidden="false" customHeight="false" outlineLevel="0" collapsed="false">
      <c r="A23" s="26" t="s">
        <v>31</v>
      </c>
      <c r="B23" s="28" t="n">
        <v>2975</v>
      </c>
      <c r="C23" s="29" t="n">
        <f aca="false">$B23+($L23-$B23)/($L$24-$B$24)*(C$24-$B$24)</f>
        <v>27421.1990171577</v>
      </c>
      <c r="D23" s="29" t="n">
        <f aca="false">$B23+($L23-$B23)/($L$24-$B$24)*(D$24-$B$24)</f>
        <v>50848.0298558149</v>
      </c>
      <c r="E23" s="29" t="n">
        <f aca="false">$B23+($L23-$B23)/($L$24-$B$24)*(E$24-$B$24)</f>
        <v>78471.4240329039</v>
      </c>
      <c r="F23" s="29" t="n">
        <f aca="false">$B23+($L23-$B23)/($L$24-$B$24)*(F$24-$B$24)</f>
        <v>91335.4353929653</v>
      </c>
      <c r="G23" s="29" t="n">
        <f aca="false">$B23+($L23-$B23)/($L$24-$B$24)*(G$24-$B$24)</f>
        <v>103256.194879124</v>
      </c>
      <c r="H23" s="29" t="n">
        <f aca="false">$B23+($L23-$B23)/($L$24-$B$24)*(H$24-$B$24)</f>
        <v>115342.218802843</v>
      </c>
      <c r="I23" s="29" t="n">
        <f aca="false">$B23+($L23-$B23)/($L$24-$B$24)*(I$24-$B$24)</f>
        <v>138704.564299407</v>
      </c>
      <c r="J23" s="29" t="n">
        <f aca="false">$B23+($L23-$B23)/($L$24-$B$24)*(J$24-$B$24)</f>
        <v>142669.773916907</v>
      </c>
      <c r="K23" s="29" t="n">
        <f aca="false">$B23+($L23-$B23)/($L$24-$B$24)*(K$24-$B$24)</f>
        <v>146808.338739704</v>
      </c>
      <c r="L23" s="27" t="n">
        <v>208743</v>
      </c>
    </row>
    <row r="24" customFormat="false" ht="13.5" hidden="false" customHeight="false" outlineLevel="0" collapsed="false">
      <c r="A24" s="25" t="s">
        <v>46</v>
      </c>
      <c r="B24" s="31" t="n">
        <v>67.86</v>
      </c>
      <c r="C24" s="31" t="n">
        <f aca="false">C190</f>
        <v>70.5307289467055</v>
      </c>
      <c r="D24" s="31" t="n">
        <f aca="false">D190</f>
        <v>73.090092682821</v>
      </c>
      <c r="E24" s="31" t="n">
        <f aca="false">E190</f>
        <v>76.1079278228864</v>
      </c>
      <c r="F24" s="31" t="n">
        <f aca="false">F190</f>
        <v>77.5133114363451</v>
      </c>
      <c r="G24" s="31" t="n">
        <f aca="false">G190</f>
        <v>78.8156454885245</v>
      </c>
      <c r="H24" s="31" t="n">
        <f aca="false">H190</f>
        <v>80.1360345568208</v>
      </c>
      <c r="I24" s="31" t="n">
        <f aca="false">I190</f>
        <v>82.6883533175745</v>
      </c>
      <c r="J24" s="31" t="n">
        <f aca="false">J190</f>
        <v>83.1215495006613</v>
      </c>
      <c r="K24" s="31" t="n">
        <f aca="false">K190</f>
        <v>83.573684610185</v>
      </c>
      <c r="L24" s="32" t="n">
        <v>90.34</v>
      </c>
    </row>
    <row r="26" customFormat="false" ht="13.5" hidden="false" customHeight="false" outlineLevel="0" collapsed="false">
      <c r="A26" s="4" t="s">
        <v>47</v>
      </c>
      <c r="B26" s="24" t="s">
        <v>43</v>
      </c>
    </row>
    <row r="27" customFormat="false" ht="13.5" hidden="false" customHeight="false" outlineLevel="0" collapsed="false">
      <c r="A27" s="25" t="s">
        <v>44</v>
      </c>
      <c r="B27" s="33" t="n">
        <v>1955</v>
      </c>
      <c r="C27" s="33" t="n">
        <v>1960</v>
      </c>
      <c r="D27" s="33" t="n">
        <v>1965</v>
      </c>
      <c r="E27" s="33" t="n">
        <v>1970</v>
      </c>
      <c r="F27" s="33" t="n">
        <v>1975</v>
      </c>
      <c r="G27" s="33" t="n">
        <v>1980</v>
      </c>
      <c r="H27" s="33" t="n">
        <v>1985</v>
      </c>
      <c r="I27" s="33" t="n">
        <v>1990</v>
      </c>
      <c r="J27" s="33" t="n">
        <v>1995</v>
      </c>
      <c r="K27" s="33" t="n">
        <v>2000</v>
      </c>
      <c r="L27" s="25" t="s">
        <v>33</v>
      </c>
    </row>
    <row r="28" customFormat="false" ht="13.5" hidden="false" customHeight="false" outlineLevel="0" collapsed="false">
      <c r="A28" s="26" t="s">
        <v>45</v>
      </c>
      <c r="B28" s="34" t="n">
        <v>500000</v>
      </c>
      <c r="C28" s="34" t="n">
        <v>500000</v>
      </c>
      <c r="D28" s="34" t="n">
        <v>500000</v>
      </c>
      <c r="E28" s="34" t="n">
        <v>500000</v>
      </c>
      <c r="F28" s="34" t="n">
        <v>500000</v>
      </c>
      <c r="G28" s="34" t="n">
        <v>500000</v>
      </c>
      <c r="H28" s="34" t="n">
        <v>500000</v>
      </c>
      <c r="I28" s="34" t="n">
        <v>500000</v>
      </c>
      <c r="J28" s="34" t="n">
        <v>500000</v>
      </c>
      <c r="K28" s="34" t="n">
        <v>500000</v>
      </c>
      <c r="L28" s="35" t="n">
        <v>500000</v>
      </c>
    </row>
    <row r="29" customFormat="false" ht="13.5" hidden="false" customHeight="false" outlineLevel="0" collapsed="false">
      <c r="A29" s="25" t="s">
        <v>9</v>
      </c>
      <c r="B29" s="34" t="n">
        <v>477135</v>
      </c>
      <c r="C29" s="36" t="n">
        <f aca="false">$B29+($L29-$B29)/($L$49-$B$49)*(C$49-$B$49)</f>
        <v>479627.971618227</v>
      </c>
      <c r="D29" s="36" t="n">
        <f aca="false">$B29+($L29-$B29)/($L$49-$B$49)*(D$49-$B$49)</f>
        <v>481990.675335785</v>
      </c>
      <c r="E29" s="36" t="n">
        <f aca="false">$B29+($L29-$B29)/($L$49-$B$49)*(E$49-$B$49)</f>
        <v>484797.010702161</v>
      </c>
      <c r="F29" s="36" t="n">
        <f aca="false">$B29+($L29-$B29)/($L$49-$B$49)*(F$49-$B$49)</f>
        <v>486114.224935778</v>
      </c>
      <c r="G29" s="36" t="n">
        <f aca="false">$B29+($L29-$B29)/($L$49-$B$49)*(G$49-$B$49)</f>
        <v>487342.361245091</v>
      </c>
      <c r="H29" s="36" t="n">
        <f aca="false">$B29+($L29-$B29)/($L$49-$B$49)*(H$49-$B$49)</f>
        <v>488596.343793862</v>
      </c>
      <c r="I29" s="36" t="n">
        <f aca="false">$B29+($L29-$B29)/($L$49-$B$49)*(I$49-$B$49)</f>
        <v>491052.493386191</v>
      </c>
      <c r="J29" s="36" t="n">
        <f aca="false">$B29+($L29-$B29)/($L$49-$B$49)*(J$49-$B$49)</f>
        <v>491474.582222934</v>
      </c>
      <c r="K29" s="36" t="n">
        <f aca="false">$B29+($L29-$B29)/($L$49-$B$49)*(K$49-$B$49)</f>
        <v>491917.059919829</v>
      </c>
      <c r="L29" s="35" t="n">
        <v>499090</v>
      </c>
    </row>
    <row r="30" customFormat="false" ht="13.5" hidden="false" customHeight="false" outlineLevel="0" collapsed="false">
      <c r="A30" s="26" t="s">
        <v>11</v>
      </c>
      <c r="B30" s="34" t="n">
        <v>468905</v>
      </c>
      <c r="C30" s="36" t="n">
        <f aca="false">$B30+($L30-$B30)/($L$49-$B$49)*(C$49-$B$49)</f>
        <v>472301.255117338</v>
      </c>
      <c r="D30" s="36" t="n">
        <f aca="false">$B30+($L30-$B30)/($L$49-$B$49)*(D$49-$B$49)</f>
        <v>475520.042099445</v>
      </c>
      <c r="E30" s="36" t="n">
        <f aca="false">$B30+($L30-$B30)/($L$49-$B$49)*(E$49-$B$49)</f>
        <v>479343.202691945</v>
      </c>
      <c r="F30" s="36" t="n">
        <f aca="false">$B30+($L30-$B30)/($L$49-$B$49)*(F$49-$B$49)</f>
        <v>481137.685849652</v>
      </c>
      <c r="G30" s="36" t="n">
        <f aca="false">$B30+($L30-$B30)/($L$49-$B$49)*(G$49-$B$49)</f>
        <v>482810.815296774</v>
      </c>
      <c r="H30" s="36" t="n">
        <f aca="false">$B30+($L30-$B30)/($L$49-$B$49)*(H$49-$B$49)</f>
        <v>484519.155904095</v>
      </c>
      <c r="I30" s="36" t="n">
        <f aca="false">$B30+($L30-$B30)/($L$49-$B$49)*(I$49-$B$49)</f>
        <v>487865.247195671</v>
      </c>
      <c r="J30" s="36" t="n">
        <f aca="false">$B30+($L30-$B30)/($L$49-$B$49)*(J$49-$B$49)</f>
        <v>488440.272342881</v>
      </c>
      <c r="K30" s="36" t="n">
        <f aca="false">$B30+($L30-$B30)/($L$49-$B$49)*(K$49-$B$49)</f>
        <v>489043.073887593</v>
      </c>
      <c r="L30" s="35" t="n">
        <v>498815</v>
      </c>
    </row>
    <row r="31" customFormat="false" ht="13.5" hidden="false" customHeight="false" outlineLevel="0" collapsed="false">
      <c r="A31" s="26" t="s">
        <v>13</v>
      </c>
      <c r="B31" s="34" t="n">
        <v>466310</v>
      </c>
      <c r="C31" s="36" t="n">
        <f aca="false">$B31+($L31-$B31)/($L$49-$B$49)*(C$49-$B$49)</f>
        <v>469983.428595821</v>
      </c>
      <c r="D31" s="36" t="n">
        <f aca="false">$B31+($L31-$B31)/($L$49-$B$49)*(D$49-$B$49)</f>
        <v>473464.905615485</v>
      </c>
      <c r="E31" s="36" t="n">
        <f aca="false">$B31+($L31-$B31)/($L$49-$B$49)*(E$49-$B$49)</f>
        <v>477600.080083153</v>
      </c>
      <c r="F31" s="36" t="n">
        <f aca="false">$B31+($L31-$B31)/($L$49-$B$49)*(F$49-$B$49)</f>
        <v>479541.013705185</v>
      </c>
      <c r="G31" s="36" t="n">
        <f aca="false">$B31+($L31-$B31)/($L$49-$B$49)*(G$49-$B$49)</f>
        <v>481350.689758139</v>
      </c>
      <c r="H31" s="36" t="n">
        <f aca="false">$B31+($L31-$B31)/($L$49-$B$49)*(H$49-$B$49)</f>
        <v>483198.450606933</v>
      </c>
      <c r="I31" s="36" t="n">
        <f aca="false">$B31+($L31-$B31)/($L$49-$B$49)*(I$49-$B$49)</f>
        <v>486817.621431868</v>
      </c>
      <c r="J31" s="36" t="n">
        <f aca="false">$B31+($L31-$B31)/($L$49-$B$49)*(J$49-$B$49)</f>
        <v>487439.575244552</v>
      </c>
      <c r="K31" s="36" t="n">
        <f aca="false">$B31+($L31-$B31)/($L$49-$B$49)*(K$49-$B$49)</f>
        <v>488091.572328235</v>
      </c>
      <c r="L31" s="35" t="n">
        <v>498661</v>
      </c>
    </row>
    <row r="32" customFormat="false" ht="13.5" hidden="false" customHeight="false" outlineLevel="0" collapsed="false">
      <c r="A32" s="26" t="s">
        <v>10</v>
      </c>
      <c r="B32" s="34" t="n">
        <v>463709</v>
      </c>
      <c r="C32" s="36" t="n">
        <f aca="false">$B32+($L32-$B32)/($L$49-$B$49)*(C$49-$B$49)</f>
        <v>467635.643203366</v>
      </c>
      <c r="D32" s="36" t="n">
        <f aca="false">$B32+($L32-$B32)/($L$49-$B$49)*(D$49-$B$49)</f>
        <v>471357.103338044</v>
      </c>
      <c r="E32" s="36" t="n">
        <f aca="false">$B32+($L32-$B32)/($L$49-$B$49)*(E$49-$B$49)</f>
        <v>475777.321206625</v>
      </c>
      <c r="F32" s="36" t="n">
        <f aca="false">$B32+($L32-$B32)/($L$49-$B$49)*(F$49-$B$49)</f>
        <v>477852.046117245</v>
      </c>
      <c r="G32" s="36" t="n">
        <f aca="false">$B32+($L32-$B32)/($L$49-$B$49)*(G$49-$B$49)</f>
        <v>479786.46568966</v>
      </c>
      <c r="H32" s="36" t="n">
        <f aca="false">$B32+($L32-$B32)/($L$49-$B$49)*(H$49-$B$49)</f>
        <v>481761.59529654</v>
      </c>
      <c r="I32" s="36" t="n">
        <f aca="false">$B32+($L32-$B32)/($L$49-$B$49)*(I$49-$B$49)</f>
        <v>485630.240664444</v>
      </c>
      <c r="J32" s="36" t="n">
        <f aca="false">$B32+($L32-$B32)/($L$49-$B$49)*(J$49-$B$49)</f>
        <v>486295.066629527</v>
      </c>
      <c r="K32" s="36" t="n">
        <f aca="false">$B32+($L32-$B32)/($L$49-$B$49)*(K$49-$B$49)</f>
        <v>486992.0067906</v>
      </c>
      <c r="L32" s="35" t="n">
        <v>498290</v>
      </c>
    </row>
    <row r="33" customFormat="false" ht="13.5" hidden="false" customHeight="false" outlineLevel="0" collapsed="false">
      <c r="A33" s="26" t="s">
        <v>12</v>
      </c>
      <c r="B33" s="34" t="n">
        <v>458874</v>
      </c>
      <c r="C33" s="36" t="n">
        <f aca="false">$B33+($L33-$B33)/($L$49-$B$49)*(C$49-$B$49)</f>
        <v>463246.664269929</v>
      </c>
      <c r="D33" s="36" t="n">
        <f aca="false">$B33+($L33-$B33)/($L$49-$B$49)*(D$49-$B$49)</f>
        <v>467390.839057423</v>
      </c>
      <c r="E33" s="36" t="n">
        <f aca="false">$B33+($L33-$B33)/($L$49-$B$49)*(E$49-$B$49)</f>
        <v>472313.142342498</v>
      </c>
      <c r="F33" s="36" t="n">
        <f aca="false">$B33+($L33-$B33)/($L$49-$B$49)*(F$49-$B$49)</f>
        <v>474623.531908534</v>
      </c>
      <c r="G33" s="36" t="n">
        <f aca="false">$B33+($L33-$B33)/($L$49-$B$49)*(G$49-$B$49)</f>
        <v>476777.679079354</v>
      </c>
      <c r="H33" s="36" t="n">
        <f aca="false">$B33+($L33-$B33)/($L$49-$B$49)*(H$49-$B$49)</f>
        <v>478977.160471775</v>
      </c>
      <c r="I33" s="36" t="n">
        <f aca="false">$B33+($L33-$B33)/($L$49-$B$49)*(I$49-$B$49)</f>
        <v>483285.239025681</v>
      </c>
      <c r="J33" s="36" t="n">
        <f aca="false">$B33+($L33-$B33)/($L$49-$B$49)*(J$49-$B$49)</f>
        <v>484025.581499565</v>
      </c>
      <c r="K33" s="36" t="n">
        <f aca="false">$B33+($L33-$B33)/($L$49-$B$49)*(K$49-$B$49)</f>
        <v>484801.685969151</v>
      </c>
      <c r="L33" s="35" t="n">
        <v>497383</v>
      </c>
    </row>
    <row r="34" customFormat="false" ht="13.5" hidden="false" customHeight="false" outlineLevel="0" collapsed="false">
      <c r="A34" s="26" t="s">
        <v>14</v>
      </c>
      <c r="B34" s="34" t="n">
        <v>452523</v>
      </c>
      <c r="C34" s="36" t="n">
        <f aca="false">$B34+($L34-$B34)/($L$49-$B$49)*(C$49-$B$49)</f>
        <v>457479.761104552</v>
      </c>
      <c r="D34" s="36" t="n">
        <f aca="false">$B34+($L34-$B34)/($L$49-$B$49)*(D$49-$B$49)</f>
        <v>462177.511292781</v>
      </c>
      <c r="E34" s="36" t="n">
        <f aca="false">$B34+($L34-$B34)/($L$49-$B$49)*(E$49-$B$49)</f>
        <v>467757.331732246</v>
      </c>
      <c r="F34" s="36" t="n">
        <f aca="false">$B34+($L34-$B34)/($L$49-$B$49)*(F$49-$B$49)</f>
        <v>470376.341203439</v>
      </c>
      <c r="G34" s="36" t="n">
        <f aca="false">$B34+($L34-$B34)/($L$49-$B$49)*(G$49-$B$49)</f>
        <v>472818.237550989</v>
      </c>
      <c r="H34" s="36" t="n">
        <f aca="false">$B34+($L34-$B34)/($L$49-$B$49)*(H$49-$B$49)</f>
        <v>475311.523827531</v>
      </c>
      <c r="I34" s="36" t="n">
        <f aca="false">$B34+($L34-$B34)/($L$49-$B$49)*(I$49-$B$49)</f>
        <v>480195.071910152</v>
      </c>
      <c r="J34" s="36" t="n">
        <f aca="false">$B34+($L34-$B34)/($L$49-$B$49)*(J$49-$B$49)</f>
        <v>481034.308712263</v>
      </c>
      <c r="K34" s="36" t="n">
        <f aca="false">$B34+($L34-$B34)/($L$49-$B$49)*(K$49-$B$49)</f>
        <v>481914.084567539</v>
      </c>
      <c r="L34" s="35" t="n">
        <v>496176</v>
      </c>
    </row>
    <row r="35" customFormat="false" ht="13.5" hidden="false" customHeight="false" outlineLevel="0" collapsed="false">
      <c r="A35" s="26" t="s">
        <v>15</v>
      </c>
      <c r="B35" s="34" t="n">
        <v>445983</v>
      </c>
      <c r="C35" s="36" t="n">
        <f aca="false">$B35+($L35-$B35)/($L$49-$B$49)*(C$49-$B$49)</f>
        <v>451520.792112089</v>
      </c>
      <c r="D35" s="36" t="n">
        <f aca="false">$B35+($L35-$B35)/($L$49-$B$49)*(D$49-$B$49)</f>
        <v>456769.212075892</v>
      </c>
      <c r="E35" s="36" t="n">
        <f aca="false">$B35+($L35-$B35)/($L$49-$B$49)*(E$49-$B$49)</f>
        <v>463003.09847162</v>
      </c>
      <c r="F35" s="36" t="n">
        <f aca="false">$B35+($L35-$B35)/($L$49-$B$49)*(F$49-$B$49)</f>
        <v>465929.107953444</v>
      </c>
      <c r="G35" s="36" t="n">
        <f aca="false">$B35+($L35-$B35)/($L$49-$B$49)*(G$49-$B$49)</f>
        <v>468657.24313018</v>
      </c>
      <c r="H35" s="36" t="n">
        <f aca="false">$B35+($L35-$B35)/($L$49-$B$49)*(H$49-$B$49)</f>
        <v>471442.792157897</v>
      </c>
      <c r="I35" s="36" t="n">
        <f aca="false">$B35+($L35-$B35)/($L$49-$B$49)*(I$49-$B$49)</f>
        <v>476898.789225439</v>
      </c>
      <c r="J35" s="36" t="n">
        <f aca="false">$B35+($L35-$B35)/($L$49-$B$49)*(J$49-$B$49)</f>
        <v>477836.401275905</v>
      </c>
      <c r="K35" s="36" t="n">
        <f aca="false">$B35+($L35-$B35)/($L$49-$B$49)*(K$49-$B$49)</f>
        <v>478819.304363019</v>
      </c>
      <c r="L35" s="35" t="n">
        <v>494753</v>
      </c>
    </row>
    <row r="36" customFormat="false" ht="13.5" hidden="false" customHeight="false" outlineLevel="0" collapsed="false">
      <c r="A36" s="26" t="s">
        <v>16</v>
      </c>
      <c r="B36" s="34" t="n">
        <v>438847</v>
      </c>
      <c r="C36" s="36" t="n">
        <f aca="false">$B36+($L36-$B36)/($L$49-$B$49)*(C$49-$B$49)</f>
        <v>444987.738105839</v>
      </c>
      <c r="D36" s="36" t="n">
        <f aca="false">$B36+($L36-$B36)/($L$49-$B$49)*(D$49-$B$49)</f>
        <v>450807.597684319</v>
      </c>
      <c r="E36" s="36" t="n">
        <f aca="false">$B36+($L36-$B36)/($L$49-$B$49)*(E$49-$B$49)</f>
        <v>457720.219711815</v>
      </c>
      <c r="F36" s="36" t="n">
        <f aca="false">$B36+($L36-$B36)/($L$49-$B$49)*(F$49-$B$49)</f>
        <v>460964.808450323</v>
      </c>
      <c r="G36" s="36" t="n">
        <f aca="false">$B36+($L36-$B36)/($L$49-$B$49)*(G$49-$B$49)</f>
        <v>463989.978644251</v>
      </c>
      <c r="H36" s="36" t="n">
        <f aca="false">$B36+($L36-$B36)/($L$49-$B$49)*(H$49-$B$49)</f>
        <v>467078.813817902</v>
      </c>
      <c r="I36" s="36" t="n">
        <f aca="false">$B36+($L36-$B36)/($L$49-$B$49)*(I$49-$B$49)</f>
        <v>473128.851164892</v>
      </c>
      <c r="J36" s="36" t="n">
        <f aca="false">$B36+($L36-$B36)/($L$49-$B$49)*(J$49-$B$49)</f>
        <v>474168.548923537</v>
      </c>
      <c r="K36" s="36" t="n">
        <f aca="false">$B36+($L36-$B36)/($L$49-$B$49)*(K$49-$B$49)</f>
        <v>475258.468934838</v>
      </c>
      <c r="L36" s="35" t="n">
        <v>492927</v>
      </c>
    </row>
    <row r="37" customFormat="false" ht="13.5" hidden="false" customHeight="false" outlineLevel="0" collapsed="false">
      <c r="A37" s="26" t="s">
        <v>17</v>
      </c>
      <c r="B37" s="34" t="n">
        <v>429954</v>
      </c>
      <c r="C37" s="36" t="n">
        <f aca="false">$B37+($L37-$B37)/($L$49-$B$49)*(C$49-$B$49)</f>
        <v>436826.562386389</v>
      </c>
      <c r="D37" s="36" t="n">
        <f aca="false">$B37+($L37-$B37)/($L$49-$B$49)*(D$49-$B$49)</f>
        <v>443340.005451986</v>
      </c>
      <c r="E37" s="36" t="n">
        <f aca="false">$B37+($L37-$B37)/($L$49-$B$49)*(E$49-$B$49)</f>
        <v>451076.441254763</v>
      </c>
      <c r="F37" s="36" t="n">
        <f aca="false">$B37+($L37-$B37)/($L$49-$B$49)*(F$49-$B$49)</f>
        <v>454707.704816121</v>
      </c>
      <c r="G37" s="36" t="n">
        <f aca="false">$B37+($L37-$B37)/($L$49-$B$49)*(G$49-$B$49)</f>
        <v>458093.40056293</v>
      </c>
      <c r="H37" s="36" t="n">
        <f aca="false">$B37+($L37-$B37)/($L$49-$B$49)*(H$49-$B$49)</f>
        <v>461550.348582258</v>
      </c>
      <c r="I37" s="36" t="n">
        <f aca="false">$B37+($L37-$B37)/($L$49-$B$49)*(I$49-$B$49)</f>
        <v>468321.400920027</v>
      </c>
      <c r="J37" s="36" t="n">
        <f aca="false">$B37+($L37-$B37)/($L$49-$B$49)*(J$49-$B$49)</f>
        <v>469485.004966662</v>
      </c>
      <c r="K37" s="36" t="n">
        <f aca="false">$B37+($L37-$B37)/($L$49-$B$49)*(K$49-$B$49)</f>
        <v>470704.816517772</v>
      </c>
      <c r="L37" s="35" t="n">
        <v>490479</v>
      </c>
    </row>
    <row r="38" customFormat="false" ht="13.5" hidden="false" customHeight="false" outlineLevel="0" collapsed="false">
      <c r="A38" s="26" t="s">
        <v>18</v>
      </c>
      <c r="B38" s="34" t="n">
        <v>417384</v>
      </c>
      <c r="C38" s="36" t="n">
        <f aca="false">$B38+($L38-$B38)/($L$49-$B$49)*(C$49-$B$49)</f>
        <v>425289.178368905</v>
      </c>
      <c r="D38" s="36" t="n">
        <f aca="false">$B38+($L38-$B38)/($L$49-$B$49)*(D$49-$B$49)</f>
        <v>432781.279034479</v>
      </c>
      <c r="E38" s="36" t="n">
        <f aca="false">$B38+($L38-$B38)/($L$49-$B$49)*(E$49-$B$49)</f>
        <v>441680.129495503</v>
      </c>
      <c r="F38" s="36" t="n">
        <f aca="false">$B38+($L38-$B38)/($L$49-$B$49)*(F$49-$B$49)</f>
        <v>445856.997531491</v>
      </c>
      <c r="G38" s="36" t="n">
        <f aca="false">$B38+($L38-$B38)/($L$49-$B$49)*(G$49-$B$49)</f>
        <v>449751.400706991</v>
      </c>
      <c r="H38" s="36" t="n">
        <f aca="false">$B38+($L38-$B38)/($L$49-$B$49)*(H$49-$B$49)</f>
        <v>453727.761948752</v>
      </c>
      <c r="I38" s="36" t="n">
        <f aca="false">$B38+($L38-$B38)/($L$49-$B$49)*(I$49-$B$49)</f>
        <v>461516.17818507</v>
      </c>
      <c r="J38" s="36" t="n">
        <f aca="false">$B38+($L38-$B38)/($L$49-$B$49)*(J$49-$B$49)</f>
        <v>462854.616022702</v>
      </c>
      <c r="K38" s="36" t="n">
        <f aca="false">$B38+($L38-$B38)/($L$49-$B$49)*(K$49-$B$49)</f>
        <v>464257.706652635</v>
      </c>
      <c r="L38" s="35" t="n">
        <v>487003</v>
      </c>
    </row>
    <row r="39" customFormat="false" ht="13.5" hidden="false" customHeight="false" outlineLevel="0" collapsed="false">
      <c r="A39" s="26" t="s">
        <v>21</v>
      </c>
      <c r="B39" s="34" t="n">
        <v>398809</v>
      </c>
      <c r="C39" s="36" t="n">
        <f aca="false">$B39+($L39-$B39)/($L$49-$B$49)*(C$49-$B$49)</f>
        <v>408238.575725985</v>
      </c>
      <c r="D39" s="36" t="n">
        <f aca="false">$B39+($L39-$B39)/($L$49-$B$49)*(D$49-$B$49)</f>
        <v>417175.417790248</v>
      </c>
      <c r="E39" s="36" t="n">
        <f aca="false">$B39+($L39-$B39)/($L$49-$B$49)*(E$49-$B$49)</f>
        <v>427790.280653623</v>
      </c>
      <c r="F39" s="36" t="n">
        <f aca="false">$B39+($L39-$B39)/($L$49-$B$49)*(F$49-$B$49)</f>
        <v>432772.596245352</v>
      </c>
      <c r="G39" s="36" t="n">
        <f aca="false">$B39+($L39-$B39)/($L$49-$B$49)*(G$49-$B$49)</f>
        <v>437417.977783527</v>
      </c>
      <c r="H39" s="36" t="n">
        <f aca="false">$B39+($L39-$B39)/($L$49-$B$49)*(H$49-$B$49)</f>
        <v>442161.121795374</v>
      </c>
      <c r="I39" s="36" t="n">
        <f aca="false">$B39+($L39-$B39)/($L$49-$B$49)*(I$49-$B$49)</f>
        <v>451451.419529165</v>
      </c>
      <c r="J39" s="36" t="n">
        <f aca="false">$B39+($L39-$B39)/($L$49-$B$49)*(J$49-$B$49)</f>
        <v>453047.955414316</v>
      </c>
      <c r="K39" s="36" t="n">
        <f aca="false">$B39+($L39-$B39)/($L$49-$B$49)*(K$49-$B$49)</f>
        <v>454721.61143167</v>
      </c>
      <c r="L39" s="35" t="n">
        <v>481853</v>
      </c>
    </row>
    <row r="40" customFormat="false" ht="13.5" hidden="false" customHeight="false" outlineLevel="0" collapsed="false">
      <c r="A40" s="26" t="s">
        <v>23</v>
      </c>
      <c r="B40" s="34" t="n">
        <v>371952</v>
      </c>
      <c r="C40" s="36" t="n">
        <f aca="false">$B40+($L40-$B40)/($L$49-$B$49)*(C$49-$B$49)</f>
        <v>383523.566917342</v>
      </c>
      <c r="D40" s="36" t="n">
        <f aca="false">$B40+($L40-$B40)/($L$49-$B$49)*(D$49-$B$49)</f>
        <v>394490.472426287</v>
      </c>
      <c r="E40" s="36" t="n">
        <f aca="false">$B40+($L40-$B40)/($L$49-$B$49)*(E$49-$B$49)</f>
        <v>407516.572381501</v>
      </c>
      <c r="F40" s="36" t="n">
        <f aca="false">$B40+($L40-$B40)/($L$49-$B$49)*(F$49-$B$49)</f>
        <v>413630.654281722</v>
      </c>
      <c r="G40" s="36" t="n">
        <f aca="false">$B40+($L40-$B40)/($L$49-$B$49)*(G$49-$B$49)</f>
        <v>419331.265304703</v>
      </c>
      <c r="H40" s="36" t="n">
        <f aca="false">$B40+($L40-$B40)/($L$49-$B$49)*(H$49-$B$49)</f>
        <v>425151.846201086</v>
      </c>
      <c r="I40" s="36" t="n">
        <f aca="false">$B40+($L40-$B40)/($L$49-$B$49)*(I$49-$B$49)</f>
        <v>436552.497198812</v>
      </c>
      <c r="J40" s="36" t="n">
        <f aca="false">$B40+($L40-$B40)/($L$49-$B$49)*(J$49-$B$49)</f>
        <v>438511.696887941</v>
      </c>
      <c r="K40" s="36" t="n">
        <f aca="false">$B40+($L40-$B40)/($L$49-$B$49)*(K$49-$B$49)</f>
        <v>440565.535063082</v>
      </c>
      <c r="L40" s="35" t="n">
        <v>473860</v>
      </c>
    </row>
    <row r="41" customFormat="false" ht="13.5" hidden="false" customHeight="false" outlineLevel="0" collapsed="false">
      <c r="A41" s="26" t="s">
        <v>24</v>
      </c>
      <c r="B41" s="34" t="n">
        <v>333370</v>
      </c>
      <c r="C41" s="36" t="n">
        <f aca="false">$B41+($L41-$B41)/($L$49-$B$49)*(C$49-$B$49)</f>
        <v>347833.777351769</v>
      </c>
      <c r="D41" s="36" t="n">
        <f aca="false">$B41+($L41-$B41)/($L$49-$B$49)*(D$49-$B$49)</f>
        <v>361541.763543471</v>
      </c>
      <c r="E41" s="36" t="n">
        <f aca="false">$B41+($L41-$B41)/($L$49-$B$49)*(E$49-$B$49)</f>
        <v>377823.621554571</v>
      </c>
      <c r="F41" s="36" t="n">
        <f aca="false">$B41+($L41-$B41)/($L$49-$B$49)*(F$49-$B$49)</f>
        <v>385465.863953286</v>
      </c>
      <c r="G41" s="36" t="n">
        <f aca="false">$B41+($L41-$B41)/($L$49-$B$49)*(G$49-$B$49)</f>
        <v>392591.292099224</v>
      </c>
      <c r="H41" s="36" t="n">
        <f aca="false">$B41+($L41-$B41)/($L$49-$B$49)*(H$49-$B$49)</f>
        <v>399866.675523493</v>
      </c>
      <c r="I41" s="36" t="n">
        <f aca="false">$B41+($L41-$B41)/($L$49-$B$49)*(I$49-$B$49)</f>
        <v>414116.818038697</v>
      </c>
      <c r="J41" s="36" t="n">
        <f aca="false">$B41+($L41-$B41)/($L$49-$B$49)*(J$49-$B$49)</f>
        <v>416565.702299025</v>
      </c>
      <c r="K41" s="36" t="n">
        <f aca="false">$B41+($L41-$B41)/($L$49-$B$49)*(K$49-$B$49)</f>
        <v>419132.879094874</v>
      </c>
      <c r="L41" s="35" t="n">
        <v>460749</v>
      </c>
    </row>
    <row r="42" customFormat="false" ht="13.5" hidden="false" customHeight="false" outlineLevel="0" collapsed="false">
      <c r="A42" s="26" t="s">
        <v>25</v>
      </c>
      <c r="B42" s="34" t="n">
        <v>280095</v>
      </c>
      <c r="C42" s="36" t="n">
        <f aca="false">$B42+($L42-$B42)/($L$49-$B$49)*(C$49-$B$49)</f>
        <v>298415.360728742</v>
      </c>
      <c r="D42" s="36" t="n">
        <f aca="false">$B42+($L42-$B42)/($L$49-$B$49)*(D$49-$B$49)</f>
        <v>315778.408139444</v>
      </c>
      <c r="E42" s="36" t="n">
        <f aca="false">$B42+($L42-$B42)/($L$49-$B$49)*(E$49-$B$49)</f>
        <v>336401.6177508</v>
      </c>
      <c r="F42" s="36" t="n">
        <f aca="false">$B42+($L42-$B42)/($L$49-$B$49)*(F$49-$B$49)</f>
        <v>346081.567470424</v>
      </c>
      <c r="G42" s="36" t="n">
        <f aca="false">$B42+($L42-$B42)/($L$49-$B$49)*(G$49-$B$49)</f>
        <v>355106.900950432</v>
      </c>
      <c r="H42" s="36" t="n">
        <f aca="false">$B42+($L42-$B42)/($L$49-$B$49)*(H$49-$B$49)</f>
        <v>364322.173387976</v>
      </c>
      <c r="I42" s="36" t="n">
        <f aca="false">$B42+($L42-$B42)/($L$49-$B$49)*(I$49-$B$49)</f>
        <v>382371.936251796</v>
      </c>
      <c r="J42" s="36" t="n">
        <f aca="false">$B42+($L42-$B42)/($L$49-$B$49)*(J$49-$B$49)</f>
        <v>385473.784540871</v>
      </c>
      <c r="K42" s="36" t="n">
        <f aca="false">$B42+($L42-$B42)/($L$49-$B$49)*(K$49-$B$49)</f>
        <v>388725.466574586</v>
      </c>
      <c r="L42" s="35" t="n">
        <v>441438</v>
      </c>
    </row>
    <row r="43" customFormat="false" ht="13.5" hidden="false" customHeight="false" outlineLevel="0" collapsed="false">
      <c r="A43" s="26" t="s">
        <v>26</v>
      </c>
      <c r="B43" s="34" t="n">
        <v>212459</v>
      </c>
      <c r="C43" s="36" t="n">
        <f aca="false">$B43+($L43-$B43)/($L$49-$B$49)*(C$49-$B$49)</f>
        <v>235387.753036905</v>
      </c>
      <c r="D43" s="36" t="n">
        <f aca="false">$B43+($L43-$B43)/($L$49-$B$49)*(D$49-$B$49)</f>
        <v>257118.385525133</v>
      </c>
      <c r="E43" s="36" t="n">
        <f aca="false">$B43+($L43-$B43)/($L$49-$B$49)*(E$49-$B$49)</f>
        <v>282929.257210933</v>
      </c>
      <c r="F43" s="36" t="n">
        <f aca="false">$B43+($L43-$B43)/($L$49-$B$49)*(F$49-$B$49)</f>
        <v>295044.148386777</v>
      </c>
      <c r="G43" s="36" t="n">
        <f aca="false">$B43+($L43-$B43)/($L$49-$B$49)*(G$49-$B$49)</f>
        <v>306339.75798218</v>
      </c>
      <c r="H43" s="36" t="n">
        <f aca="false">$B43+($L43-$B43)/($L$49-$B$49)*(H$49-$B$49)</f>
        <v>317873.084700838</v>
      </c>
      <c r="I43" s="36" t="n">
        <f aca="false">$B43+($L43-$B43)/($L$49-$B$49)*(I$49-$B$49)</f>
        <v>340463.172374708</v>
      </c>
      <c r="J43" s="36" t="n">
        <f aca="false">$B43+($L43-$B43)/($L$49-$B$49)*(J$49-$B$49)</f>
        <v>344345.274612279</v>
      </c>
      <c r="K43" s="36" t="n">
        <f aca="false">$B43+($L43-$B43)/($L$49-$B$49)*(K$49-$B$49)</f>
        <v>348414.900500629</v>
      </c>
      <c r="L43" s="35" t="n">
        <v>414387</v>
      </c>
    </row>
    <row r="44" customFormat="false" ht="13.5" hidden="false" customHeight="false" outlineLevel="0" collapsed="false">
      <c r="A44" s="26" t="s">
        <v>27</v>
      </c>
      <c r="B44" s="34" t="n">
        <v>138840</v>
      </c>
      <c r="C44" s="36" t="n">
        <f aca="false">$B44+($L44-$B44)/($L$49-$B$49)*(C$49-$B$49)</f>
        <v>165409.593026284</v>
      </c>
      <c r="D44" s="36" t="n">
        <f aca="false">$B44+($L44-$B44)/($L$49-$B$49)*(D$49-$B$49)</f>
        <v>190590.816814889</v>
      </c>
      <c r="E44" s="36" t="n">
        <f aca="false">$B44+($L44-$B44)/($L$49-$B$49)*(E$49-$B$49)</f>
        <v>220500.178010483</v>
      </c>
      <c r="F44" s="36" t="n">
        <f aca="false">$B44+($L44-$B44)/($L$49-$B$49)*(F$49-$B$49)</f>
        <v>234538.783929513</v>
      </c>
      <c r="G44" s="36" t="n">
        <f aca="false">$B44+($L44-$B44)/($L$49-$B$49)*(G$49-$B$49)</f>
        <v>247628.015142854</v>
      </c>
      <c r="H44" s="36" t="n">
        <f aca="false">$B44+($L44-$B44)/($L$49-$B$49)*(H$49-$B$49)</f>
        <v>260992.710408256</v>
      </c>
      <c r="I44" s="36" t="n">
        <f aca="false">$B44+($L44-$B44)/($L$49-$B$49)*(I$49-$B$49)</f>
        <v>287169.861645254</v>
      </c>
      <c r="J44" s="36" t="n">
        <f aca="false">$B44+($L44-$B44)/($L$49-$B$49)*(J$49-$B$49)</f>
        <v>291668.400068719</v>
      </c>
      <c r="K44" s="36" t="n">
        <f aca="false">$B44+($L44-$B44)/($L$49-$B$49)*(K$49-$B$49)</f>
        <v>296384.238886847</v>
      </c>
      <c r="L44" s="35" t="n">
        <v>372832</v>
      </c>
    </row>
    <row r="45" customFormat="false" ht="13.5" hidden="false" customHeight="false" outlineLevel="0" collapsed="false">
      <c r="A45" s="26" t="s">
        <v>28</v>
      </c>
      <c r="B45" s="34" t="n">
        <v>74188</v>
      </c>
      <c r="C45" s="36" t="n">
        <f aca="false">$B45+($L45-$B45)/($L$49-$B$49)*(C$49-$B$49)</f>
        <v>101346.118277811</v>
      </c>
      <c r="D45" s="36" t="n">
        <f aca="false">$B45+($L45-$B45)/($L$49-$B$49)*(D$49-$B$49)</f>
        <v>127085.114481269</v>
      </c>
      <c r="E45" s="36" t="n">
        <f aca="false">$B45+($L45-$B45)/($L$49-$B$49)*(E$49-$B$49)</f>
        <v>157656.977895215</v>
      </c>
      <c r="F45" s="36" t="n">
        <f aca="false">$B45+($L45-$B45)/($L$49-$B$49)*(F$49-$B$49)</f>
        <v>172006.54356705</v>
      </c>
      <c r="G45" s="36" t="n">
        <f aca="false">$B45+($L45-$B45)/($L$49-$B$49)*(G$49-$B$49)</f>
        <v>185385.705570242</v>
      </c>
      <c r="H45" s="36" t="n">
        <f aca="false">$B45+($L45-$B45)/($L$49-$B$49)*(H$49-$B$49)</f>
        <v>199046.433245131</v>
      </c>
      <c r="I45" s="36" t="n">
        <f aca="false">$B45+($L45-$B45)/($L$49-$B$49)*(I$49-$B$49)</f>
        <v>225803.417018546</v>
      </c>
      <c r="J45" s="36" t="n">
        <f aca="false">$B45+($L45-$B45)/($L$49-$B$49)*(J$49-$B$49)</f>
        <v>230401.599552275</v>
      </c>
      <c r="K45" s="36" t="n">
        <f aca="false">$B45+($L45-$B45)/($L$49-$B$49)*(K$49-$B$49)</f>
        <v>235221.895756101</v>
      </c>
      <c r="L45" s="35" t="n">
        <v>313363</v>
      </c>
    </row>
    <row r="46" customFormat="false" ht="13.5" hidden="false" customHeight="false" outlineLevel="0" collapsed="false">
      <c r="A46" s="30" t="s">
        <v>29</v>
      </c>
      <c r="B46" s="34" t="n">
        <v>29489</v>
      </c>
      <c r="C46" s="36" t="n">
        <f aca="false">$B46+($L46-$B46)/($L$49-$B$49)*(C$49-$B$49)</f>
        <v>52735.3500132741</v>
      </c>
      <c r="D46" s="36" t="n">
        <f aca="false">$B46+($L46-$B46)/($L$49-$B$49)*(D$49-$B$49)</f>
        <v>74766.9837448639</v>
      </c>
      <c r="E46" s="36" t="n">
        <f aca="false">$B46+($L46-$B46)/($L$49-$B$49)*(E$49-$B$49)</f>
        <v>100935.373992256</v>
      </c>
      <c r="F46" s="36" t="n">
        <f aca="false">$B46+($L46-$B46)/($L$49-$B$49)*(F$49-$B$49)</f>
        <v>113218.074241724</v>
      </c>
      <c r="G46" s="36" t="n">
        <f aca="false">$B46+($L46-$B46)/($L$49-$B$49)*(G$49-$B$49)</f>
        <v>124670.144655034</v>
      </c>
      <c r="H46" s="36" t="n">
        <f aca="false">$B46+($L46-$B46)/($L$49-$B$49)*(H$49-$B$49)</f>
        <v>136363.224923631</v>
      </c>
      <c r="I46" s="36" t="n">
        <f aca="false">$B46+($L46-$B46)/($L$49-$B$49)*(I$49-$B$49)</f>
        <v>159266.218560141</v>
      </c>
      <c r="J46" s="36" t="n">
        <f aca="false">$B46+($L46-$B46)/($L$49-$B$49)*(J$49-$B$49)</f>
        <v>163202.093627426</v>
      </c>
      <c r="K46" s="36" t="n">
        <f aca="false">$B46+($L46-$B46)/($L$49-$B$49)*(K$49-$B$49)</f>
        <v>167328.089824052</v>
      </c>
      <c r="L46" s="35" t="n">
        <v>234214</v>
      </c>
    </row>
    <row r="47" customFormat="false" ht="13.5" hidden="false" customHeight="false" outlineLevel="0" collapsed="false">
      <c r="A47" s="30" t="s">
        <v>30</v>
      </c>
      <c r="B47" s="34" t="n">
        <v>7008</v>
      </c>
      <c r="C47" s="36" t="n">
        <f aca="false">$B47+($L47-$B47)/($L$49-$B$49)*(C$49-$B$49)</f>
        <v>22258.1052249738</v>
      </c>
      <c r="D47" s="36" t="n">
        <f aca="false">$B47+($L47-$B47)/($L$49-$B$49)*(D$49-$B$49)</f>
        <v>36711.330462182</v>
      </c>
      <c r="E47" s="36" t="n">
        <f aca="false">$B47+($L47-$B47)/($L$49-$B$49)*(E$49-$B$49)</f>
        <v>53878.356881944</v>
      </c>
      <c r="F47" s="36" t="n">
        <f aca="false">$B47+($L47-$B47)/($L$49-$B$49)*(F$49-$B$49)</f>
        <v>61936.0722284063</v>
      </c>
      <c r="G47" s="36" t="n">
        <f aca="false">$B47+($L47-$B47)/($L$49-$B$49)*(G$49-$B$49)</f>
        <v>69448.8765502489</v>
      </c>
      <c r="H47" s="36" t="n">
        <f aca="false">$B47+($L47-$B47)/($L$49-$B$49)*(H$49-$B$49)</f>
        <v>77119.7885170025</v>
      </c>
      <c r="I47" s="36" t="n">
        <f aca="false">$B47+($L47-$B47)/($L$49-$B$49)*(I$49-$B$49)</f>
        <v>92144.6445793195</v>
      </c>
      <c r="J47" s="36" t="n">
        <f aca="false">$B47+($L47-$B47)/($L$49-$B$49)*(J$49-$B$49)</f>
        <v>94726.6632142521</v>
      </c>
      <c r="K47" s="36" t="n">
        <f aca="false">$B47+($L47-$B47)/($L$49-$B$49)*(K$49-$B$49)</f>
        <v>97433.4053961634</v>
      </c>
      <c r="L47" s="35" t="n">
        <v>141312</v>
      </c>
    </row>
    <row r="48" customFormat="false" ht="13.5" hidden="false" customHeight="false" outlineLevel="0" collapsed="false">
      <c r="A48" s="26" t="s">
        <v>31</v>
      </c>
      <c r="B48" s="34" t="n">
        <v>420</v>
      </c>
      <c r="C48" s="36" t="n">
        <f aca="false">$B48+($L48-$B48)/($L$49-$B$49)*(C$49-$B$49)</f>
        <v>9438.18715058856</v>
      </c>
      <c r="D48" s="36" t="n">
        <f aca="false">$B48+($L48-$B48)/($L$49-$B$49)*(D$49-$B$49)</f>
        <v>17985.1373647617</v>
      </c>
      <c r="E48" s="36" t="n">
        <f aca="false">$B48+($L48-$B48)/($L$49-$B$49)*(E$49-$B$49)</f>
        <v>28136.9005682696</v>
      </c>
      <c r="F48" s="36" t="n">
        <f aca="false">$B48+($L48-$B48)/($L$49-$B$49)*(F$49-$B$49)</f>
        <v>32901.8503131125</v>
      </c>
      <c r="G48" s="36" t="n">
        <f aca="false">$B48+($L48-$B48)/($L$49-$B$49)*(G$49-$B$49)</f>
        <v>37344.5655862619</v>
      </c>
      <c r="H48" s="36" t="n">
        <f aca="false">$B48+($L48-$B48)/($L$49-$B$49)*(H$49-$B$49)</f>
        <v>41880.7782032468</v>
      </c>
      <c r="I48" s="36" t="n">
        <f aca="false">$B48+($L48-$B48)/($L$49-$B$49)*(I$49-$B$49)</f>
        <v>50765.7637087066</v>
      </c>
      <c r="J48" s="36" t="n">
        <f aca="false">$B48+($L48-$B48)/($L$49-$B$49)*(J$49-$B$49)</f>
        <v>52292.6467650935</v>
      </c>
      <c r="K48" s="36" t="n">
        <f aca="false">$B48+($L48-$B48)/($L$49-$B$49)*(K$49-$B$49)</f>
        <v>53893.2853970745</v>
      </c>
      <c r="L48" s="35" t="n">
        <v>79841</v>
      </c>
    </row>
    <row r="49" customFormat="false" ht="13.5" hidden="false" customHeight="false" outlineLevel="0" collapsed="false">
      <c r="A49" s="25" t="s">
        <v>46</v>
      </c>
      <c r="B49" s="31" t="n">
        <v>63.66254</v>
      </c>
      <c r="C49" s="31" t="n">
        <f aca="false">C191</f>
        <v>65.9343701039765</v>
      </c>
      <c r="D49" s="31" t="n">
        <f aca="false">D191</f>
        <v>68.0874878503164</v>
      </c>
      <c r="E49" s="31" t="n">
        <f aca="false">E191</f>
        <v>70.6448844610825</v>
      </c>
      <c r="F49" s="31" t="n">
        <f aca="false">F191</f>
        <v>71.8452539026905</v>
      </c>
      <c r="G49" s="31" t="n">
        <f aca="false">G191</f>
        <v>72.9644471654161</v>
      </c>
      <c r="H49" s="31" t="n">
        <f aca="false">H191</f>
        <v>74.1071939513521</v>
      </c>
      <c r="I49" s="31" t="n">
        <f aca="false">I191</f>
        <v>76.3454683636746</v>
      </c>
      <c r="J49" s="31" t="n">
        <f aca="false">J191</f>
        <v>76.7301153924874</v>
      </c>
      <c r="K49" s="31" t="n">
        <f aca="false">K191</f>
        <v>77.1333426674375</v>
      </c>
      <c r="L49" s="31" t="n">
        <v>83.67</v>
      </c>
    </row>
    <row r="51" customFormat="false" ht="13.5" hidden="false" customHeight="false" outlineLevel="0" collapsed="false">
      <c r="A51" s="37" t="s">
        <v>42</v>
      </c>
      <c r="B51" s="13" t="s">
        <v>48</v>
      </c>
    </row>
    <row r="52" customFormat="false" ht="13.5" hidden="false" customHeight="false" outlineLevel="0" collapsed="false">
      <c r="A52" s="25" t="s">
        <v>44</v>
      </c>
      <c r="B52" s="26" t="n">
        <v>1955</v>
      </c>
      <c r="C52" s="26" t="n">
        <v>1960</v>
      </c>
      <c r="D52" s="26" t="n">
        <v>1965</v>
      </c>
      <c r="E52" s="26" t="n">
        <v>1970</v>
      </c>
      <c r="F52" s="26" t="n">
        <v>1975</v>
      </c>
      <c r="G52" s="26" t="n">
        <v>1980</v>
      </c>
      <c r="H52" s="26" t="n">
        <v>1985</v>
      </c>
      <c r="I52" s="26" t="n">
        <v>1990</v>
      </c>
      <c r="J52" s="26" t="n">
        <v>1995</v>
      </c>
      <c r="K52" s="26" t="n">
        <v>2000</v>
      </c>
      <c r="L52" s="25" t="s">
        <v>49</v>
      </c>
    </row>
    <row r="53" customFormat="false" ht="13.5" hidden="false" customHeight="false" outlineLevel="0" collapsed="false">
      <c r="A53" s="38" t="s">
        <v>45</v>
      </c>
      <c r="B53" s="10" t="n">
        <f aca="false">B4/B3</f>
        <v>0.95956</v>
      </c>
      <c r="C53" s="10" t="n">
        <f aca="false">C4/C3</f>
        <v>0.964166294605056</v>
      </c>
      <c r="D53" s="10" t="n">
        <f aca="false">D4/D3</f>
        <v>0.968580513945656</v>
      </c>
      <c r="E53" s="10" t="n">
        <f aca="false">E4/E3</f>
        <v>0.973785474090256</v>
      </c>
      <c r="F53" s="10" t="n">
        <f aca="false">F4/F3</f>
        <v>0.976209385721084</v>
      </c>
      <c r="G53" s="10" t="n">
        <f aca="false">G4/G3</f>
        <v>0.978455564363037</v>
      </c>
      <c r="H53" s="10" t="n">
        <f aca="false">H4/H3</f>
        <v>0.980732883088837</v>
      </c>
      <c r="I53" s="10" t="n">
        <f aca="false">I4/I3</f>
        <v>0.985134951727269</v>
      </c>
      <c r="J53" s="10" t="n">
        <f aca="false">J4/J3</f>
        <v>0.985882099521336</v>
      </c>
      <c r="K53" s="10" t="n">
        <f aca="false">K4/K3</f>
        <v>0.986661911908634</v>
      </c>
    </row>
    <row r="54" customFormat="false" ht="13.5" hidden="false" customHeight="false" outlineLevel="0" collapsed="false">
      <c r="A54" s="39" t="s">
        <v>9</v>
      </c>
      <c r="B54" s="10" t="n">
        <f aca="false">B5/B4</f>
        <v>0.984620034182334</v>
      </c>
      <c r="C54" s="10" t="n">
        <f aca="false">C5/C4</f>
        <v>0.986453341297749</v>
      </c>
      <c r="D54" s="10" t="n">
        <f aca="false">D5/D4</f>
        <v>0.988193840508754</v>
      </c>
      <c r="E54" s="10" t="n">
        <f aca="false">E5/E4</f>
        <v>0.990225851174982</v>
      </c>
      <c r="F54" s="10" t="n">
        <f aca="false">F5/F4</f>
        <v>0.991164748509751</v>
      </c>
      <c r="G54" s="10" t="n">
        <f aca="false">G5/G4</f>
        <v>0.992030648633224</v>
      </c>
      <c r="H54" s="10" t="n">
        <f aca="false">H5/H4</f>
        <v>0.992904504018987</v>
      </c>
      <c r="I54" s="10" t="n">
        <f aca="false">I5/I4</f>
        <v>0.994582218061266</v>
      </c>
      <c r="J54" s="10" t="n">
        <f aca="false">J5/J4</f>
        <v>0.994865483379024</v>
      </c>
      <c r="K54" s="10" t="n">
        <f aca="false">K5/K4</f>
        <v>0.995160675240241</v>
      </c>
    </row>
    <row r="55" customFormat="false" ht="13.5" hidden="false" customHeight="false" outlineLevel="0" collapsed="false">
      <c r="A55" s="38" t="s">
        <v>11</v>
      </c>
      <c r="B55" s="10" t="n">
        <f aca="false">B6/B5</f>
        <v>0.995599077902037</v>
      </c>
      <c r="C55" s="10" t="n">
        <f aca="false">C6/C5</f>
        <v>0.996116400280194</v>
      </c>
      <c r="D55" s="10" t="n">
        <f aca="false">D6/D5</f>
        <v>0.99660575794798</v>
      </c>
      <c r="E55" s="10" t="n">
        <f aca="false">E6/E5</f>
        <v>0.997174900213684</v>
      </c>
      <c r="F55" s="10" t="n">
        <f aca="false">F6/F5</f>
        <v>0.997437086067862</v>
      </c>
      <c r="G55" s="10" t="n">
        <f aca="false">G6/G5</f>
        <v>0.99767844763767</v>
      </c>
      <c r="H55" s="10" t="n">
        <f aca="false">H6/H5</f>
        <v>0.997921599866238</v>
      </c>
      <c r="I55" s="10" t="n">
        <f aca="false">I6/I5</f>
        <v>0.998387229944043</v>
      </c>
      <c r="J55" s="10" t="n">
        <f aca="false">J6/J5</f>
        <v>0.998465691986289</v>
      </c>
      <c r="K55" s="10" t="n">
        <f aca="false">K6/K5</f>
        <v>0.99854741004999</v>
      </c>
    </row>
    <row r="56" customFormat="false" ht="13.5" hidden="false" customHeight="false" outlineLevel="0" collapsed="false">
      <c r="A56" s="38" t="s">
        <v>13</v>
      </c>
      <c r="B56" s="10" t="n">
        <f aca="false">B7/B6</f>
        <v>0.995734836984024</v>
      </c>
      <c r="C56" s="10" t="n">
        <f aca="false">C7/C6</f>
        <v>0.996212978314151</v>
      </c>
      <c r="D56" s="10" t="n">
        <f aca="false">D7/D6</f>
        <v>0.996664816063096</v>
      </c>
      <c r="E56" s="10" t="n">
        <f aca="false">E7/E6</f>
        <v>0.997189763360529</v>
      </c>
      <c r="F56" s="10" t="n">
        <f aca="false">F7/F6</f>
        <v>0.997431388435757</v>
      </c>
      <c r="G56" s="10" t="n">
        <f aca="false">G7/G6</f>
        <v>0.99765371001342</v>
      </c>
      <c r="H56" s="10" t="n">
        <f aca="false">H7/H6</f>
        <v>0.997877572249314</v>
      </c>
      <c r="I56" s="10" t="n">
        <f aca="false">I7/I6</f>
        <v>0.998305958163151</v>
      </c>
      <c r="J56" s="10" t="n">
        <f aca="false">J7/J6</f>
        <v>0.998378104957624</v>
      </c>
      <c r="K56" s="10" t="n">
        <f aca="false">K7/K6</f>
        <v>0.998453233649546</v>
      </c>
    </row>
    <row r="57" customFormat="false" ht="13.5" hidden="false" customHeight="false" outlineLevel="0" collapsed="false">
      <c r="A57" s="38" t="s">
        <v>10</v>
      </c>
      <c r="B57" s="10" t="n">
        <f aca="false">B8/B7</f>
        <v>0.992530684409672</v>
      </c>
      <c r="C57" s="10" t="n">
        <f aca="false">C8/C7</f>
        <v>0.993358964788709</v>
      </c>
      <c r="D57" s="10" t="n">
        <f aca="false">D8/D7</f>
        <v>0.994140949341392</v>
      </c>
      <c r="E57" s="10" t="n">
        <f aca="false">E8/E7</f>
        <v>0.995048572880154</v>
      </c>
      <c r="F57" s="10" t="n">
        <f aca="false">F8/F7</f>
        <v>0.995466016804759</v>
      </c>
      <c r="G57" s="10" t="n">
        <f aca="false">G8/G7</f>
        <v>0.995849932394451</v>
      </c>
      <c r="H57" s="10" t="n">
        <f aca="false">H8/H7</f>
        <v>0.996236335616003</v>
      </c>
      <c r="I57" s="10" t="n">
        <f aca="false">I8/I7</f>
        <v>0.996975279131265</v>
      </c>
      <c r="J57" s="10" t="n">
        <f aca="false">J8/J7</f>
        <v>0.997099666223017</v>
      </c>
      <c r="K57" s="10" t="n">
        <f aca="false">K8/K7</f>
        <v>0.997229175248834</v>
      </c>
    </row>
    <row r="58" customFormat="false" ht="13.5" hidden="false" customHeight="false" outlineLevel="0" collapsed="false">
      <c r="A58" s="38" t="s">
        <v>12</v>
      </c>
      <c r="B58" s="10" t="n">
        <f aca="false">B9/B8</f>
        <v>0.989595927868542</v>
      </c>
      <c r="C58" s="10" t="n">
        <f aca="false">C9/C8</f>
        <v>0.990779410222033</v>
      </c>
      <c r="D58" s="10" t="n">
        <f aca="false">D9/D8</f>
        <v>0.991894933317364</v>
      </c>
      <c r="E58" s="10" t="n">
        <f aca="false">E9/E8</f>
        <v>0.993187485475096</v>
      </c>
      <c r="F58" s="10" t="n">
        <f aca="false">F9/F8</f>
        <v>0.993781178567008</v>
      </c>
      <c r="G58" s="10" t="n">
        <f aca="false">G9/G8</f>
        <v>0.994326747939509</v>
      </c>
      <c r="H58" s="10" t="n">
        <f aca="false">H9/H8</f>
        <v>0.99487542781746</v>
      </c>
      <c r="I58" s="10" t="n">
        <f aca="false">I9/I8</f>
        <v>0.995923518947315</v>
      </c>
      <c r="J58" s="10" t="n">
        <f aca="false">J9/J8</f>
        <v>0.996099792405167</v>
      </c>
      <c r="K58" s="10" t="n">
        <f aca="false">K9/K8</f>
        <v>0.996283277613978</v>
      </c>
    </row>
    <row r="59" customFormat="false" ht="13.5" hidden="false" customHeight="false" outlineLevel="0" collapsed="false">
      <c r="A59" s="38" t="s">
        <v>14</v>
      </c>
      <c r="B59" s="10" t="n">
        <f aca="false">B10/B9</f>
        <v>0.988012574405085</v>
      </c>
      <c r="C59" s="10" t="n">
        <f aca="false">C10/C9</f>
        <v>0.989378604525079</v>
      </c>
      <c r="D59" s="10" t="n">
        <f aca="false">D10/D9</f>
        <v>0.99066320856204</v>
      </c>
      <c r="E59" s="10" t="n">
        <f aca="false">E10/E9</f>
        <v>0.992148065208976</v>
      </c>
      <c r="F59" s="10" t="n">
        <f aca="false">F10/F9</f>
        <v>0.992828792795215</v>
      </c>
      <c r="G59" s="10" t="n">
        <f aca="false">G10/G9</f>
        <v>0.993453625068087</v>
      </c>
      <c r="H59" s="10" t="n">
        <f aca="false">H10/H9</f>
        <v>0.994081328593034</v>
      </c>
      <c r="I59" s="10" t="n">
        <f aca="false">I10/I9</f>
        <v>0.995278448667464</v>
      </c>
      <c r="J59" s="10" t="n">
        <f aca="false">J10/J9</f>
        <v>0.995479539117838</v>
      </c>
      <c r="K59" s="10" t="n">
        <f aca="false">K10/K9</f>
        <v>0.995688781054466</v>
      </c>
    </row>
    <row r="60" customFormat="false" ht="13.5" hidden="false" customHeight="false" outlineLevel="0" collapsed="false">
      <c r="A60" s="38" t="s">
        <v>15</v>
      </c>
      <c r="B60" s="10" t="n">
        <f aca="false">B11/B10</f>
        <v>0.986113433729107</v>
      </c>
      <c r="C60" s="10" t="n">
        <f aca="false">C11/C10</f>
        <v>0.987673658573278</v>
      </c>
      <c r="D60" s="10" t="n">
        <f aca="false">D11/D10</f>
        <v>0.98913695608376</v>
      </c>
      <c r="E60" s="10" t="n">
        <f aca="false">E11/E10</f>
        <v>0.990823640775489</v>
      </c>
      <c r="F60" s="10" t="n">
        <f aca="false">F11/F10</f>
        <v>0.991595209112845</v>
      </c>
      <c r="G60" s="10" t="n">
        <f aca="false">G11/G10</f>
        <v>0.992302492391317</v>
      </c>
      <c r="H60" s="10" t="n">
        <f aca="false">H11/H10</f>
        <v>0.993012130536408</v>
      </c>
      <c r="I60" s="10" t="n">
        <f aca="false">I11/I10</f>
        <v>0.994363030209974</v>
      </c>
      <c r="J60" s="10" t="n">
        <f aca="false">J11/J10</f>
        <v>0.994589633603108</v>
      </c>
      <c r="K60" s="10" t="n">
        <f aca="false">K11/K10</f>
        <v>0.994825325514949</v>
      </c>
    </row>
    <row r="61" customFormat="false" ht="13.5" hidden="false" customHeight="false" outlineLevel="0" collapsed="false">
      <c r="A61" s="38" t="s">
        <v>16</v>
      </c>
      <c r="B61" s="10" t="n">
        <f aca="false">B12/B11</f>
        <v>0.98308628449405</v>
      </c>
      <c r="C61" s="10" t="n">
        <f aca="false">C12/C11</f>
        <v>0.984961478402436</v>
      </c>
      <c r="D61" s="10" t="n">
        <f aca="false">D12/D11</f>
        <v>0.986714801988665</v>
      </c>
      <c r="E61" s="10" t="n">
        <f aca="false">E12/E11</f>
        <v>0.988729363144308</v>
      </c>
      <c r="F61" s="10" t="n">
        <f aca="false">F12/F11</f>
        <v>0.989648632870909</v>
      </c>
      <c r="G61" s="10" t="n">
        <f aca="false">G12/G11</f>
        <v>0.990490055581011</v>
      </c>
      <c r="H61" s="10" t="n">
        <f aca="false">H12/H11</f>
        <v>0.991333075151657</v>
      </c>
      <c r="I61" s="10" t="n">
        <f aca="false">I12/I11</f>
        <v>0.992934560296702</v>
      </c>
      <c r="J61" s="10" t="n">
        <f aca="false">J12/J11</f>
        <v>0.993202771461361</v>
      </c>
      <c r="K61" s="10" t="n">
        <f aca="false">K12/K11</f>
        <v>0.993481610296025</v>
      </c>
    </row>
    <row r="62" customFormat="false" ht="13.5" hidden="false" customHeight="false" outlineLevel="0" collapsed="false">
      <c r="A62" s="38" t="s">
        <v>17</v>
      </c>
      <c r="B62" s="10" t="n">
        <f aca="false">B13/B12</f>
        <v>0.97762252682278</v>
      </c>
      <c r="C62" s="10" t="n">
        <f aca="false">C13/C12</f>
        <v>0.98010234610431</v>
      </c>
      <c r="D62" s="10" t="n">
        <f aca="false">D13/D12</f>
        <v>0.982412473433565</v>
      </c>
      <c r="E62" s="10" t="n">
        <f aca="false">E13/E12</f>
        <v>0.985056684462098</v>
      </c>
      <c r="F62" s="10" t="n">
        <f aca="false">F13/F12</f>
        <v>0.986259694438445</v>
      </c>
      <c r="G62" s="10" t="n">
        <f aca="false">G13/G12</f>
        <v>0.987358871894649</v>
      </c>
      <c r="H62" s="10" t="n">
        <f aca="false">H13/H12</f>
        <v>0.988458264148355</v>
      </c>
      <c r="I62" s="10" t="n">
        <f aca="false">I13/I12</f>
        <v>0.990541639025822</v>
      </c>
      <c r="J62" s="10" t="n">
        <f aca="false">J13/J12</f>
        <v>0.990889898575306</v>
      </c>
      <c r="K62" s="10" t="n">
        <f aca="false">K13/K12</f>
        <v>0.99125175828918</v>
      </c>
    </row>
    <row r="63" customFormat="false" ht="13.5" hidden="false" customHeight="false" outlineLevel="0" collapsed="false">
      <c r="A63" s="38" t="s">
        <v>18</v>
      </c>
      <c r="B63" s="10" t="n">
        <f aca="false">B14/B13</f>
        <v>0.968127638036952</v>
      </c>
      <c r="C63" s="10" t="n">
        <f aca="false">C14/C13</f>
        <v>0.971678326845291</v>
      </c>
      <c r="D63" s="10" t="n">
        <f aca="false">D14/D13</f>
        <v>0.974969917563301</v>
      </c>
      <c r="E63" s="10" t="n">
        <f aca="false">E14/E13</f>
        <v>0.978718579096097</v>
      </c>
      <c r="F63" s="10" t="n">
        <f aca="false">F14/F13</f>
        <v>0.980417416948591</v>
      </c>
      <c r="G63" s="10" t="n">
        <f aca="false">G14/G13</f>
        <v>0.981966007846659</v>
      </c>
      <c r="H63" s="10" t="n">
        <f aca="false">H14/H13</f>
        <v>0.98351145625211</v>
      </c>
      <c r="I63" s="10" t="n">
        <f aca="false">I14/I13</f>
        <v>0.986430708057046</v>
      </c>
      <c r="J63" s="10" t="n">
        <f aca="false">J14/J13</f>
        <v>0.986917496326385</v>
      </c>
      <c r="K63" s="10" t="n">
        <f aca="false">K14/K13</f>
        <v>0.987422932209852</v>
      </c>
    </row>
    <row r="64" customFormat="false" ht="13.5" hidden="false" customHeight="false" outlineLevel="0" collapsed="false">
      <c r="A64" s="38" t="s">
        <v>21</v>
      </c>
      <c r="B64" s="10" t="n">
        <f aca="false">B15/B14</f>
        <v>0.953967721048466</v>
      </c>
      <c r="C64" s="10" t="n">
        <f aca="false">C15/C14</f>
        <v>0.959135106992112</v>
      </c>
      <c r="D64" s="10" t="n">
        <f aca="false">D15/D14</f>
        <v>0.963891804342354</v>
      </c>
      <c r="E64" s="10" t="n">
        <f aca="false">E15/E14</f>
        <v>0.969270049611482</v>
      </c>
      <c r="F64" s="10" t="n">
        <f aca="false">F15/F14</f>
        <v>0.971693848050054</v>
      </c>
      <c r="G64" s="10" t="n">
        <f aca="false">G15/G14</f>
        <v>0.97389597652626</v>
      </c>
      <c r="H64" s="10" t="n">
        <f aca="false">H15/H14</f>
        <v>0.976086722670946</v>
      </c>
      <c r="I64" s="10" t="n">
        <f aca="false">I15/I14</f>
        <v>0.980206170180759</v>
      </c>
      <c r="J64" s="10" t="n">
        <f aca="false">J15/J14</f>
        <v>0.980890721630924</v>
      </c>
      <c r="K64" s="10" t="n">
        <f aca="false">K15/K14</f>
        <v>0.981600782266173</v>
      </c>
    </row>
    <row r="65" customFormat="false" ht="13.5" hidden="false" customHeight="false" outlineLevel="0" collapsed="false">
      <c r="A65" s="38" t="s">
        <v>23</v>
      </c>
      <c r="B65" s="10" t="n">
        <f aca="false">B16/B15</f>
        <v>0.931130356087935</v>
      </c>
      <c r="C65" s="10" t="n">
        <f aca="false">C16/C15</f>
        <v>0.93912567686434</v>
      </c>
      <c r="D65" s="10" t="n">
        <f aca="false">D16/D15</f>
        <v>0.946409776962242</v>
      </c>
      <c r="E65" s="10" t="n">
        <f aca="false">E16/E15</f>
        <v>0.954559558807438</v>
      </c>
      <c r="F65" s="10" t="n">
        <f aca="false">F16/F15</f>
        <v>0.958202907311237</v>
      </c>
      <c r="G65" s="10" t="n">
        <f aca="false">G16/G15</f>
        <v>0.961497328243857</v>
      </c>
      <c r="H65" s="10" t="n">
        <f aca="false">H16/H15</f>
        <v>0.964759971124818</v>
      </c>
      <c r="I65" s="10" t="n">
        <f aca="false">I16/I15</f>
        <v>0.970855502862054</v>
      </c>
      <c r="J65" s="10" t="n">
        <f aca="false">J16/J15</f>
        <v>0.97186347028695</v>
      </c>
      <c r="K65" s="10" t="n">
        <f aca="false">K16/K15</f>
        <v>0.972907513260641</v>
      </c>
    </row>
    <row r="66" customFormat="false" ht="13.5" hidden="false" customHeight="false" outlineLevel="0" collapsed="false">
      <c r="A66" s="38" t="s">
        <v>24</v>
      </c>
      <c r="B66" s="10" t="n">
        <f aca="false">B17/B16</f>
        <v>0.89208394191129</v>
      </c>
      <c r="C66" s="10" t="n">
        <f aca="false">C17/C16</f>
        <v>0.905659315790963</v>
      </c>
      <c r="D66" s="10" t="n">
        <f aca="false">D17/D16</f>
        <v>0.917827424452254</v>
      </c>
      <c r="E66" s="10" t="n">
        <f aca="false">E17/E16</f>
        <v>0.931221533845709</v>
      </c>
      <c r="F66" s="10" t="n">
        <f aca="false">F17/F16</f>
        <v>0.937135656231658</v>
      </c>
      <c r="G66" s="10" t="n">
        <f aca="false">G17/G16</f>
        <v>0.942444789534879</v>
      </c>
      <c r="H66" s="10" t="n">
        <f aca="false">H17/H16</f>
        <v>0.947666974971599</v>
      </c>
      <c r="I66" s="10" t="n">
        <f aca="false">I17/I16</f>
        <v>0.95732943769602</v>
      </c>
      <c r="J66" s="10" t="n">
        <f aca="false">J17/J16</f>
        <v>0.958915560280638</v>
      </c>
      <c r="K66" s="10" t="n">
        <f aca="false">K17/K16</f>
        <v>0.960554985706772</v>
      </c>
    </row>
    <row r="67" customFormat="false" ht="13.5" hidden="false" customHeight="false" outlineLevel="0" collapsed="false">
      <c r="A67" s="38" t="s">
        <v>25</v>
      </c>
      <c r="B67" s="10" t="n">
        <f aca="false">B18/B17</f>
        <v>0.827840945201209</v>
      </c>
      <c r="C67" s="10" t="n">
        <f aca="false">C18/C17</f>
        <v>0.851623526474024</v>
      </c>
      <c r="D67" s="10" t="n">
        <f aca="false">D18/D17</f>
        <v>0.872342820868493</v>
      </c>
      <c r="E67" s="10" t="n">
        <f aca="false">E18/E17</f>
        <v>0.894523639569859</v>
      </c>
      <c r="F67" s="10" t="n">
        <f aca="false">F18/F17</f>
        <v>0.904115715453437</v>
      </c>
      <c r="G67" s="10" t="n">
        <f aca="false">G18/G17</f>
        <v>0.912624019882576</v>
      </c>
      <c r="H67" s="10" t="n">
        <f aca="false">H18/H17</f>
        <v>0.920899980133775</v>
      </c>
      <c r="I67" s="10" t="n">
        <f aca="false">I18/I17</f>
        <v>0.93597467195601</v>
      </c>
      <c r="J67" s="10" t="n">
        <f aca="false">J18/J17</f>
        <v>0.93842020052272</v>
      </c>
      <c r="K67" s="10" t="n">
        <f aca="false">K18/K17</f>
        <v>0.940939424845156</v>
      </c>
    </row>
    <row r="68" customFormat="false" ht="13.5" hidden="false" customHeight="false" outlineLevel="0" collapsed="false">
      <c r="A68" s="38" t="s">
        <v>26</v>
      </c>
      <c r="B68" s="10" t="n">
        <f aca="false">B19/B18</f>
        <v>0.735761732244892</v>
      </c>
      <c r="C68" s="10" t="n">
        <f aca="false">C19/C18</f>
        <v>0.776889698493788</v>
      </c>
      <c r="D68" s="10" t="n">
        <f aca="false">D19/D18</f>
        <v>0.810892360440331</v>
      </c>
      <c r="E68" s="10" t="n">
        <f aca="false">E19/E18</f>
        <v>0.845547795630869</v>
      </c>
      <c r="F68" s="10" t="n">
        <f aca="false">F19/F18</f>
        <v>0.860007837942</v>
      </c>
      <c r="G68" s="10" t="n">
        <f aca="false">G19/G18</f>
        <v>0.872579708641272</v>
      </c>
      <c r="H68" s="10" t="n">
        <f aca="false">H19/H18</f>
        <v>0.884585390640865</v>
      </c>
      <c r="I68" s="10" t="n">
        <f aca="false">I19/I18</f>
        <v>0.905908212594419</v>
      </c>
      <c r="J68" s="10" t="n">
        <f aca="false">J19/J18</f>
        <v>0.909302777321016</v>
      </c>
      <c r="K68" s="10" t="n">
        <f aca="false">K19/K18</f>
        <v>0.912781186155899</v>
      </c>
    </row>
    <row r="69" customFormat="false" ht="13.5" hidden="false" customHeight="false" outlineLevel="0" collapsed="false">
      <c r="A69" s="38" t="s">
        <v>27</v>
      </c>
      <c r="B69" s="10" t="n">
        <f aca="false">B20/B19</f>
        <v>0.619757429407585</v>
      </c>
      <c r="C69" s="10" t="n">
        <f aca="false">C20/C19</f>
        <v>0.689803954604177</v>
      </c>
      <c r="D69" s="10" t="n">
        <f aca="false">D20/D19</f>
        <v>0.742349543833031</v>
      </c>
      <c r="E69" s="10" t="n">
        <f aca="false">E20/E19</f>
        <v>0.791555299609635</v>
      </c>
      <c r="F69" s="10" t="n">
        <f aca="false">F20/F19</f>
        <v>0.810913942706664</v>
      </c>
      <c r="G69" s="10" t="n">
        <f aca="false">G20/G19</f>
        <v>0.82722335483487</v>
      </c>
      <c r="H69" s="10" t="n">
        <f aca="false">H20/H19</f>
        <v>0.842365516693016</v>
      </c>
      <c r="I69" s="10" t="n">
        <f aca="false">I20/I19</f>
        <v>0.86826950537019</v>
      </c>
      <c r="J69" s="10" t="n">
        <f aca="false">J20/J19</f>
        <v>0.872281287135576</v>
      </c>
      <c r="K69" s="10" t="n">
        <f aca="false">K20/K19</f>
        <v>0.876361204324886</v>
      </c>
    </row>
    <row r="70" customFormat="false" ht="13.5" hidden="false" customHeight="false" outlineLevel="0" collapsed="false">
      <c r="A70" s="38" t="s">
        <v>28</v>
      </c>
      <c r="B70" s="10" t="n">
        <f aca="false">B21/B20</f>
        <v>0.474838254511637</v>
      </c>
      <c r="C70" s="10" t="n">
        <f aca="false">C21/C20</f>
        <v>0.59325250067439</v>
      </c>
      <c r="D70" s="10" t="n">
        <f aca="false">D21/D20</f>
        <v>0.667412022448183</v>
      </c>
      <c r="E70" s="10" t="n">
        <f aca="false">E21/E20</f>
        <v>0.727930916056432</v>
      </c>
      <c r="F70" s="10" t="n">
        <f aca="false">F21/F20</f>
        <v>0.749727260604035</v>
      </c>
      <c r="G70" s="10" t="n">
        <f aca="false">G21/G20</f>
        <v>0.767298626898904</v>
      </c>
      <c r="H70" s="10" t="n">
        <f aca="false">H21/H20</f>
        <v>0.783003314314293</v>
      </c>
      <c r="I70" s="10" t="n">
        <f aca="false">I21/I20</f>
        <v>0.808599561349909</v>
      </c>
      <c r="J70" s="10" t="n">
        <f aca="false">J21/J20</f>
        <v>0.812427729237425</v>
      </c>
      <c r="K70" s="10" t="n">
        <f aca="false">K21/K20</f>
        <v>0.816284967169042</v>
      </c>
    </row>
    <row r="71" customFormat="false" ht="13.5" hidden="false" customHeight="false" outlineLevel="0" collapsed="false">
      <c r="A71" s="40" t="s">
        <v>29</v>
      </c>
      <c r="B71" s="10" t="n">
        <f aca="false">B22/B21</f>
        <v>0.315475788478422</v>
      </c>
      <c r="C71" s="10" t="n">
        <f aca="false">C22/C21</f>
        <v>0.503870802984968</v>
      </c>
      <c r="D71" s="10" t="n">
        <f aca="false">D22/D21</f>
        <v>0.587813717932177</v>
      </c>
      <c r="E71" s="10" t="n">
        <f aca="false">E22/E21</f>
        <v>0.643642418311741</v>
      </c>
      <c r="F71" s="10" t="n">
        <f aca="false">F22/F21</f>
        <v>0.661541919397025</v>
      </c>
      <c r="G71" s="10" t="n">
        <f aca="false">G22/G21</f>
        <v>0.67523144938659</v>
      </c>
      <c r="H71" s="10" t="n">
        <f aca="false">H22/H21</f>
        <v>0.686946711343588</v>
      </c>
      <c r="I71" s="10" t="n">
        <f aca="false">I22/I21</f>
        <v>0.70506553173613</v>
      </c>
      <c r="J71" s="10" t="n">
        <f aca="false">J22/J21</f>
        <v>0.707677232795112</v>
      </c>
      <c r="K71" s="10" t="n">
        <f aca="false">K22/K21</f>
        <v>0.710283990230967</v>
      </c>
    </row>
    <row r="72" customFormat="false" ht="13.5" hidden="false" customHeight="false" outlineLevel="0" collapsed="false">
      <c r="A72" s="40" t="s">
        <v>30</v>
      </c>
      <c r="B72" s="10" t="n">
        <f aca="false">B23/B22</f>
        <v>0.159218624565159</v>
      </c>
      <c r="C72" s="10" t="n">
        <f aca="false">C23/C22</f>
        <v>0.578753282605744</v>
      </c>
      <c r="D72" s="10" t="n">
        <f aca="false">D23/D22</f>
        <v>0.679078197890653</v>
      </c>
      <c r="E72" s="10" t="n">
        <f aca="false">E23/E22</f>
        <v>0.731312621823993</v>
      </c>
      <c r="F72" s="10" t="n">
        <f aca="false">F23/F22</f>
        <v>0.746193294555276</v>
      </c>
      <c r="G72" s="10" t="n">
        <f aca="false">G23/G22</f>
        <v>0.757041606706187</v>
      </c>
      <c r="H72" s="10" t="n">
        <f aca="false">H23/H22</f>
        <v>0.765982068670404</v>
      </c>
      <c r="I72" s="10" t="n">
        <f aca="false">I23/I22</f>
        <v>0.779224296437216</v>
      </c>
      <c r="J72" s="10" t="n">
        <f aca="false">J23/J22</f>
        <v>0.78107715566011</v>
      </c>
      <c r="K72" s="10" t="n">
        <f aca="false">K23/K22</f>
        <v>0.782912920458124</v>
      </c>
    </row>
    <row r="74" customFormat="false" ht="13.5" hidden="false" customHeight="false" outlineLevel="0" collapsed="false">
      <c r="A74" s="37" t="s">
        <v>47</v>
      </c>
      <c r="B74" s="13" t="s">
        <v>48</v>
      </c>
    </row>
    <row r="75" customFormat="false" ht="13.5" hidden="false" customHeight="false" outlineLevel="0" collapsed="false">
      <c r="A75" s="25" t="s">
        <v>44</v>
      </c>
      <c r="B75" s="26" t="n">
        <v>1955</v>
      </c>
      <c r="C75" s="26" t="n">
        <v>1960</v>
      </c>
      <c r="D75" s="26" t="n">
        <v>1965</v>
      </c>
      <c r="E75" s="26" t="n">
        <v>1970</v>
      </c>
      <c r="F75" s="26" t="n">
        <v>1975</v>
      </c>
      <c r="G75" s="26" t="n">
        <v>1980</v>
      </c>
      <c r="H75" s="26" t="n">
        <v>1985</v>
      </c>
      <c r="I75" s="26" t="n">
        <v>1990</v>
      </c>
      <c r="J75" s="26" t="n">
        <v>1995</v>
      </c>
      <c r="K75" s="26" t="n">
        <v>2000</v>
      </c>
    </row>
    <row r="76" customFormat="false" ht="13.5" hidden="false" customHeight="false" outlineLevel="0" collapsed="false">
      <c r="A76" s="38" t="s">
        <v>45</v>
      </c>
      <c r="B76" s="10" t="n">
        <f aca="false">B29/B28</f>
        <v>0.95427</v>
      </c>
      <c r="C76" s="10" t="n">
        <f aca="false">C29/C28</f>
        <v>0.959255943236453</v>
      </c>
      <c r="D76" s="10" t="n">
        <f aca="false">D29/D28</f>
        <v>0.963981350671569</v>
      </c>
      <c r="E76" s="10" t="n">
        <f aca="false">E29/E28</f>
        <v>0.969594021404323</v>
      </c>
      <c r="F76" s="10" t="n">
        <f aca="false">F29/F28</f>
        <v>0.972228449871555</v>
      </c>
      <c r="G76" s="10" t="n">
        <f aca="false">G29/G28</f>
        <v>0.974684722490182</v>
      </c>
      <c r="H76" s="10" t="n">
        <f aca="false">H29/H28</f>
        <v>0.977192687587723</v>
      </c>
      <c r="I76" s="10" t="n">
        <f aca="false">I29/I28</f>
        <v>0.982104986772381</v>
      </c>
      <c r="J76" s="10" t="n">
        <f aca="false">J29/J28</f>
        <v>0.982949164445868</v>
      </c>
      <c r="K76" s="10" t="n">
        <f aca="false">K29/K28</f>
        <v>0.983834119839659</v>
      </c>
    </row>
    <row r="77" customFormat="false" ht="13.5" hidden="false" customHeight="false" outlineLevel="0" collapsed="false">
      <c r="A77" s="39" t="s">
        <v>9</v>
      </c>
      <c r="B77" s="10" t="n">
        <f aca="false">B30/B29</f>
        <v>0.982751212969076</v>
      </c>
      <c r="C77" s="10" t="n">
        <f aca="false">C30/C29</f>
        <v>0.984724167616478</v>
      </c>
      <c r="D77" s="10" t="n">
        <f aca="false">D30/D29</f>
        <v>0.986575190003766</v>
      </c>
      <c r="E77" s="10" t="n">
        <f aca="false">E30/E29</f>
        <v>0.988750326652556</v>
      </c>
      <c r="F77" s="10" t="n">
        <f aca="false">F30/F29</f>
        <v>0.989762613742103</v>
      </c>
      <c r="G77" s="10" t="n">
        <f aca="false">G30/G29</f>
        <v>0.990701514358942</v>
      </c>
      <c r="H77" s="10" t="n">
        <f aca="false">H30/H29</f>
        <v>0.991655304134885</v>
      </c>
      <c r="I77" s="10" t="n">
        <f aca="false">I30/I29</f>
        <v>0.993509357485305</v>
      </c>
      <c r="J77" s="10" t="n">
        <f aca="false">J30/J29</f>
        <v>0.993826110261229</v>
      </c>
      <c r="K77" s="10" t="n">
        <f aca="false">K30/K29</f>
        <v>0.994157580075176</v>
      </c>
    </row>
    <row r="78" customFormat="false" ht="13.5" hidden="false" customHeight="false" outlineLevel="0" collapsed="false">
      <c r="A78" s="38" t="s">
        <v>11</v>
      </c>
      <c r="B78" s="10" t="n">
        <f aca="false">B31/B30</f>
        <v>0.994465829965558</v>
      </c>
      <c r="C78" s="10" t="n">
        <f aca="false">C31/C30</f>
        <v>0.995092482824461</v>
      </c>
      <c r="D78" s="10" t="n">
        <f aca="false">D31/D30</f>
        <v>0.995678128570803</v>
      </c>
      <c r="E78" s="10" t="n">
        <f aca="false">E31/E30</f>
        <v>0.996363518666787</v>
      </c>
      <c r="F78" s="10" t="n">
        <f aca="false">F31/F30</f>
        <v>0.996681465219988</v>
      </c>
      <c r="G78" s="10" t="n">
        <f aca="false">G31/G30</f>
        <v>0.996975781212073</v>
      </c>
      <c r="H78" s="10" t="n">
        <f aca="false">H31/H30</f>
        <v>0.997274193845448</v>
      </c>
      <c r="I78" s="10" t="n">
        <f aca="false">I31/I30</f>
        <v>0.997852632935374</v>
      </c>
      <c r="J78" s="10" t="n">
        <f aca="false">J31/J30</f>
        <v>0.997951239578323</v>
      </c>
      <c r="K78" s="10" t="n">
        <f aca="false">K31/K30</f>
        <v>0.998054360423114</v>
      </c>
    </row>
    <row r="79" customFormat="false" ht="13.5" hidden="false" customHeight="false" outlineLevel="0" collapsed="false">
      <c r="A79" s="38" t="s">
        <v>13</v>
      </c>
      <c r="B79" s="10" t="n">
        <f aca="false">B32/B31</f>
        <v>0.994422165512213</v>
      </c>
      <c r="C79" s="10" t="n">
        <f aca="false">C32/C31</f>
        <v>0.995004535799337</v>
      </c>
      <c r="D79" s="10" t="n">
        <f aca="false">D32/D31</f>
        <v>0.995548134080391</v>
      </c>
      <c r="E79" s="10" t="n">
        <f aca="false">E32/E31</f>
        <v>0.996183503829792</v>
      </c>
      <c r="F79" s="10" t="n">
        <f aca="false">F32/F31</f>
        <v>0.996477949665056</v>
      </c>
      <c r="G79" s="10" t="n">
        <f aca="false">G32/G31</f>
        <v>0.996750344184062</v>
      </c>
      <c r="H79" s="10" t="n">
        <f aca="false">H32/H31</f>
        <v>0.997026366064319</v>
      </c>
      <c r="I79" s="10" t="n">
        <f aca="false">I32/I31</f>
        <v>0.997560933057576</v>
      </c>
      <c r="J79" s="10" t="n">
        <f aca="false">J32/J31</f>
        <v>0.997651998989926</v>
      </c>
      <c r="K79" s="10" t="n">
        <f aca="false">K32/K31</f>
        <v>0.99774721466222</v>
      </c>
    </row>
    <row r="80" customFormat="false" ht="13.5" hidden="false" customHeight="false" outlineLevel="0" collapsed="false">
      <c r="A80" s="38" t="s">
        <v>10</v>
      </c>
      <c r="B80" s="10" t="n">
        <f aca="false">B33/B32</f>
        <v>0.989573202159113</v>
      </c>
      <c r="C80" s="10" t="n">
        <f aca="false">C33/C32</f>
        <v>0.990614532922744</v>
      </c>
      <c r="D80" s="10" t="n">
        <f aca="false">D33/D32</f>
        <v>0.991585436492772</v>
      </c>
      <c r="E80" s="10" t="n">
        <f aca="false">E33/E32</f>
        <v>0.992718907123733</v>
      </c>
      <c r="F80" s="10" t="n">
        <f aca="false">F33/F32</f>
        <v>0.993243694915728</v>
      </c>
      <c r="G80" s="10" t="n">
        <f aca="false">G33/G32</f>
        <v>0.993728904782711</v>
      </c>
      <c r="H80" s="10" t="n">
        <f aca="false">H33/H32</f>
        <v>0.994220305537118</v>
      </c>
      <c r="I80" s="10" t="n">
        <f aca="false">I33/I32</f>
        <v>0.995171219906827</v>
      </c>
      <c r="J80" s="10" t="n">
        <f aca="false">J33/J32</f>
        <v>0.995333110932645</v>
      </c>
      <c r="K80" s="10" t="n">
        <f aca="false">K33/K32</f>
        <v>0.995502347490499</v>
      </c>
    </row>
    <row r="81" customFormat="false" ht="13.5" hidden="false" customHeight="false" outlineLevel="0" collapsed="false">
      <c r="A81" s="38" t="s">
        <v>12</v>
      </c>
      <c r="B81" s="10" t="n">
        <f aca="false">B34/B33</f>
        <v>0.986159599367147</v>
      </c>
      <c r="C81" s="10" t="n">
        <f aca="false">C34/C33</f>
        <v>0.987551117773368</v>
      </c>
      <c r="D81" s="10" t="n">
        <f aca="false">D34/D33</f>
        <v>0.988845892283306</v>
      </c>
      <c r="E81" s="10" t="n">
        <f aca="false">E34/E33</f>
        <v>0.990354258220178</v>
      </c>
      <c r="F81" s="10" t="n">
        <f aca="false">F34/F33</f>
        <v>0.991051453584662</v>
      </c>
      <c r="G81" s="10" t="n">
        <f aca="false">G34/G33</f>
        <v>0.991695413392652</v>
      </c>
      <c r="H81" s="10" t="n">
        <f aca="false">H34/H33</f>
        <v>0.992346948984721</v>
      </c>
      <c r="I81" s="10" t="n">
        <f aca="false">I34/I33</f>
        <v>0.993605914549017</v>
      </c>
      <c r="J81" s="10" t="n">
        <f aca="false">J34/J33</f>
        <v>0.993820010962984</v>
      </c>
      <c r="K81" s="10" t="n">
        <f aca="false">K34/K33</f>
        <v>0.99404374719564</v>
      </c>
    </row>
    <row r="82" customFormat="false" ht="13.5" hidden="false" customHeight="false" outlineLevel="0" collapsed="false">
      <c r="A82" s="38" t="s">
        <v>14</v>
      </c>
      <c r="B82" s="10" t="n">
        <f aca="false">B35/B34</f>
        <v>0.985547695918219</v>
      </c>
      <c r="C82" s="10" t="n">
        <f aca="false">C35/C34</f>
        <v>0.986974354935231</v>
      </c>
      <c r="D82" s="10" t="n">
        <f aca="false">D35/D34</f>
        <v>0.98829822073826</v>
      </c>
      <c r="E82" s="10" t="n">
        <f aca="false">E35/E34</f>
        <v>0.989836111722676</v>
      </c>
      <c r="F82" s="10" t="n">
        <f aca="false">F35/F34</f>
        <v>0.990545372161754</v>
      </c>
      <c r="G82" s="10" t="n">
        <f aca="false">G35/G34</f>
        <v>0.991199589841624</v>
      </c>
      <c r="H82" s="10" t="n">
        <f aca="false">H35/H34</f>
        <v>0.991860639863136</v>
      </c>
      <c r="I82" s="10" t="n">
        <f aca="false">I35/I34</f>
        <v>0.993135534124496</v>
      </c>
      <c r="J82" s="10" t="n">
        <f aca="false">J35/J34</f>
        <v>0.993352017977846</v>
      </c>
      <c r="K82" s="10" t="n">
        <f aca="false">K35/K34</f>
        <v>0.993578149500866</v>
      </c>
    </row>
    <row r="83" customFormat="false" ht="13.5" hidden="false" customHeight="false" outlineLevel="0" collapsed="false">
      <c r="A83" s="38" t="s">
        <v>15</v>
      </c>
      <c r="B83" s="10" t="n">
        <f aca="false">B36/B35</f>
        <v>0.983999390111282</v>
      </c>
      <c r="C83" s="10" t="n">
        <f aca="false">C36/C35</f>
        <v>0.985531000741538</v>
      </c>
      <c r="D83" s="10" t="n">
        <f aca="false">D36/D35</f>
        <v>0.986948300730518</v>
      </c>
      <c r="E83" s="10" t="n">
        <f aca="false">E36/E35</f>
        <v>0.988589971045023</v>
      </c>
      <c r="F83" s="10" t="n">
        <f aca="false">F36/F35</f>
        <v>0.989345375898651</v>
      </c>
      <c r="G83" s="10" t="n">
        <f aca="false">G36/G35</f>
        <v>0.990041198435863</v>
      </c>
      <c r="H83" s="10" t="n">
        <f aca="false">H36/H35</f>
        <v>0.990743355476875</v>
      </c>
      <c r="I83" s="10" t="n">
        <f aca="false">I36/I35</f>
        <v>0.992094888589105</v>
      </c>
      <c r="J83" s="10" t="n">
        <f aca="false">J36/J35</f>
        <v>0.992324041570351</v>
      </c>
      <c r="K83" s="10" t="n">
        <f aca="false">K36/K35</f>
        <v>0.992563300193342</v>
      </c>
    </row>
    <row r="84" customFormat="false" ht="13.5" hidden="false" customHeight="false" outlineLevel="0" collapsed="false">
      <c r="A84" s="38" t="s">
        <v>16</v>
      </c>
      <c r="B84" s="10" t="n">
        <f aca="false">B37/B36</f>
        <v>0.979735534252257</v>
      </c>
      <c r="C84" s="10" t="n">
        <f aca="false">C37/C36</f>
        <v>0.981659773920536</v>
      </c>
      <c r="D84" s="10" t="n">
        <f aca="false">D37/D36</f>
        <v>0.98343507902109</v>
      </c>
      <c r="E84" s="10" t="n">
        <f aca="false">E37/E36</f>
        <v>0.985485066704646</v>
      </c>
      <c r="F84" s="10" t="n">
        <f aca="false">F37/F36</f>
        <v>0.98642607088546</v>
      </c>
      <c r="G84" s="10" t="n">
        <f aca="false">G37/G36</f>
        <v>0.987291583110157</v>
      </c>
      <c r="H84" s="10" t="n">
        <f aca="false">H37/H36</f>
        <v>0.98816374223773</v>
      </c>
      <c r="I84" s="10" t="n">
        <f aca="false">I37/I36</f>
        <v>0.989839025388056</v>
      </c>
      <c r="J84" s="10" t="n">
        <f aca="false">J37/J36</f>
        <v>0.990122617859182</v>
      </c>
      <c r="K84" s="10" t="n">
        <f aca="false">K37/K36</f>
        <v>0.990418577017107</v>
      </c>
    </row>
    <row r="85" customFormat="false" ht="13.5" hidden="false" customHeight="false" outlineLevel="0" collapsed="false">
      <c r="A85" s="38" t="s">
        <v>17</v>
      </c>
      <c r="B85" s="10" t="n">
        <f aca="false">B38/B37</f>
        <v>0.970764314321997</v>
      </c>
      <c r="C85" s="10" t="n">
        <f aca="false">C38/C37</f>
        <v>0.973588181189224</v>
      </c>
      <c r="D85" s="10" t="n">
        <f aca="false">D38/D37</f>
        <v>0.976183682303286</v>
      </c>
      <c r="E85" s="10" t="n">
        <f aca="false">E38/E37</f>
        <v>0.979169136536766</v>
      </c>
      <c r="F85" s="10" t="n">
        <f aca="false">F38/F37</f>
        <v>0.980535391877275</v>
      </c>
      <c r="G85" s="10" t="n">
        <f aca="false">G38/G37</f>
        <v>0.981789740158474</v>
      </c>
      <c r="H85" s="10" t="n">
        <f aca="false">H38/H37</f>
        <v>0.983051498807152</v>
      </c>
      <c r="I85" s="10" t="n">
        <f aca="false">I38/I37</f>
        <v>0.985468905069066</v>
      </c>
      <c r="J85" s="10" t="n">
        <f aca="false">J38/J37</f>
        <v>0.985877314772959</v>
      </c>
      <c r="K85" s="10" t="n">
        <f aca="false">K38/K37</f>
        <v>0.986303284693725</v>
      </c>
    </row>
    <row r="86" customFormat="false" ht="13.5" hidden="false" customHeight="false" outlineLevel="0" collapsed="false">
      <c r="A86" s="38" t="s">
        <v>18</v>
      </c>
      <c r="B86" s="10" t="n">
        <f aca="false">B39/B38</f>
        <v>0.955496617024131</v>
      </c>
      <c r="C86" s="10" t="n">
        <f aca="false">C39/C38</f>
        <v>0.959908214198364</v>
      </c>
      <c r="D86" s="10" t="n">
        <f aca="false">D39/D38</f>
        <v>0.963940535322953</v>
      </c>
      <c r="E86" s="10" t="n">
        <f aca="false">E39/E38</f>
        <v>0.968552244227637</v>
      </c>
      <c r="F86" s="10" t="n">
        <f aca="false">F39/F38</f>
        <v>0.970653367876737</v>
      </c>
      <c r="G86" s="10" t="n">
        <f aca="false">G39/G38</f>
        <v>0.972577243997292</v>
      </c>
      <c r="H86" s="10" t="n">
        <f aca="false">H39/H38</f>
        <v>0.974507532658572</v>
      </c>
      <c r="I86" s="10" t="n">
        <f aca="false">I39/I38</f>
        <v>0.978191970007455</v>
      </c>
      <c r="J86" s="10" t="n">
        <f aca="false">J39/J38</f>
        <v>0.978812654624352</v>
      </c>
      <c r="K86" s="10" t="n">
        <f aca="false">K39/K38</f>
        <v>0.979459478896491</v>
      </c>
    </row>
    <row r="87" customFormat="false" ht="13.5" hidden="false" customHeight="false" outlineLevel="0" collapsed="false">
      <c r="A87" s="38" t="s">
        <v>21</v>
      </c>
      <c r="B87" s="10" t="n">
        <f aca="false">B40/B39</f>
        <v>0.93265698617634</v>
      </c>
      <c r="C87" s="10" t="n">
        <f aca="false">C40/C39</f>
        <v>0.939459398797156</v>
      </c>
      <c r="D87" s="10" t="n">
        <f aca="false">D40/D39</f>
        <v>0.945622526168676</v>
      </c>
      <c r="E87" s="10" t="n">
        <f aca="false">E40/E39</f>
        <v>0.952608300868488</v>
      </c>
      <c r="F87" s="10" t="n">
        <f aca="false">F40/F39</f>
        <v>0.955769052546992</v>
      </c>
      <c r="G87" s="10" t="n">
        <f aca="false">G40/G39</f>
        <v>0.958651190857602</v>
      </c>
      <c r="H87" s="10" t="n">
        <f aca="false">H40/H39</f>
        <v>0.961531498913286</v>
      </c>
      <c r="I87" s="10" t="n">
        <f aca="false">I40/I39</f>
        <v>0.966997728469009</v>
      </c>
      <c r="J87" s="10" t="n">
        <f aca="false">J40/J39</f>
        <v>0.967914525708251</v>
      </c>
      <c r="K87" s="10" t="n">
        <f aca="false">K40/K39</f>
        <v>0.968868696774676</v>
      </c>
    </row>
    <row r="88" customFormat="false" ht="13.5" hidden="false" customHeight="false" outlineLevel="0" collapsed="false">
      <c r="A88" s="38" t="s">
        <v>23</v>
      </c>
      <c r="B88" s="10" t="n">
        <f aca="false">B41/B40</f>
        <v>0.896271561921968</v>
      </c>
      <c r="C88" s="10" t="n">
        <f aca="false">C41/C40</f>
        <v>0.906942382048546</v>
      </c>
      <c r="D88" s="10" t="n">
        <f aca="false">D41/D40</f>
        <v>0.916477808246756</v>
      </c>
      <c r="E88" s="10" t="n">
        <f aca="false">E41/E40</f>
        <v>0.927136826231615</v>
      </c>
      <c r="F88" s="10" t="n">
        <f aca="false">F41/F40</f>
        <v>0.931908358249355</v>
      </c>
      <c r="G88" s="10" t="n">
        <f aca="false">G41/G40</f>
        <v>0.936231863879627</v>
      </c>
      <c r="H88" s="10" t="n">
        <f aca="false">H41/H40</f>
        <v>0.94052672967664</v>
      </c>
      <c r="I88" s="10" t="n">
        <f aca="false">I41/I40</f>
        <v>0.948607145064851</v>
      </c>
      <c r="J88" s="10" t="n">
        <f aca="false">J41/J40</f>
        <v>0.949953456784246</v>
      </c>
      <c r="K88" s="10" t="n">
        <f aca="false">K41/K40</f>
        <v>0.951351945936624</v>
      </c>
    </row>
    <row r="89" customFormat="false" ht="13.5" hidden="false" customHeight="false" outlineLevel="0" collapsed="false">
      <c r="A89" s="38" t="s">
        <v>24</v>
      </c>
      <c r="B89" s="10" t="n">
        <f aca="false">B42/B41</f>
        <v>0.84019257881633</v>
      </c>
      <c r="C89" s="10" t="n">
        <f aca="false">C42/C41</f>
        <v>0.857925193466622</v>
      </c>
      <c r="D89" s="10" t="n">
        <f aca="false">D42/D41</f>
        <v>0.873421662395236</v>
      </c>
      <c r="E89" s="10" t="n">
        <f aca="false">E42/E41</f>
        <v>0.890366823457627</v>
      </c>
      <c r="F89" s="10" t="n">
        <f aca="false">F42/F41</f>
        <v>0.897826759342727</v>
      </c>
      <c r="G89" s="10" t="n">
        <f aca="false">G42/G41</f>
        <v>0.904520574187066</v>
      </c>
      <c r="H89" s="10" t="n">
        <f aca="false">H42/H41</f>
        <v>0.911109116334879</v>
      </c>
      <c r="I89" s="10" t="n">
        <f aca="false">I42/I41</f>
        <v>0.923343171771558</v>
      </c>
      <c r="J89" s="10" t="n">
        <f aca="false">J42/J41</f>
        <v>0.925361311345226</v>
      </c>
      <c r="K89" s="10" t="n">
        <f aca="false">K42/K41</f>
        <v>0.927451617286735</v>
      </c>
    </row>
    <row r="90" customFormat="false" ht="13.5" hidden="false" customHeight="false" outlineLevel="0" collapsed="false">
      <c r="A90" s="38" t="s">
        <v>25</v>
      </c>
      <c r="B90" s="10" t="n">
        <f aca="false">B43/B42</f>
        <v>0.758524786233242</v>
      </c>
      <c r="C90" s="10" t="n">
        <f aca="false">C43/C42</f>
        <v>0.788792347894154</v>
      </c>
      <c r="D90" s="10" t="n">
        <f aca="false">D43/D42</f>
        <v>0.814236752411498</v>
      </c>
      <c r="E90" s="10" t="n">
        <f aca="false">E43/E42</f>
        <v>0.841046066016608</v>
      </c>
      <c r="F90" s="10" t="n">
        <f aca="false">F43/F42</f>
        <v>0.852527774140966</v>
      </c>
      <c r="G90" s="10" t="n">
        <f aca="false">G43/G42</f>
        <v>0.862669120657107</v>
      </c>
      <c r="H90" s="10" t="n">
        <f aca="false">H43/H42</f>
        <v>0.872505457861129</v>
      </c>
      <c r="I90" s="10" t="n">
        <f aca="false">I43/I42</f>
        <v>0.890397908675259</v>
      </c>
      <c r="J90" s="10" t="n">
        <f aca="false">J43/J42</f>
        <v>0.893304002559918</v>
      </c>
      <c r="K90" s="10" t="n">
        <f aca="false">K43/K42</f>
        <v>0.896300681225828</v>
      </c>
    </row>
    <row r="91" customFormat="false" ht="13.5" hidden="false" customHeight="false" outlineLevel="0" collapsed="false">
      <c r="A91" s="38" t="s">
        <v>26</v>
      </c>
      <c r="B91" s="10" t="n">
        <f aca="false">B44/B43</f>
        <v>0.653490791164413</v>
      </c>
      <c r="C91" s="10" t="n">
        <f aca="false">C44/C43</f>
        <v>0.702711126183147</v>
      </c>
      <c r="D91" s="10" t="n">
        <f aca="false">D44/D43</f>
        <v>0.741257053343854</v>
      </c>
      <c r="E91" s="10" t="n">
        <f aca="false">E44/E43</f>
        <v>0.779347389464541</v>
      </c>
      <c r="F91" s="10" t="n">
        <f aca="false">F44/F43</f>
        <v>0.794927759834956</v>
      </c>
      <c r="G91" s="10" t="n">
        <f aca="false">G44/G43</f>
        <v>0.808344358479446</v>
      </c>
      <c r="H91" s="10" t="n">
        <f aca="false">H44/H43</f>
        <v>0.821059482446859</v>
      </c>
      <c r="I91" s="10" t="n">
        <f aca="false">I44/I43</f>
        <v>0.843468207272647</v>
      </c>
      <c r="J91" s="10" t="n">
        <f aca="false">J44/J43</f>
        <v>0.847023094471466</v>
      </c>
      <c r="K91" s="10" t="n">
        <f aca="false">K44/K43</f>
        <v>0.850664648558312</v>
      </c>
    </row>
    <row r="92" customFormat="false" ht="13.5" hidden="false" customHeight="false" outlineLevel="0" collapsed="false">
      <c r="A92" s="38" t="s">
        <v>27</v>
      </c>
      <c r="B92" s="10" t="n">
        <f aca="false">B45/B44</f>
        <v>0.534341688274273</v>
      </c>
      <c r="C92" s="10" t="n">
        <f aca="false">C45/C44</f>
        <v>0.612697948308878</v>
      </c>
      <c r="D92" s="10" t="n">
        <f aca="false">D45/D44</f>
        <v>0.666795581261925</v>
      </c>
      <c r="E92" s="10" t="n">
        <f aca="false">E45/E44</f>
        <v>0.714997054958024</v>
      </c>
      <c r="F92" s="10" t="n">
        <f aca="false">F45/F44</f>
        <v>0.733382090097066</v>
      </c>
      <c r="G92" s="10" t="n">
        <f aca="false">G45/G44</f>
        <v>0.74864592951365</v>
      </c>
      <c r="H92" s="10" t="n">
        <f aca="false">H45/H44</f>
        <v>0.762651312880631</v>
      </c>
      <c r="I92" s="10" t="n">
        <f aca="false">I45/I44</f>
        <v>0.786306110693067</v>
      </c>
      <c r="J92" s="10" t="n">
        <f aca="false">J45/J44</f>
        <v>0.789943646613725</v>
      </c>
      <c r="K92" s="10" t="n">
        <f aca="false">K45/K44</f>
        <v>0.793638341362354</v>
      </c>
    </row>
    <row r="93" customFormat="false" ht="13.5" hidden="false" customHeight="false" outlineLevel="0" collapsed="false">
      <c r="A93" s="38" t="s">
        <v>28</v>
      </c>
      <c r="B93" s="10" t="n">
        <f aca="false">B46/B45</f>
        <v>0.397490160133714</v>
      </c>
      <c r="C93" s="10" t="n">
        <f aca="false">C46/C45</f>
        <v>0.520348987306208</v>
      </c>
      <c r="D93" s="10" t="n">
        <f aca="false">D46/D45</f>
        <v>0.588322118212229</v>
      </c>
      <c r="E93" s="10" t="n">
        <f aca="false">E46/E45</f>
        <v>0.640221418295497</v>
      </c>
      <c r="F93" s="10" t="n">
        <f aca="false">F46/F45</f>
        <v>0.658219576382513</v>
      </c>
      <c r="G93" s="10" t="n">
        <f aca="false">G46/G45</f>
        <v>0.672490601535603</v>
      </c>
      <c r="H93" s="10" t="n">
        <f aca="false">H46/H45</f>
        <v>0.685082484023695</v>
      </c>
      <c r="I93" s="10" t="n">
        <f aca="false">I46/I45</f>
        <v>0.705331303941518</v>
      </c>
      <c r="J93" s="10" t="n">
        <f aca="false">J46/J45</f>
        <v>0.708337502623966</v>
      </c>
      <c r="K93" s="10" t="n">
        <f aca="false">K46/K45</f>
        <v>0.711362729588547</v>
      </c>
    </row>
    <row r="94" customFormat="false" ht="13.5" hidden="false" customHeight="false" outlineLevel="0" collapsed="false">
      <c r="A94" s="40" t="s">
        <v>29</v>
      </c>
      <c r="B94" s="10" t="n">
        <f aca="false">B47/B46</f>
        <v>0.237647936518702</v>
      </c>
      <c r="C94" s="10" t="n">
        <f aca="false">C47/C46</f>
        <v>0.422071821261662</v>
      </c>
      <c r="D94" s="10" t="n">
        <f aca="false">D47/D46</f>
        <v>0.491009916722819</v>
      </c>
      <c r="E94" s="10" t="n">
        <f aca="false">E47/E46</f>
        <v>0.533790630092454</v>
      </c>
      <c r="F94" s="10" t="n">
        <f aca="false">F47/F46</f>
        <v>0.547051101542065</v>
      </c>
      <c r="G94" s="10" t="n">
        <f aca="false">G47/G46</f>
        <v>0.55706100881182</v>
      </c>
      <c r="H94" s="10" t="n">
        <f aca="false">H47/H46</f>
        <v>0.565546822174327</v>
      </c>
      <c r="I94" s="10" t="n">
        <f aca="false">I47/I46</f>
        <v>0.578557370246877</v>
      </c>
      <c r="J94" s="10" t="n">
        <f aca="false">J47/J46</f>
        <v>0.580425539334709</v>
      </c>
      <c r="K94" s="10" t="n">
        <f aca="false">K47/K46</f>
        <v>0.582289593448511</v>
      </c>
    </row>
    <row r="95" customFormat="false" ht="13.5" hidden="false" customHeight="false" outlineLevel="0" collapsed="false">
      <c r="A95" s="40" t="s">
        <v>30</v>
      </c>
      <c r="B95" s="10" t="n">
        <f aca="false">B48/B47</f>
        <v>0.0599315068493151</v>
      </c>
      <c r="C95" s="10" t="n">
        <f aca="false">C48/C47</f>
        <v>0.424033719635705</v>
      </c>
      <c r="D95" s="10" t="n">
        <f aca="false">D48/D47</f>
        <v>0.48990698888696</v>
      </c>
      <c r="E95" s="10" t="n">
        <f aca="false">E48/E47</f>
        <v>0.522230116072804</v>
      </c>
      <c r="F95" s="10" t="n">
        <f aca="false">F48/F47</f>
        <v>0.531222745152096</v>
      </c>
      <c r="G95" s="10" t="n">
        <f aca="false">G48/G47</f>
        <v>0.537727425428425</v>
      </c>
      <c r="H95" s="10" t="n">
        <f aca="false">H48/H47</f>
        <v>0.543061372555675</v>
      </c>
      <c r="I95" s="10" t="n">
        <f aca="false">I48/I47</f>
        <v>0.550935585464293</v>
      </c>
      <c r="J95" s="10" t="n">
        <f aca="false">J48/J47</f>
        <v>0.552037251083344</v>
      </c>
      <c r="K95" s="10" t="n">
        <f aca="false">K48/K47</f>
        <v>0.553129444444078</v>
      </c>
    </row>
    <row r="97" customFormat="false" ht="13.5" hidden="false" customHeight="false" outlineLevel="0" collapsed="false">
      <c r="A97" s="4" t="s">
        <v>5</v>
      </c>
      <c r="B97" s="4" t="s">
        <v>50</v>
      </c>
    </row>
    <row r="98" customFormat="false" ht="13.5" hidden="false" customHeight="false" outlineLevel="0" collapsed="false">
      <c r="A98" s="4" t="s">
        <v>44</v>
      </c>
      <c r="B98" s="26" t="n">
        <v>1955</v>
      </c>
      <c r="C98" s="26" t="n">
        <v>1960</v>
      </c>
      <c r="D98" s="26" t="n">
        <v>1965</v>
      </c>
      <c r="E98" s="26" t="n">
        <v>1970</v>
      </c>
      <c r="F98" s="26" t="n">
        <v>1975</v>
      </c>
      <c r="G98" s="26" t="n">
        <v>1980</v>
      </c>
      <c r="H98" s="26" t="n">
        <v>1985</v>
      </c>
      <c r="I98" s="26" t="n">
        <v>1990</v>
      </c>
      <c r="J98" s="26" t="n">
        <v>1995</v>
      </c>
      <c r="K98" s="26" t="n">
        <v>2000</v>
      </c>
    </row>
    <row r="99" customFormat="false" ht="13.5" hidden="false" customHeight="false" outlineLevel="0" collapsed="false">
      <c r="A99" s="7" t="s">
        <v>9</v>
      </c>
      <c r="B99" s="41" t="n">
        <v>4521453</v>
      </c>
      <c r="C99" s="42" t="n">
        <f aca="false">B144*B53</f>
        <v>4242304.29977243</v>
      </c>
      <c r="D99" s="42" t="n">
        <f aca="false">C144*C53</f>
        <v>3727714.46494358</v>
      </c>
      <c r="E99" s="42" t="n">
        <f aca="false">D144*D53</f>
        <v>4692915.50591222</v>
      </c>
      <c r="F99" s="42" t="n">
        <f aca="false">E144*E53</f>
        <v>4527810.02945798</v>
      </c>
      <c r="G99" s="42" t="n">
        <f aca="false">F144*F53</f>
        <v>4297815.85682755</v>
      </c>
      <c r="H99" s="42" t="n">
        <f aca="false">G144*G53</f>
        <v>3573210.86286668</v>
      </c>
      <c r="I99" s="42" t="n">
        <f aca="false">H144*H53</f>
        <v>3511278.68624588</v>
      </c>
      <c r="J99" s="42" t="n">
        <f aca="false">I144*I53</f>
        <v>3012609.58916183</v>
      </c>
      <c r="K99" s="42" t="n">
        <f aca="false">J144*J53</f>
        <v>3042643.17643959</v>
      </c>
    </row>
    <row r="100" customFormat="false" ht="13.5" hidden="false" customHeight="false" outlineLevel="0" collapsed="false">
      <c r="A100" s="11" t="s">
        <v>11</v>
      </c>
      <c r="B100" s="41" t="n">
        <v>5406151</v>
      </c>
      <c r="C100" s="43" t="n">
        <f aca="false">B99*B54</f>
        <v>4451913.20741382</v>
      </c>
      <c r="D100" s="43" t="n">
        <f aca="false">C99*C54</f>
        <v>4184835.25131231</v>
      </c>
      <c r="E100" s="43" t="n">
        <f aca="false">D99*D54</f>
        <v>3683704.47343263</v>
      </c>
      <c r="F100" s="43" t="n">
        <f aca="false">E99*E54</f>
        <v>4647046.2513342</v>
      </c>
      <c r="G100" s="43" t="n">
        <f aca="false">F99*F54</f>
        <v>4487805.68914765</v>
      </c>
      <c r="H100" s="43" t="n">
        <f aca="false">G99*G54</f>
        <v>4263565.0521548</v>
      </c>
      <c r="I100" s="43" t="n">
        <f aca="false">H99*H54</f>
        <v>3547857.1595499</v>
      </c>
      <c r="J100" s="43" t="n">
        <f aca="false">I99*I54</f>
        <v>3492255.34399768</v>
      </c>
      <c r="K100" s="43" t="n">
        <f aca="false">J99*J54</f>
        <v>2997141.29515377</v>
      </c>
    </row>
    <row r="101" customFormat="false" ht="13.5" hidden="false" customHeight="false" outlineLevel="0" collapsed="false">
      <c r="A101" s="11" t="s">
        <v>13</v>
      </c>
      <c r="B101" s="41" t="n">
        <v>4692060</v>
      </c>
      <c r="C101" s="43" t="n">
        <f aca="false">B100*B55</f>
        <v>5382358.95059917</v>
      </c>
      <c r="D101" s="43" t="n">
        <f aca="false">C100*C55</f>
        <v>4434623.7585289</v>
      </c>
      <c r="E101" s="43" t="n">
        <f aca="false">D100*D55</f>
        <v>4170630.90752153</v>
      </c>
      <c r="F101" s="43" t="n">
        <f aca="false">E100*E55</f>
        <v>3673297.64071189</v>
      </c>
      <c r="G101" s="43" t="n">
        <f aca="false">F100*F55</f>
        <v>4635136.27175336</v>
      </c>
      <c r="H101" s="43" t="n">
        <f aca="false">G100*G55</f>
        <v>4477387.01324833</v>
      </c>
      <c r="I101" s="43" t="n">
        <f aca="false">H100*H55</f>
        <v>4254703.65798009</v>
      </c>
      <c r="J101" s="43" t="n">
        <f aca="false">I100*I55</f>
        <v>3542135.28176017</v>
      </c>
      <c r="K101" s="43" t="n">
        <f aca="false">J100*J55</f>
        <v>3486897.14863746</v>
      </c>
    </row>
    <row r="102" customFormat="false" ht="13.5" hidden="false" customHeight="false" outlineLevel="0" collapsed="false">
      <c r="A102" s="11" t="s">
        <v>10</v>
      </c>
      <c r="B102" s="41" t="n">
        <v>4284190</v>
      </c>
      <c r="C102" s="43" t="n">
        <f aca="false">B101*B56</f>
        <v>4672047.59921926</v>
      </c>
      <c r="D102" s="43" t="n">
        <f aca="false">C101*C56</f>
        <v>5361975.84053223</v>
      </c>
      <c r="E102" s="43" t="n">
        <f aca="false">D101*D56</f>
        <v>4419833.47260324</v>
      </c>
      <c r="F102" s="43" t="n">
        <f aca="false">E101*E56</f>
        <v>4158910.44773551</v>
      </c>
      <c r="G102" s="43" t="n">
        <f aca="false">F101*F56</f>
        <v>3663862.36591305</v>
      </c>
      <c r="H102" s="43" t="n">
        <f aca="false">G101*G56</f>
        <v>4624260.89793251</v>
      </c>
      <c r="I102" s="43" t="n">
        <f aca="false">H101*H56</f>
        <v>4467884.08280085</v>
      </c>
      <c r="J102" s="43" t="n">
        <f aca="false">I101*I56</f>
        <v>4247496.01198008</v>
      </c>
      <c r="K102" s="43" t="n">
        <f aca="false">J101*J56</f>
        <v>3536390.31010726</v>
      </c>
    </row>
    <row r="103" customFormat="false" ht="13.5" hidden="false" customHeight="false" outlineLevel="0" collapsed="false">
      <c r="A103" s="11" t="s">
        <v>12</v>
      </c>
      <c r="B103" s="41" t="n">
        <v>4206867</v>
      </c>
      <c r="C103" s="43" t="n">
        <f aca="false">B102*B57</f>
        <v>4252190.03284107</v>
      </c>
      <c r="D103" s="43" t="n">
        <f aca="false">C102*C57</f>
        <v>4641020.36660402</v>
      </c>
      <c r="E103" s="43" t="n">
        <f aca="false">D102*D57</f>
        <v>5330559.75245232</v>
      </c>
      <c r="F103" s="43" t="n">
        <f aca="false">E102*E57</f>
        <v>4397948.98928179</v>
      </c>
      <c r="G103" s="43" t="n">
        <f aca="false">F102*F57</f>
        <v>4140054.01765496</v>
      </c>
      <c r="H103" s="43" t="n">
        <f aca="false">G102*G57</f>
        <v>3648657.08939708</v>
      </c>
      <c r="I103" s="43" t="n">
        <f aca="false">H102*H57</f>
        <v>4606856.73188866</v>
      </c>
      <c r="J103" s="43" t="n">
        <f aca="false">I102*I57</f>
        <v>4454369.98057651</v>
      </c>
      <c r="K103" s="43" t="n">
        <f aca="false">J102*J57</f>
        <v>4235176.85582894</v>
      </c>
    </row>
    <row r="104" customFormat="false" ht="13.5" hidden="false" customHeight="false" outlineLevel="0" collapsed="false">
      <c r="A104" s="11" t="s">
        <v>14</v>
      </c>
      <c r="B104" s="41" t="n">
        <v>3828981</v>
      </c>
      <c r="C104" s="43" t="n">
        <f aca="false">B103*B58</f>
        <v>4163098.45228455</v>
      </c>
      <c r="D104" s="43" t="n">
        <f aca="false">C103*C58</f>
        <v>4212982.33289028</v>
      </c>
      <c r="E104" s="43" t="n">
        <f aca="false">D103*D58</f>
        <v>4603404.58705722</v>
      </c>
      <c r="F104" s="43" t="n">
        <f aca="false">E103*E58</f>
        <v>5294245.23671287</v>
      </c>
      <c r="G104" s="43" t="n">
        <f aca="false">F103*F58</f>
        <v>4370598.92984604</v>
      </c>
      <c r="H104" s="43" t="n">
        <f aca="false">G103*G58</f>
        <v>4116566.44766876</v>
      </c>
      <c r="I104" s="43" t="n">
        <f aca="false">H103*H58</f>
        <v>3629959.28277313</v>
      </c>
      <c r="J104" s="43" t="n">
        <f aca="false">I103*I58</f>
        <v>4588076.96770868</v>
      </c>
      <c r="K104" s="43" t="n">
        <f aca="false">J103*J58</f>
        <v>4436997.01294807</v>
      </c>
    </row>
    <row r="105" customFormat="false" ht="13.5" hidden="false" customHeight="false" outlineLevel="0" collapsed="false">
      <c r="A105" s="11" t="s">
        <v>15</v>
      </c>
      <c r="B105" s="41" t="n">
        <v>3319724</v>
      </c>
      <c r="C105" s="43" t="n">
        <f aca="false">B104*B59</f>
        <v>3783081.37515816</v>
      </c>
      <c r="D105" s="43" t="n">
        <f aca="false">C104*C59</f>
        <v>4118880.5372218</v>
      </c>
      <c r="E105" s="43" t="n">
        <f aca="false">D104*D59</f>
        <v>4173646.59551628</v>
      </c>
      <c r="F105" s="43" t="n">
        <f aca="false">E104*E59</f>
        <v>4567258.95442294</v>
      </c>
      <c r="G105" s="43" t="n">
        <f aca="false">F104*F59</f>
        <v>5256279.10712746</v>
      </c>
      <c r="H105" s="43" t="n">
        <f aca="false">G104*G59</f>
        <v>4341987.35057425</v>
      </c>
      <c r="I105" s="43" t="n">
        <f aca="false">H104*H59</f>
        <v>4092201.84354006</v>
      </c>
      <c r="J105" s="43" t="n">
        <f aca="false">I104*I59</f>
        <v>3612820.2436845</v>
      </c>
      <c r="K105" s="43" t="n">
        <f aca="false">J104*J59</f>
        <v>4567336.7452518</v>
      </c>
    </row>
    <row r="106" customFormat="false" ht="13.5" hidden="false" customHeight="false" outlineLevel="0" collapsed="false">
      <c r="A106" s="11" t="s">
        <v>16</v>
      </c>
      <c r="B106" s="41" t="n">
        <v>2795654</v>
      </c>
      <c r="C106" s="43" t="n">
        <f aca="false">B105*B60</f>
        <v>3273624.43267293</v>
      </c>
      <c r="D106" s="43" t="n">
        <f aca="false">C105*C60</f>
        <v>3736449.82248289</v>
      </c>
      <c r="E106" s="43" t="n">
        <f aca="false">D105*D60</f>
        <v>4074136.95706022</v>
      </c>
      <c r="F106" s="43" t="n">
        <f aca="false">E105*E60</f>
        <v>4135347.71507966</v>
      </c>
      <c r="G106" s="43" t="n">
        <f aca="false">F105*F60</f>
        <v>4528872.09798353</v>
      </c>
      <c r="H106" s="43" t="n">
        <f aca="false">G105*G60</f>
        <v>5215818.85870698</v>
      </c>
      <c r="I106" s="43" t="n">
        <f aca="false">H105*H60</f>
        <v>4311646.10975587</v>
      </c>
      <c r="J106" s="43" t="n">
        <f aca="false">I105*I60</f>
        <v>4069134.22537333</v>
      </c>
      <c r="K106" s="43" t="n">
        <f aca="false">J105*J60</f>
        <v>3593273.56244006</v>
      </c>
    </row>
    <row r="107" customFormat="false" ht="13.5" hidden="false" customHeight="false" outlineLevel="0" collapsed="false">
      <c r="A107" s="11" t="s">
        <v>17</v>
      </c>
      <c r="B107" s="41" t="n">
        <v>2620604</v>
      </c>
      <c r="C107" s="43" t="n">
        <f aca="false">B106*B61</f>
        <v>2748369.10359093</v>
      </c>
      <c r="D107" s="43" t="n">
        <f aca="false">C106*C61</f>
        <v>3224393.96093986</v>
      </c>
      <c r="E107" s="43" t="n">
        <f aca="false">D106*D61</f>
        <v>3686810.34673178</v>
      </c>
      <c r="F107" s="43" t="n">
        <f aca="false">E106*E61</f>
        <v>4028218.83891684</v>
      </c>
      <c r="G107" s="43" t="n">
        <f aca="false">F106*F61</f>
        <v>4092541.21267442</v>
      </c>
      <c r="H107" s="43" t="n">
        <f aca="false">G106*G61</f>
        <v>4485802.776051</v>
      </c>
      <c r="I107" s="43" t="n">
        <f aca="false">H106*H61</f>
        <v>5170613.748636</v>
      </c>
      <c r="J107" s="43" t="n">
        <f aca="false">I106*I61</f>
        <v>4281182.43414543</v>
      </c>
      <c r="K107" s="43" t="n">
        <f aca="false">J106*J61</f>
        <v>4041475.39008907</v>
      </c>
    </row>
    <row r="108" customFormat="false" ht="13.5" hidden="false" customHeight="false" outlineLevel="0" collapsed="false">
      <c r="A108" s="11" t="s">
        <v>18</v>
      </c>
      <c r="B108" s="41" t="n">
        <v>2231679</v>
      </c>
      <c r="C108" s="43" t="n">
        <f aca="false">B107*B62</f>
        <v>2561961.50428189</v>
      </c>
      <c r="D108" s="43" t="n">
        <f aca="false">C107*C62</f>
        <v>2693683.00639007</v>
      </c>
      <c r="E108" s="43" t="n">
        <f aca="false">D107*D62</f>
        <v>3167684.84649118</v>
      </c>
      <c r="F108" s="43" t="n">
        <f aca="false">E107*E62</f>
        <v>3631717.17639217</v>
      </c>
      <c r="G108" s="43" t="n">
        <f aca="false">F107*F62</f>
        <v>3972869.88120131</v>
      </c>
      <c r="H108" s="43" t="n">
        <f aca="false">G107*G62</f>
        <v>4040806.87492858</v>
      </c>
      <c r="I108" s="43" t="n">
        <f aca="false">H107*H62</f>
        <v>4434028.82532724</v>
      </c>
      <c r="J108" s="43" t="n">
        <f aca="false">I107*I62</f>
        <v>5121708.21734336</v>
      </c>
      <c r="K108" s="43" t="n">
        <f aca="false">J107*J62</f>
        <v>4242180.42795275</v>
      </c>
    </row>
    <row r="109" customFormat="false" ht="13.5" hidden="false" customHeight="false" outlineLevel="0" collapsed="false">
      <c r="A109" s="11" t="s">
        <v>21</v>
      </c>
      <c r="B109" s="41" t="n">
        <v>1920259</v>
      </c>
      <c r="C109" s="43" t="n">
        <f aca="false">B108*B63</f>
        <v>2160550.11912667</v>
      </c>
      <c r="D109" s="43" t="n">
        <f aca="false">C108*C63</f>
        <v>2489402.46792267</v>
      </c>
      <c r="E109" s="43" t="n">
        <f aca="false">D108*D63</f>
        <v>2626259.89868179</v>
      </c>
      <c r="F109" s="43" t="n">
        <f aca="false">E108*E63</f>
        <v>3100272.01198209</v>
      </c>
      <c r="G109" s="43" t="n">
        <f aca="false">F108*F63</f>
        <v>3560598.77316624</v>
      </c>
      <c r="H109" s="43" t="n">
        <f aca="false">G108*G63</f>
        <v>3901223.17693748</v>
      </c>
      <c r="I109" s="43" t="n">
        <f aca="false">H108*H63</f>
        <v>3974179.85399455</v>
      </c>
      <c r="J109" s="43" t="n">
        <f aca="false">I108*I63</f>
        <v>4373862.1937129</v>
      </c>
      <c r="K109" s="43" t="n">
        <f aca="false">J108*J63</f>
        <v>5054703.45077478</v>
      </c>
    </row>
    <row r="110" customFormat="false" ht="13.5" hidden="false" customHeight="false" outlineLevel="0" collapsed="false">
      <c r="A110" s="11" t="s">
        <v>23</v>
      </c>
      <c r="B110" s="41" t="n">
        <v>1597826</v>
      </c>
      <c r="C110" s="43" t="n">
        <f aca="false">B109*B64</f>
        <v>1831865.10205281</v>
      </c>
      <c r="D110" s="43" t="n">
        <f aca="false">C109*C64</f>
        <v>2072259.46967038</v>
      </c>
      <c r="E110" s="43" t="n">
        <f aca="false">D109*D64</f>
        <v>2399514.63654029</v>
      </c>
      <c r="F110" s="43" t="n">
        <f aca="false">E109*E64</f>
        <v>2545555.06228794</v>
      </c>
      <c r="G110" s="43" t="n">
        <f aca="false">F109*F64</f>
        <v>3012515.24132476</v>
      </c>
      <c r="H110" s="43" t="n">
        <f aca="false">G109*G64</f>
        <v>3467652.81921094</v>
      </c>
      <c r="I110" s="43" t="n">
        <f aca="false">H109*H64</f>
        <v>3807932.14518484</v>
      </c>
      <c r="J110" s="43" t="n">
        <f aca="false">I109*I64</f>
        <v>3895515.61429352</v>
      </c>
      <c r="K110" s="43" t="n">
        <f aca="false">J109*J64</f>
        <v>4290280.84350526</v>
      </c>
    </row>
    <row r="111" customFormat="false" ht="13.5" hidden="false" customHeight="false" outlineLevel="0" collapsed="false">
      <c r="A111" s="11" t="s">
        <v>24</v>
      </c>
      <c r="B111" s="41" t="n">
        <v>1269812</v>
      </c>
      <c r="C111" s="43" t="n">
        <f aca="false">B110*B65</f>
        <v>1487784.29234656</v>
      </c>
      <c r="D111" s="43" t="n">
        <f aca="false">C110*C65</f>
        <v>1720351.55388951</v>
      </c>
      <c r="E111" s="43" t="n">
        <f aca="false">D110*D65</f>
        <v>1961206.62249864</v>
      </c>
      <c r="F111" s="43" t="n">
        <f aca="false">E110*E65</f>
        <v>2290479.63280789</v>
      </c>
      <c r="G111" s="43" t="n">
        <f aca="false">F110*F65</f>
        <v>2439158.26140514</v>
      </c>
      <c r="H111" s="43" t="n">
        <f aca="false">G110*G65</f>
        <v>2896525.35582765</v>
      </c>
      <c r="I111" s="43" t="n">
        <f aca="false">H110*H65</f>
        <v>3345452.63373284</v>
      </c>
      <c r="J111" s="43" t="n">
        <f aca="false">I110*I65</f>
        <v>3696951.87767801</v>
      </c>
      <c r="K111" s="43" t="n">
        <f aca="false">J110*J65</f>
        <v>3785909.3234643</v>
      </c>
    </row>
    <row r="112" customFormat="false" ht="13.5" hidden="false" customHeight="false" outlineLevel="0" collapsed="false">
      <c r="A112" s="11" t="s">
        <v>25</v>
      </c>
      <c r="B112" s="41" t="n">
        <v>1047973</v>
      </c>
      <c r="C112" s="43" t="n">
        <f aca="false">B111*B66</f>
        <v>1132778.89444626</v>
      </c>
      <c r="D112" s="43" t="n">
        <f aca="false">C111*C66</f>
        <v>1347425.70425113</v>
      </c>
      <c r="E112" s="43" t="n">
        <f aca="false">D111*D66</f>
        <v>1578985.83585884</v>
      </c>
      <c r="F112" s="43" t="n">
        <f aca="false">E111*E66</f>
        <v>1826317.83919154</v>
      </c>
      <c r="G112" s="43" t="n">
        <f aca="false">F111*F66</f>
        <v>2146490.13377666</v>
      </c>
      <c r="H112" s="43" t="n">
        <f aca="false">G111*G66</f>
        <v>2298771.99431223</v>
      </c>
      <c r="I112" s="43" t="n">
        <f aca="false">H111*H66</f>
        <v>2744941.42188572</v>
      </c>
      <c r="J112" s="43" t="n">
        <f aca="false">I111*I66</f>
        <v>3202700.28869013</v>
      </c>
      <c r="K112" s="43" t="n">
        <f aca="false">J111*J66</f>
        <v>3545064.68111416</v>
      </c>
    </row>
    <row r="113" customFormat="false" ht="13.5" hidden="false" customHeight="false" outlineLevel="0" collapsed="false">
      <c r="A113" s="11" t="s">
        <v>26</v>
      </c>
      <c r="B113" s="41" t="n">
        <v>798893</v>
      </c>
      <c r="C113" s="43" t="n">
        <f aca="false">B112*B67</f>
        <v>867554.958865347</v>
      </c>
      <c r="D113" s="43" t="n">
        <f aca="false">C112*C67</f>
        <v>964701.156803669</v>
      </c>
      <c r="E113" s="43" t="n">
        <f aca="false">D112*D67</f>
        <v>1175417.13975714</v>
      </c>
      <c r="F113" s="43" t="n">
        <f aca="false">E112*E67</f>
        <v>1412440.1567217</v>
      </c>
      <c r="G113" s="43" t="n">
        <f aca="false">F112*F67</f>
        <v>1651202.65982603</v>
      </c>
      <c r="H113" s="43" t="n">
        <f aca="false">G112*G67</f>
        <v>1958938.45452555</v>
      </c>
      <c r="I113" s="43" t="n">
        <f aca="false">H112*H67</f>
        <v>2116939.08389421</v>
      </c>
      <c r="J113" s="43" t="n">
        <f aca="false">I112*I67</f>
        <v>2569195.64688795</v>
      </c>
      <c r="K113" s="43" t="n">
        <f aca="false">J112*J67</f>
        <v>3005478.64712676</v>
      </c>
    </row>
    <row r="114" customFormat="false" ht="13.5" hidden="false" customHeight="false" outlineLevel="0" collapsed="false">
      <c r="A114" s="11" t="s">
        <v>27</v>
      </c>
      <c r="B114" s="41" t="n">
        <v>533647</v>
      </c>
      <c r="C114" s="43" t="n">
        <f aca="false">B113*B68</f>
        <v>587794.897558319</v>
      </c>
      <c r="D114" s="43" t="n">
        <f aca="false">C113*C68</f>
        <v>673994.51041969</v>
      </c>
      <c r="E114" s="43" t="n">
        <f aca="false">D113*D68</f>
        <v>782268.798160045</v>
      </c>
      <c r="F114" s="43" t="n">
        <f aca="false">E113*E68</f>
        <v>993871.371468394</v>
      </c>
      <c r="G114" s="43" t="n">
        <f aca="false">F113*F68</f>
        <v>1214709.60540469</v>
      </c>
      <c r="H114" s="43" t="n">
        <f aca="false">G113*G68</f>
        <v>1440805.93581869</v>
      </c>
      <c r="I114" s="43" t="n">
        <f aca="false">H113*H68</f>
        <v>1732848.33803789</v>
      </c>
      <c r="J114" s="43" t="n">
        <f aca="false">I113*I68</f>
        <v>1917752.50166187</v>
      </c>
      <c r="K114" s="43" t="n">
        <f aca="false">J113*J68</f>
        <v>2336176.73719628</v>
      </c>
    </row>
    <row r="115" customFormat="false" ht="13.5" hidden="false" customHeight="false" outlineLevel="0" collapsed="false">
      <c r="A115" s="11" t="s">
        <v>28</v>
      </c>
      <c r="B115" s="41" t="n">
        <v>244597</v>
      </c>
      <c r="C115" s="43" t="n">
        <f aca="false">B114*B69</f>
        <v>330731.69293107</v>
      </c>
      <c r="D115" s="43" t="n">
        <f aca="false">C114*C69</f>
        <v>405463.244831885</v>
      </c>
      <c r="E115" s="43" t="n">
        <f aca="false">D114*D69</f>
        <v>500339.517356024</v>
      </c>
      <c r="F115" s="43" t="n">
        <f aca="false">E114*E69</f>
        <v>619209.012902844</v>
      </c>
      <c r="G115" s="43" t="n">
        <f aca="false">F114*F69</f>
        <v>805944.152380715</v>
      </c>
      <c r="H115" s="43" t="n">
        <f aca="false">G114*G69</f>
        <v>1004836.15493301</v>
      </c>
      <c r="I115" s="43" t="n">
        <f aca="false">H114*H69</f>
        <v>1213685.23658028</v>
      </c>
      <c r="J115" s="43" t="n">
        <f aca="false">I114*I69</f>
        <v>1504579.36934972</v>
      </c>
      <c r="K115" s="43" t="n">
        <f aca="false">J114*J69</f>
        <v>1672819.62055709</v>
      </c>
    </row>
    <row r="116" customFormat="false" ht="13.5" hidden="false" customHeight="false" outlineLevel="0" collapsed="false">
      <c r="A116" s="11" t="s">
        <v>29</v>
      </c>
      <c r="B116" s="41" t="n">
        <v>77504</v>
      </c>
      <c r="C116" s="43" t="n">
        <f aca="false">B115*B70</f>
        <v>116144.012538783</v>
      </c>
      <c r="D116" s="43" t="n">
        <f aca="false">C115*C70</f>
        <v>196207.403883631</v>
      </c>
      <c r="E116" s="43" t="n">
        <f aca="false">D115*D70</f>
        <v>270611.044261651</v>
      </c>
      <c r="F116" s="43" t="n">
        <f aca="false">E115*E70</f>
        <v>364212.603208204</v>
      </c>
      <c r="G116" s="43" t="n">
        <f aca="false">F115*F70</f>
        <v>464237.876984978</v>
      </c>
      <c r="H116" s="43" t="n">
        <f aca="false">G115*G70</f>
        <v>618399.841478924</v>
      </c>
      <c r="I116" s="43" t="n">
        <f aca="false">H115*H70</f>
        <v>786790.039655378</v>
      </c>
      <c r="J116" s="43" t="n">
        <f aca="false">I115*I70</f>
        <v>981385.349915674</v>
      </c>
      <c r="K116" s="43" t="n">
        <f aca="false">J115*J70</f>
        <v>1222362.00049827</v>
      </c>
    </row>
    <row r="117" customFormat="false" ht="13.5" hidden="false" customHeight="false" outlineLevel="0" collapsed="false">
      <c r="A117" s="11" t="s">
        <v>30</v>
      </c>
      <c r="B117" s="41" t="n">
        <v>15251</v>
      </c>
      <c r="C117" s="43" t="n">
        <f aca="false">B116*B71</f>
        <v>24450.6355102317</v>
      </c>
      <c r="D117" s="43" t="n">
        <f aca="false">C116*C71</f>
        <v>58521.5768598127</v>
      </c>
      <c r="E117" s="43" t="n">
        <f aca="false">D116*D71</f>
        <v>115333.403562658</v>
      </c>
      <c r="F117" s="43" t="n">
        <f aca="false">E116*E71</f>
        <v>174176.746950435</v>
      </c>
      <c r="G117" s="43" t="n">
        <f aca="false">F116*F71</f>
        <v>240941.904594942</v>
      </c>
      <c r="H117" s="43" t="n">
        <f aca="false">G116*G71</f>
        <v>313468.01453672</v>
      </c>
      <c r="I117" s="43" t="n">
        <f aca="false">H116*H71</f>
        <v>424807.737399343</v>
      </c>
      <c r="J117" s="43" t="n">
        <f aca="false">I116*I71</f>
        <v>554738.537674309</v>
      </c>
      <c r="K117" s="43" t="n">
        <f aca="false">J116*J71</f>
        <v>694504.068733987</v>
      </c>
    </row>
    <row r="118" customFormat="false" ht="13.5" hidden="false" customHeight="false" outlineLevel="0" collapsed="false">
      <c r="A118" s="1" t="s">
        <v>31</v>
      </c>
      <c r="B118" s="41" t="n">
        <v>1687</v>
      </c>
      <c r="C118" s="43" t="n">
        <f aca="false">B117*B72</f>
        <v>2428.24324324324</v>
      </c>
      <c r="D118" s="43" t="n">
        <f aca="false">C117*C72</f>
        <v>14150.8855633431</v>
      </c>
      <c r="E118" s="43" t="n">
        <f aca="false">D117*D72</f>
        <v>39740.7269516809</v>
      </c>
      <c r="F118" s="43" t="n">
        <f aca="false">E117*E72</f>
        <v>84344.7737432918</v>
      </c>
      <c r="G118" s="43" t="n">
        <f aca="false">F117*F72</f>
        <v>129969.520641866</v>
      </c>
      <c r="H118" s="43" t="n">
        <f aca="false">G117*G72</f>
        <v>182403.046577404</v>
      </c>
      <c r="I118" s="43" t="n">
        <f aca="false">H117*H72</f>
        <v>240110.878236841</v>
      </c>
      <c r="J118" s="43" t="n">
        <f aca="false">I117*I72</f>
        <v>331020.510296088</v>
      </c>
      <c r="K118" s="43" t="n">
        <f aca="false">J117*J72</f>
        <v>433293.599141698</v>
      </c>
    </row>
    <row r="119" customFormat="false" ht="13.5" hidden="false" customHeight="false" outlineLevel="0" collapsed="false">
      <c r="A119" s="4" t="s">
        <v>51</v>
      </c>
      <c r="B119" s="44" t="n">
        <f aca="false">SUM(B99:B118)</f>
        <v>45414812</v>
      </c>
      <c r="C119" s="44" t="n">
        <f aca="false">SUM(C99:C118)</f>
        <v>48073031.8064535</v>
      </c>
      <c r="D119" s="44" t="n">
        <f aca="false">SUM(D99:D118)</f>
        <v>50279037.3159417</v>
      </c>
      <c r="E119" s="44" t="n">
        <f aca="false">SUM(E99:E118)</f>
        <v>53453005.0684074</v>
      </c>
      <c r="F119" s="44" t="n">
        <f aca="false">SUM(F99:F118)</f>
        <v>56472680.4913102</v>
      </c>
      <c r="G119" s="44" t="n">
        <f aca="false">SUM(G99:G118)</f>
        <v>59111603.5596354</v>
      </c>
      <c r="H119" s="44" t="n">
        <f aca="false">SUM(H99:H118)</f>
        <v>60871088.0176876</v>
      </c>
      <c r="I119" s="44" t="n">
        <f aca="false">SUM(I99:I118)</f>
        <v>62414717.4970996</v>
      </c>
      <c r="J119" s="44" t="n">
        <f aca="false">SUM(J99:J118)</f>
        <v>63449490.1858917</v>
      </c>
      <c r="K119" s="44" t="n">
        <f aca="false">SUM(K99:K118)</f>
        <v>64220104.8969613</v>
      </c>
    </row>
    <row r="120" customFormat="false" ht="13.5" hidden="false" customHeight="false" outlineLevel="0" collapsed="false">
      <c r="A120" s="1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3.5" hidden="false" customHeight="false" outlineLevel="0" collapsed="false">
      <c r="A121" s="45" t="s">
        <v>52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3.5" hidden="false" customHeight="false" outlineLevel="0" collapsed="false">
      <c r="A122" s="4" t="s">
        <v>44</v>
      </c>
      <c r="B122" s="26" t="n">
        <v>1955</v>
      </c>
      <c r="C122" s="26" t="n">
        <v>1960</v>
      </c>
      <c r="D122" s="26" t="n">
        <v>1965</v>
      </c>
      <c r="E122" s="26" t="n">
        <v>1970</v>
      </c>
      <c r="F122" s="26" t="n">
        <v>1975</v>
      </c>
      <c r="G122" s="26" t="n">
        <v>1980</v>
      </c>
      <c r="H122" s="26" t="n">
        <v>1985</v>
      </c>
      <c r="I122" s="26" t="n">
        <v>1990</v>
      </c>
      <c r="J122" s="26" t="n">
        <v>1995</v>
      </c>
      <c r="K122" s="26" t="n">
        <v>2000</v>
      </c>
    </row>
    <row r="123" customFormat="false" ht="13.5" hidden="false" customHeight="false" outlineLevel="0" collapsed="false">
      <c r="A123" s="11" t="s">
        <v>10</v>
      </c>
      <c r="B123" s="46" t="n">
        <v>0.0296</v>
      </c>
      <c r="C123" s="10" t="n">
        <f aca="false">$B123*(C$130/$B$130)</f>
        <v>0.0240936047709422</v>
      </c>
      <c r="D123" s="10" t="n">
        <f aca="false">$B123*(D$130/$B$130)</f>
        <v>0.0280652552807246</v>
      </c>
      <c r="E123" s="10" t="n">
        <f aca="false">$B123*(E$130/$B$130)</f>
        <v>0.0254561221447967</v>
      </c>
      <c r="F123" s="10" t="n">
        <f aca="false">$B123*(F$130/$B$130)</f>
        <v>0.0242652377767183</v>
      </c>
      <c r="G123" s="10" t="n">
        <f aca="false">$B123*(G$130/$B$130)</f>
        <v>0.0213933063150193</v>
      </c>
      <c r="H123" s="10" t="n">
        <f aca="false">$B123*(H$130/$B$130)</f>
        <v>0.0220676837820094</v>
      </c>
      <c r="I123" s="10" t="n">
        <f aca="false">$B123*(I$130/$B$130)</f>
        <v>0.0186942722568802</v>
      </c>
      <c r="J123" s="10" t="n">
        <f aca="false">$B123*(J$130/$B$130)</f>
        <v>0.0183905769713674</v>
      </c>
      <c r="K123" s="10" t="n">
        <f aca="false">$B123*(K$130/$B$130)</f>
        <v>0.0180724447782296</v>
      </c>
    </row>
    <row r="124" customFormat="false" ht="13.5" hidden="false" customHeight="false" outlineLevel="0" collapsed="false">
      <c r="A124" s="11" t="s">
        <v>12</v>
      </c>
      <c r="B124" s="46" t="n">
        <v>0.5602</v>
      </c>
      <c r="C124" s="10" t="n">
        <f aca="false">$B124*(C$130/$B$130)</f>
        <v>0.455987749752764</v>
      </c>
      <c r="D124" s="10" t="n">
        <f aca="false">$B124*(D$130/$B$130)</f>
        <v>0.531153919198038</v>
      </c>
      <c r="E124" s="10" t="n">
        <f aca="false">$B124*(E$130/$B$130)</f>
        <v>0.481774311672807</v>
      </c>
      <c r="F124" s="10" t="n">
        <f aca="false">$B124*(F$130/$B$130)</f>
        <v>0.459236020355324</v>
      </c>
      <c r="G124" s="10" t="n">
        <f aca="false">$B124*(G$130/$B$130)</f>
        <v>0.404882776948439</v>
      </c>
      <c r="H124" s="10" t="n">
        <f aca="false">$B124*(H$130/$B$130)</f>
        <v>0.417645826171678</v>
      </c>
      <c r="I124" s="10" t="n">
        <f aca="false">$B124*(I$130/$B$130)</f>
        <v>0.353801733726496</v>
      </c>
      <c r="J124" s="10" t="n">
        <f aca="false">$B124*(J$130/$B$130)</f>
        <v>0.34805409524865</v>
      </c>
      <c r="K124" s="10" t="n">
        <f aca="false">$B124*(K$130/$B$130)</f>
        <v>0.342033228539332</v>
      </c>
    </row>
    <row r="125" customFormat="false" ht="13.5" hidden="false" customHeight="false" outlineLevel="0" collapsed="false">
      <c r="A125" s="11" t="s">
        <v>14</v>
      </c>
      <c r="B125" s="46" t="n">
        <v>0.9072</v>
      </c>
      <c r="C125" s="10" t="n">
        <f aca="false">$B125*(C$130/$B$130)</f>
        <v>0.738436427304012</v>
      </c>
      <c r="D125" s="10" t="n">
        <f aca="false">$B125*(D$130/$B$130)</f>
        <v>0.86016214833356</v>
      </c>
      <c r="E125" s="10" t="n">
        <f aca="false">$B125*(E$130/$B$130)</f>
        <v>0.780195743572957</v>
      </c>
      <c r="F125" s="10" t="n">
        <f aca="false">$B125*(F$130/$B$130)</f>
        <v>0.743696746994555</v>
      </c>
      <c r="G125" s="10" t="n">
        <f aca="false">$B125*(G$130/$B$130)</f>
        <v>0.655675928681943</v>
      </c>
      <c r="H125" s="10" t="n">
        <f aca="false">$B125*(H$130/$B$130)</f>
        <v>0.676344686724289</v>
      </c>
      <c r="I125" s="10" t="n">
        <f aca="false">$B125*(I$130/$B$130)</f>
        <v>0.572954182143302</v>
      </c>
      <c r="J125" s="10" t="n">
        <f aca="false">$B125*(J$130/$B$130)</f>
        <v>0.563646332041369</v>
      </c>
      <c r="K125" s="10" t="n">
        <f aca="false">$B125*(K$130/$B$130)</f>
        <v>0.553896010230064</v>
      </c>
    </row>
    <row r="126" customFormat="false" ht="13.5" hidden="false" customHeight="false" outlineLevel="0" collapsed="false">
      <c r="A126" s="11" t="s">
        <v>15</v>
      </c>
      <c r="B126" s="46" t="n">
        <v>0.564</v>
      </c>
      <c r="C126" s="10" t="n">
        <f aca="false">$B126*(C$130/$B$130)</f>
        <v>0.459080847662547</v>
      </c>
      <c r="D126" s="10" t="n">
        <f aca="false">$B126*(D$130/$B$130)</f>
        <v>0.534756891159753</v>
      </c>
      <c r="E126" s="10" t="n">
        <f aca="false">$B126*(E$130/$B$130)</f>
        <v>0.485042327353558</v>
      </c>
      <c r="F126" s="10" t="n">
        <f aca="false">$B126*(F$130/$B$130)</f>
        <v>0.462351152232065</v>
      </c>
      <c r="G126" s="10" t="n">
        <f aca="false">$B126*(G$130/$B$130)</f>
        <v>0.407629214921314</v>
      </c>
      <c r="H126" s="10" t="n">
        <f aca="false">$B126*(H$130/$B$130)</f>
        <v>0.42047883963018</v>
      </c>
      <c r="I126" s="10" t="n">
        <f aca="false">$B126*(I$130/$B$130)</f>
        <v>0.356201674083799</v>
      </c>
      <c r="J126" s="10" t="n">
        <f aca="false">$B126*(J$130/$B$130)</f>
        <v>0.350415047697677</v>
      </c>
      <c r="K126" s="10" t="n">
        <f aca="false">$B126*(K$130/$B$130)</f>
        <v>0.344353339693294</v>
      </c>
    </row>
    <row r="127" customFormat="false" ht="13.5" hidden="false" customHeight="false" outlineLevel="0" collapsed="false">
      <c r="A127" s="11" t="s">
        <v>16</v>
      </c>
      <c r="B127" s="46" t="n">
        <v>0.2484</v>
      </c>
      <c r="C127" s="10" t="n">
        <f aca="false">$B127*(C$130/$B$130)</f>
        <v>0.202190926523718</v>
      </c>
      <c r="D127" s="10" t="n">
        <f aca="false">$B127*(D$130/$B$130)</f>
        <v>0.235520588234189</v>
      </c>
      <c r="E127" s="10" t="n">
        <f aca="false">$B127*(E$130/$B$130)</f>
        <v>0.213625025025929</v>
      </c>
      <c r="F127" s="10" t="n">
        <f aca="false">$B127*(F$130/$B$130)</f>
        <v>0.203631252153271</v>
      </c>
      <c r="G127" s="10" t="n">
        <f aca="false">$B127*(G$130/$B$130)</f>
        <v>0.17953031380577</v>
      </c>
      <c r="H127" s="10" t="n">
        <f aca="false">$B127*(H$130/$B$130)</f>
        <v>0.185189616603079</v>
      </c>
      <c r="I127" s="10" t="n">
        <f aca="false">$B127*(I$130/$B$130)</f>
        <v>0.156880311777333</v>
      </c>
      <c r="J127" s="10" t="n">
        <f aca="false">$B127*(J$130/$B$130)</f>
        <v>0.154331733773232</v>
      </c>
      <c r="K127" s="10" t="n">
        <f aca="false">$B127*(K$130/$B$130)</f>
        <v>0.151662002801089</v>
      </c>
    </row>
    <row r="128" customFormat="false" ht="13.5" hidden="false" customHeight="false" outlineLevel="0" collapsed="false">
      <c r="A128" s="11" t="s">
        <v>17</v>
      </c>
      <c r="B128" s="46" t="n">
        <v>0.0634</v>
      </c>
      <c r="C128" s="10" t="n">
        <f aca="false">$B128*(C$130/$B$130)</f>
        <v>0.0516058967053289</v>
      </c>
      <c r="D128" s="10" t="n">
        <f aca="false">$B128*(D$130/$B$130)</f>
        <v>0.0601127427296602</v>
      </c>
      <c r="E128" s="10" t="n">
        <f aca="false">$B128*(E$130/$B$130)</f>
        <v>0.0545242616209496</v>
      </c>
      <c r="F128" s="10" t="n">
        <f aca="false">$B128*(F$130/$B$130)</f>
        <v>0.0519735160487817</v>
      </c>
      <c r="G128" s="10" t="n">
        <f aca="false">$B128*(G$130/$B$130)</f>
        <v>0.0458221493368994</v>
      </c>
      <c r="H128" s="10" t="n">
        <f aca="false">$B128*(H$130/$B$130)</f>
        <v>0.0472665929655202</v>
      </c>
      <c r="I128" s="10" t="n">
        <f aca="false">$B128*(I$130/$B$130)</f>
        <v>0.0400411101718313</v>
      </c>
      <c r="J128" s="10" t="n">
        <f aca="false">$B128*(J$130/$B$130)</f>
        <v>0.0393906277021856</v>
      </c>
      <c r="K128" s="10" t="n">
        <f aca="false">$B128*(K$130/$B$130)</f>
        <v>0.038709222937154</v>
      </c>
    </row>
    <row r="129" customFormat="false" ht="13.5" hidden="false" customHeight="false" outlineLevel="0" collapsed="false">
      <c r="A129" s="11" t="s">
        <v>18</v>
      </c>
      <c r="B129" s="46" t="n">
        <v>0.0038</v>
      </c>
      <c r="C129" s="10" t="n">
        <f aca="false">$B129*(C$130/$B$130)</f>
        <v>0.00309309790978312</v>
      </c>
      <c r="D129" s="10" t="n">
        <f aca="false">$B129*(D$130/$B$130)</f>
        <v>0.00360297196171465</v>
      </c>
      <c r="E129" s="10" t="n">
        <f aca="false">$B129*(E$130/$B$130)</f>
        <v>0.00326801568075092</v>
      </c>
      <c r="F129" s="10" t="n">
        <f aca="false">$B129*(F$130/$B$130)</f>
        <v>0.00311513187674086</v>
      </c>
      <c r="G129" s="10" t="n">
        <f aca="false">$B129*(G$130/$B$130)</f>
        <v>0.0027464379728741</v>
      </c>
      <c r="H129" s="10" t="n">
        <f aca="false">$B129*(H$130/$B$130)</f>
        <v>0.00283301345850121</v>
      </c>
      <c r="I129" s="10" t="n">
        <f aca="false">$B129*(I$130/$B$130)</f>
        <v>0.00239994035730219</v>
      </c>
      <c r="J129" s="10" t="n">
        <f aca="false">$B129*(J$130/$B$130)</f>
        <v>0.0023609524490269</v>
      </c>
      <c r="K129" s="10" t="n">
        <f aca="false">$B129*(K$130/$B$130)</f>
        <v>0.00232011115396191</v>
      </c>
    </row>
    <row r="130" customFormat="false" ht="13.5" hidden="false" customHeight="false" outlineLevel="0" collapsed="false">
      <c r="A130" s="7" t="s">
        <v>53</v>
      </c>
      <c r="B130" s="47" t="n">
        <v>2.3766</v>
      </c>
      <c r="C130" s="48" t="n">
        <f aca="false">C192</f>
        <v>1.9344885506291</v>
      </c>
      <c r="D130" s="48" t="n">
        <f aca="false">D192</f>
        <v>2.25337451689764</v>
      </c>
      <c r="E130" s="48" t="n">
        <f aca="false">E192</f>
        <v>2.04388580707175</v>
      </c>
      <c r="F130" s="48" t="n">
        <f aca="false">F192</f>
        <v>1.94826905743746</v>
      </c>
      <c r="G130" s="48" t="n">
        <f aca="false">G192</f>
        <v>1.71768012798226</v>
      </c>
      <c r="H130" s="48" t="n">
        <f aca="false">H192</f>
        <v>1.77182625933526</v>
      </c>
      <c r="I130" s="48" t="n">
        <f aca="false">I192</f>
        <v>1.50097322451694</v>
      </c>
      <c r="J130" s="48" t="n">
        <f aca="false">J192</f>
        <v>1.47658936588351</v>
      </c>
      <c r="K130" s="48" t="n">
        <f aca="false">K192</f>
        <v>1.45104636013313</v>
      </c>
    </row>
    <row r="131" customFormat="false" ht="13.5" hidden="false" customHeight="false" outlineLevel="0" collapsed="false">
      <c r="A131" s="11"/>
      <c r="B131" s="49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3.5" hidden="false" customHeight="false" outlineLevel="0" collapsed="false">
      <c r="A132" s="4" t="s">
        <v>54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3.5" hidden="false" customHeight="false" outlineLevel="0" collapsed="false">
      <c r="A133" s="4" t="s">
        <v>44</v>
      </c>
      <c r="B133" s="26" t="n">
        <v>1955</v>
      </c>
      <c r="C133" s="26" t="n">
        <v>1960</v>
      </c>
      <c r="D133" s="26" t="n">
        <v>1965</v>
      </c>
      <c r="E133" s="26" t="n">
        <v>1970</v>
      </c>
      <c r="F133" s="26" t="n">
        <v>1975</v>
      </c>
      <c r="G133" s="26" t="n">
        <v>1980</v>
      </c>
      <c r="H133" s="26" t="n">
        <v>1985</v>
      </c>
      <c r="I133" s="26" t="n">
        <v>1990</v>
      </c>
      <c r="J133" s="26" t="n">
        <v>1995</v>
      </c>
      <c r="K133" s="26" t="n">
        <v>2000</v>
      </c>
    </row>
    <row r="134" customFormat="false" ht="13.5" hidden="false" customHeight="false" outlineLevel="0" collapsed="false">
      <c r="A134" s="11" t="s">
        <v>10</v>
      </c>
      <c r="B134" s="51" t="n">
        <f aca="false">((B102+C102)/2)*B123</f>
        <v>132552.316468445</v>
      </c>
      <c r="C134" s="51" t="n">
        <f aca="false">((C102+D102)/2)*C123</f>
        <v>120877.897509871</v>
      </c>
      <c r="D134" s="51" t="n">
        <f aca="false">((D102+E102)/2)*D123</f>
        <v>137264.487740258</v>
      </c>
      <c r="E134" s="51" t="n">
        <f aca="false">((E102+F102)/2)*E123</f>
        <v>109190.776542538</v>
      </c>
      <c r="F134" s="51" t="n">
        <f aca="false">((F102+G102)/2)*F123</f>
        <v>94910.7211982149</v>
      </c>
      <c r="G134" s="51" t="n">
        <f aca="false">((G102+H102)/2)*G123</f>
        <v>88655.1798800428</v>
      </c>
      <c r="H134" s="51" t="n">
        <f aca="false">((H102+I102)/2)*H123</f>
        <v>100321.290167504</v>
      </c>
      <c r="I134" s="51" t="n">
        <f aca="false">((I102+J102)/2)*I123</f>
        <v>81463.8441570146</v>
      </c>
      <c r="J134" s="51" t="n">
        <f aca="false">((J102+K102)/2)*J123</f>
        <v>71575.0802713606</v>
      </c>
      <c r="K134" s="51" t="n">
        <f aca="false">((K102+L102)/2)*K123</f>
        <v>31955.6092968398</v>
      </c>
    </row>
    <row r="135" customFormat="false" ht="13.5" hidden="false" customHeight="false" outlineLevel="0" collapsed="false">
      <c r="A135" s="11" t="s">
        <v>12</v>
      </c>
      <c r="B135" s="51" t="n">
        <f aca="false">((B103+C103)/2)*B124</f>
        <v>2369381.87489879</v>
      </c>
      <c r="C135" s="51" t="n">
        <f aca="false">((C103+D103)/2)*C124</f>
        <v>2027597.49906042</v>
      </c>
      <c r="D135" s="51" t="n">
        <f aca="false">((D103+E103)/2)*D124</f>
        <v>2648221.93041701</v>
      </c>
      <c r="E135" s="51" t="n">
        <f aca="false">((E103+F103)/2)*E124</f>
        <v>2343472.80132592</v>
      </c>
      <c r="F135" s="51" t="n">
        <f aca="false">((F103+G103)/2)*F124</f>
        <v>1960479.26134371</v>
      </c>
      <c r="G135" s="51" t="n">
        <f aca="false">((G103+H103)/2)*G124</f>
        <v>1576757.49093619</v>
      </c>
      <c r="H135" s="51" t="n">
        <f aca="false">((H103+I103)/2)*H124</f>
        <v>1723940.4451813</v>
      </c>
      <c r="I135" s="51" t="n">
        <f aca="false">((I103+J103)/2)*I124</f>
        <v>1602938.86027951</v>
      </c>
      <c r="J135" s="51" t="n">
        <f aca="false">((J103+K103)/2)*J124</f>
        <v>1512216.18113293</v>
      </c>
      <c r="K135" s="51" t="n">
        <f aca="false">((K103+L103)/2)*K124</f>
        <v>724285.606717114</v>
      </c>
    </row>
    <row r="136" customFormat="false" ht="13.5" hidden="false" customHeight="false" outlineLevel="0" collapsed="false">
      <c r="A136" s="11" t="s">
        <v>14</v>
      </c>
      <c r="B136" s="51" t="n">
        <f aca="false">((B104+C104)/2)*B125</f>
        <v>3625207.23955627</v>
      </c>
      <c r="C136" s="51" t="n">
        <f aca="false">((C104+D104)/2)*C125</f>
        <v>3092601.58490715</v>
      </c>
      <c r="D136" s="51" t="n">
        <f aca="false">((D104+E104)/2)*D125</f>
        <v>3791761.15680097</v>
      </c>
      <c r="E136" s="51" t="n">
        <f aca="false">((E104+F104)/2)*E125</f>
        <v>3861052.13194053</v>
      </c>
      <c r="F136" s="51" t="n">
        <f aca="false">((F104+G104)/2)*F125</f>
        <v>3593856.58343958</v>
      </c>
      <c r="G136" s="51" t="n">
        <f aca="false">((G104+H104)/2)*G125</f>
        <v>2782415.02038962</v>
      </c>
      <c r="H136" s="51" t="n">
        <f aca="false">((H104+I104)/2)*H125</f>
        <v>2619660.75917868</v>
      </c>
      <c r="I136" s="51" t="n">
        <f aca="false">((I104+J104)/2)*I125</f>
        <v>2354279.1193594</v>
      </c>
      <c r="J136" s="51" t="n">
        <f aca="false">((J104+K104)/2)*J125</f>
        <v>2543474.92279959</v>
      </c>
      <c r="K136" s="51" t="n">
        <f aca="false">((K104+L104)/2)*K125</f>
        <v>1228817.47143733</v>
      </c>
    </row>
    <row r="137" customFormat="false" ht="13.5" hidden="false" customHeight="false" outlineLevel="0" collapsed="false">
      <c r="A137" s="11" t="s">
        <v>15</v>
      </c>
      <c r="B137" s="51" t="n">
        <f aca="false">((B105+C105)/2)*B126</f>
        <v>2002991.1157946</v>
      </c>
      <c r="C137" s="51" t="n">
        <f aca="false">((C105+D105)/2)*C126</f>
        <v>1813819.68646628</v>
      </c>
      <c r="D137" s="51" t="n">
        <f aca="false">((D105+E105)/2)*D126</f>
        <v>2217243.01468046</v>
      </c>
      <c r="E137" s="51" t="n">
        <f aca="false">((E105+F105)/2)*E126</f>
        <v>2119854.58556008</v>
      </c>
      <c r="F137" s="51" t="n">
        <f aca="false">((F105+G105)/2)*F126</f>
        <v>2270962.07087669</v>
      </c>
      <c r="G137" s="51" t="n">
        <f aca="false">((G105+H105)/2)*G126</f>
        <v>1956266.91037926</v>
      </c>
      <c r="H137" s="51" t="n">
        <f aca="false">((H105+I105)/2)*H126</f>
        <v>1773199.04278129</v>
      </c>
      <c r="I137" s="51" t="n">
        <f aca="false">((I105+J105)/2)*I126</f>
        <v>1372270.88316102</v>
      </c>
      <c r="J137" s="51" t="n">
        <f aca="false">((J105+K105)/2)*J126</f>
        <v>1433225.0507263</v>
      </c>
      <c r="K137" s="51" t="n">
        <f aca="false">((K105+L105)/2)*K126</f>
        <v>786388.830865679</v>
      </c>
    </row>
    <row r="138" customFormat="false" ht="13.5" hidden="false" customHeight="false" outlineLevel="0" collapsed="false">
      <c r="A138" s="11" t="s">
        <v>16</v>
      </c>
      <c r="B138" s="51" t="n">
        <f aca="false">((B106+C106)/2)*B127</f>
        <v>753804.381337978</v>
      </c>
      <c r="C138" s="51" t="n">
        <f aca="false">((C106+D106)/2)*C127</f>
        <v>708686.704325007</v>
      </c>
      <c r="D138" s="51" t="n">
        <f aca="false">((D106+E106)/2)*D127</f>
        <v>919776.996386086</v>
      </c>
      <c r="E138" s="51" t="n">
        <f aca="false">((E106+F106)/2)*E127</f>
        <v>876875.68426793</v>
      </c>
      <c r="F138" s="51" t="n">
        <f aca="false">((F106+G106)/2)*F127</f>
        <v>882152.964732619</v>
      </c>
      <c r="G138" s="51" t="n">
        <f aca="false">((G106+H106)/2)*G127</f>
        <v>874733.712697449</v>
      </c>
      <c r="H138" s="51" t="n">
        <f aca="false">((H106+I106)/2)*H127</f>
        <v>882193.792354452</v>
      </c>
      <c r="I138" s="51" t="n">
        <f aca="false">((I106+J106)/2)*I127</f>
        <v>657389.715956204</v>
      </c>
      <c r="J138" s="51" t="n">
        <f aca="false">((J106+K106)/2)*J127</f>
        <v>591276.339385378</v>
      </c>
      <c r="K138" s="51" t="n">
        <f aca="false">((K106+L106)/2)*K127</f>
        <v>272481.532545932</v>
      </c>
    </row>
    <row r="139" customFormat="false" ht="13.5" hidden="false" customHeight="false" outlineLevel="0" collapsed="false">
      <c r="A139" s="11" t="s">
        <v>17</v>
      </c>
      <c r="B139" s="51" t="n">
        <f aca="false">((B107+C107)/2)*B128</f>
        <v>170196.447383832</v>
      </c>
      <c r="C139" s="51" t="n">
        <f aca="false">((C107+D107)/2)*C128</f>
        <v>154114.89687679</v>
      </c>
      <c r="D139" s="51" t="n">
        <f aca="false">((D107+E107)/2)*D128</f>
        <v>207725.723249592</v>
      </c>
      <c r="E139" s="51" t="n">
        <f aca="false">((E107+F107)/2)*E128</f>
        <v>210328.134865784</v>
      </c>
      <c r="F139" s="51" t="n">
        <f aca="false">((F107+G107)/2)*F128</f>
        <v>211032.226434842</v>
      </c>
      <c r="G139" s="51" t="n">
        <f aca="false">((G107+H107)/2)*G128</f>
        <v>196539.079657335</v>
      </c>
      <c r="H139" s="51" t="n">
        <f aca="false">((H107+I107)/2)*H128</f>
        <v>228212.954688952</v>
      </c>
      <c r="I139" s="51" t="n">
        <f aca="false">((I107+J107)/2)*I128</f>
        <v>189230.206138223</v>
      </c>
      <c r="J139" s="51" t="n">
        <f aca="false">((J107+K107)/2)*J128</f>
        <v>163917.357923552</v>
      </c>
      <c r="K139" s="51" t="n">
        <f aca="false">((K107+L107)/2)*K128</f>
        <v>78221.1859349896</v>
      </c>
    </row>
    <row r="140" customFormat="false" ht="13.5" hidden="false" customHeight="false" outlineLevel="0" collapsed="false">
      <c r="A140" s="11" t="s">
        <v>18</v>
      </c>
      <c r="B140" s="51" t="n">
        <f aca="false">((B108+C108)/2)*B129</f>
        <v>9107.91695813558</v>
      </c>
      <c r="C140" s="51" t="n">
        <f aca="false">((C108+D108)/2)*C129</f>
        <v>8128.11152526127</v>
      </c>
      <c r="D140" s="51" t="n">
        <f aca="false">((D108+E108)/2)*D129</f>
        <v>10559.1720156134</v>
      </c>
      <c r="E140" s="51" t="n">
        <f aca="false">((E108+F108)/2)*E129</f>
        <v>11110.2762152562</v>
      </c>
      <c r="F140" s="51" t="n">
        <f aca="false">((F108+G108)/2)*F129</f>
        <v>11844.6457762802</v>
      </c>
      <c r="G140" s="51" t="n">
        <f aca="false">((G108+H108)/2)*G129</f>
        <v>11004.5330726868</v>
      </c>
      <c r="H140" s="51" t="n">
        <f aca="false">((H108+I108)/2)*H129</f>
        <v>12004.6617987056</v>
      </c>
      <c r="I140" s="51" t="n">
        <f aca="false">((I108+J108)/2)*I129</f>
        <v>11466.5994862363</v>
      </c>
      <c r="J140" s="51" t="n">
        <f aca="false">((J108+K108)/2)*J129</f>
        <v>11053.8479147635</v>
      </c>
      <c r="K140" s="51" t="n">
        <f aca="false">((K108+L108)/2)*K129</f>
        <v>4921.16506400604</v>
      </c>
    </row>
    <row r="141" customFormat="false" ht="13.5" hidden="false" customHeight="false" outlineLevel="0" collapsed="false">
      <c r="A141" s="4" t="s">
        <v>55</v>
      </c>
      <c r="B141" s="51" t="n">
        <f aca="false">SUM(B134:B140)</f>
        <v>9063241.29239805</v>
      </c>
      <c r="C141" s="51" t="n">
        <f aca="false">SUM(C134:C140)</f>
        <v>7925826.38067078</v>
      </c>
      <c r="D141" s="51" t="n">
        <f aca="false">SUM(D134:D140)</f>
        <v>9932552.48128999</v>
      </c>
      <c r="E141" s="51" t="n">
        <f aca="false">SUM(E134:E140)</f>
        <v>9531884.39071803</v>
      </c>
      <c r="F141" s="51" t="n">
        <f aca="false">SUM(F134:F140)</f>
        <v>9025238.47380194</v>
      </c>
      <c r="G141" s="51" t="n">
        <f aca="false">SUM(G134:G140)</f>
        <v>7486371.92701259</v>
      </c>
      <c r="H141" s="51" t="n">
        <f aca="false">SUM(H134:H140)</f>
        <v>7339532.94615088</v>
      </c>
      <c r="I141" s="51" t="n">
        <f aca="false">SUM(I134:I140)</f>
        <v>6269039.22853761</v>
      </c>
      <c r="J141" s="51" t="n">
        <f aca="false">SUM(J134:J140)</f>
        <v>6326738.78015387</v>
      </c>
      <c r="K141" s="51" t="n">
        <f aca="false">SUM(K134:K140)</f>
        <v>3127071.40186189</v>
      </c>
    </row>
    <row r="142" customFormat="false" ht="13.5" hidden="false" customHeight="false" outlineLevel="0" collapsed="false">
      <c r="A142" s="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3.5" hidden="false" customHeight="false" outlineLevel="0" collapsed="false">
      <c r="A143" s="4" t="s">
        <v>37</v>
      </c>
      <c r="B143" s="26" t="n">
        <v>1955</v>
      </c>
      <c r="C143" s="26" t="n">
        <v>1960</v>
      </c>
      <c r="D143" s="26" t="n">
        <v>1965</v>
      </c>
      <c r="E143" s="26" t="n">
        <v>1970</v>
      </c>
      <c r="F143" s="26" t="n">
        <v>1975</v>
      </c>
      <c r="G143" s="26" t="n">
        <v>1980</v>
      </c>
      <c r="H143" s="26" t="n">
        <v>1985</v>
      </c>
      <c r="I143" s="26" t="n">
        <v>1990</v>
      </c>
      <c r="J143" s="26" t="n">
        <v>1995</v>
      </c>
      <c r="K143" s="26" t="n">
        <v>2000</v>
      </c>
    </row>
    <row r="144" customFormat="false" ht="13.5" hidden="false" customHeight="false" outlineLevel="0" collapsed="false">
      <c r="A144" s="4" t="s">
        <v>56</v>
      </c>
      <c r="B144" s="51" t="n">
        <f aca="false">B141*(100/205)</f>
        <v>4421093.3133649</v>
      </c>
      <c r="C144" s="51" t="n">
        <f aca="false">C141*(100/205)</f>
        <v>3866256.77105892</v>
      </c>
      <c r="D144" s="51" t="n">
        <f aca="false">D141*(100/205)</f>
        <v>4845147.55184877</v>
      </c>
      <c r="E144" s="51" t="n">
        <f aca="false">E141*(100/205)</f>
        <v>4649699.70278928</v>
      </c>
      <c r="F144" s="51" t="n">
        <f aca="false">F141*(100/205)</f>
        <v>4402555.35307412</v>
      </c>
      <c r="G144" s="51" t="n">
        <f aca="false">G141*(100/205)</f>
        <v>3651888.74488419</v>
      </c>
      <c r="H144" s="51" t="n">
        <f aca="false">H141*(100/205)</f>
        <v>3580259.97373214</v>
      </c>
      <c r="I144" s="51" t="n">
        <f aca="false">I141*(100/205)</f>
        <v>3058067.91635981</v>
      </c>
      <c r="J144" s="51" t="n">
        <f aca="false">J141*(100/205)</f>
        <v>3086214.03909945</v>
      </c>
      <c r="K144" s="51" t="n">
        <f aca="false">K141*(100/205)</f>
        <v>1525400.68383507</v>
      </c>
    </row>
    <row r="145" customFormat="false" ht="13.5" hidden="false" customHeight="false" outlineLevel="0" collapsed="false">
      <c r="A145" s="4" t="s">
        <v>57</v>
      </c>
      <c r="B145" s="51" t="n">
        <f aca="false">B141*(105/205)</f>
        <v>4642147.97903315</v>
      </c>
      <c r="C145" s="51" t="n">
        <f aca="false">C141*(105/205)</f>
        <v>4059569.60961186</v>
      </c>
      <c r="D145" s="51" t="n">
        <f aca="false">D141*(105/205)</f>
        <v>5087404.92944121</v>
      </c>
      <c r="E145" s="51" t="n">
        <f aca="false">E141*(105/205)</f>
        <v>4882184.68792875</v>
      </c>
      <c r="F145" s="51" t="n">
        <f aca="false">F141*(105/205)</f>
        <v>4622683.12072782</v>
      </c>
      <c r="G145" s="51" t="n">
        <f aca="false">G141*(105/205)</f>
        <v>3834483.1821284</v>
      </c>
      <c r="H145" s="51" t="n">
        <f aca="false">H141*(105/205)</f>
        <v>3759272.97241874</v>
      </c>
      <c r="I145" s="51" t="n">
        <f aca="false">I141*(105/205)</f>
        <v>3210971.3121778</v>
      </c>
      <c r="J145" s="51" t="n">
        <f aca="false">J141*(105/205)</f>
        <v>3240524.74105442</v>
      </c>
      <c r="K145" s="51" t="n">
        <f aca="false">K141*(105/205)</f>
        <v>1601670.71802682</v>
      </c>
    </row>
    <row r="146" customFormat="false" ht="13.5" hidden="false" customHeight="false" outlineLevel="0" collapsed="false">
      <c r="A146" s="11"/>
      <c r="B146" s="49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3.5" hidden="false" customHeight="false" outlineLevel="0" collapsed="false">
      <c r="A147" s="4" t="s">
        <v>4</v>
      </c>
      <c r="B147" s="4" t="s">
        <v>50</v>
      </c>
    </row>
    <row r="148" customFormat="false" ht="13.5" hidden="false" customHeight="false" outlineLevel="0" collapsed="false">
      <c r="A148" s="4" t="s">
        <v>44</v>
      </c>
      <c r="B148" s="26" t="n">
        <v>1955</v>
      </c>
      <c r="C148" s="26" t="n">
        <v>1960</v>
      </c>
      <c r="D148" s="26" t="n">
        <v>1965</v>
      </c>
      <c r="E148" s="26" t="n">
        <v>1970</v>
      </c>
      <c r="F148" s="26" t="n">
        <v>1975</v>
      </c>
      <c r="G148" s="26" t="n">
        <v>1980</v>
      </c>
      <c r="H148" s="26" t="n">
        <v>1985</v>
      </c>
      <c r="I148" s="26" t="n">
        <v>1990</v>
      </c>
      <c r="J148" s="26" t="n">
        <v>1995</v>
      </c>
      <c r="K148" s="26" t="n">
        <v>2000</v>
      </c>
    </row>
    <row r="149" customFormat="false" ht="13.5" hidden="false" customHeight="false" outlineLevel="0" collapsed="false">
      <c r="A149" s="7" t="s">
        <v>9</v>
      </c>
      <c r="B149" s="41" t="n">
        <v>4726375</v>
      </c>
      <c r="C149" s="52" t="n">
        <f aca="false">B145*B76</f>
        <v>4429862.55195196</v>
      </c>
      <c r="D149" s="52" t="n">
        <f aca="false">C145*C76</f>
        <v>3894166.27500227</v>
      </c>
      <c r="E149" s="52" t="n">
        <f aca="false">D145*D76</f>
        <v>4904163.47529594</v>
      </c>
      <c r="F149" s="52" t="n">
        <f aca="false">E145*E76</f>
        <v>4733737.08480744</v>
      </c>
      <c r="G149" s="52" t="n">
        <f aca="false">F145*F76</f>
        <v>4494304.04471261</v>
      </c>
      <c r="H149" s="52" t="n">
        <f aca="false">G145*G76</f>
        <v>3737412.17626609</v>
      </c>
      <c r="I149" s="52" t="n">
        <f aca="false">H145*H76</f>
        <v>3673534.05929376</v>
      </c>
      <c r="J149" s="52" t="n">
        <f aca="false">I145*I76</f>
        <v>3153510.93807287</v>
      </c>
      <c r="K149" s="52" t="n">
        <f aca="false">J145*J76</f>
        <v>3185271.08658561</v>
      </c>
    </row>
    <row r="150" customFormat="false" ht="13.5" hidden="false" customHeight="false" outlineLevel="0" collapsed="false">
      <c r="A150" s="11" t="s">
        <v>11</v>
      </c>
      <c r="B150" s="41" t="n">
        <v>5636545</v>
      </c>
      <c r="C150" s="53" t="n">
        <f aca="false">B149*B77</f>
        <v>4644850.76419672</v>
      </c>
      <c r="D150" s="53" t="n">
        <f aca="false">C149*C77</f>
        <v>4362192.7141263</v>
      </c>
      <c r="E150" s="53" t="n">
        <f aca="false">D149*D77</f>
        <v>3841887.83266662</v>
      </c>
      <c r="F150" s="53" t="n">
        <f aca="false">E149*E77</f>
        <v>4848993.23815639</v>
      </c>
      <c r="G150" s="53" t="n">
        <f aca="false">F149*F77</f>
        <v>4685275.98982694</v>
      </c>
      <c r="H150" s="53" t="n">
        <f aca="false">G149*G77</f>
        <v>4452513.8230863</v>
      </c>
      <c r="I150" s="53" t="n">
        <f aca="false">H149*H77</f>
        <v>3706224.60833257</v>
      </c>
      <c r="J150" s="53" t="n">
        <f aca="false">I149*I77</f>
        <v>3649690.46294933</v>
      </c>
      <c r="K150" s="53" t="n">
        <f aca="false">J149*J77</f>
        <v>3134041.5092512</v>
      </c>
    </row>
    <row r="151" customFormat="false" ht="13.5" hidden="false" customHeight="false" outlineLevel="0" collapsed="false">
      <c r="A151" s="11" t="s">
        <v>13</v>
      </c>
      <c r="B151" s="41" t="n">
        <v>4815846</v>
      </c>
      <c r="C151" s="53" t="n">
        <f aca="false">B150*B78</f>
        <v>5605351.40156322</v>
      </c>
      <c r="D151" s="53" t="n">
        <f aca="false">C150*C78</f>
        <v>4622056.0792936</v>
      </c>
      <c r="E151" s="53" t="n">
        <f aca="false">D150*D78</f>
        <v>4343339.87806647</v>
      </c>
      <c r="F151" s="53" t="n">
        <f aca="false">E150*E78</f>
        <v>3827916.87927883</v>
      </c>
      <c r="G151" s="53" t="n">
        <f aca="false">F150*F78</f>
        <v>4832901.68544753</v>
      </c>
      <c r="H151" s="53" t="n">
        <f aca="false">G150*G78</f>
        <v>4671106.69015188</v>
      </c>
      <c r="I151" s="53" t="n">
        <f aca="false">H150*H78</f>
        <v>4440377.13350411</v>
      </c>
      <c r="J151" s="53" t="n">
        <f aca="false">I150*I78</f>
        <v>3698265.98367453</v>
      </c>
      <c r="K151" s="53" t="n">
        <f aca="false">J150*J78</f>
        <v>3642213.12157747</v>
      </c>
    </row>
    <row r="152" customFormat="false" ht="13.5" hidden="false" customHeight="false" outlineLevel="0" collapsed="false">
      <c r="A152" s="11" t="s">
        <v>10</v>
      </c>
      <c r="B152" s="41" t="n">
        <v>4341411</v>
      </c>
      <c r="C152" s="53" t="n">
        <f aca="false">B151*B79</f>
        <v>4788984.00809333</v>
      </c>
      <c r="D152" s="53" t="n">
        <f aca="false">C151*C79</f>
        <v>5577350.06930457</v>
      </c>
      <c r="E152" s="53" t="n">
        <f aca="false">D151*D79</f>
        <v>4601479.30535568</v>
      </c>
      <c r="F152" s="53" t="n">
        <f aca="false">E151*E79</f>
        <v>4326763.53805592</v>
      </c>
      <c r="G152" s="53" t="n">
        <f aca="false">F151*F79</f>
        <v>3814434.76335203</v>
      </c>
      <c r="H152" s="53" t="n">
        <f aca="false">G151*G79</f>
        <v>4817196.41837755</v>
      </c>
      <c r="I152" s="53" t="n">
        <f aca="false">H151*H79</f>
        <v>4657216.52878085</v>
      </c>
      <c r="J152" s="53" t="n">
        <f aca="false">I151*I79</f>
        <v>4429546.75642588</v>
      </c>
      <c r="K152" s="53" t="n">
        <f aca="false">J151*J79</f>
        <v>3689582.45140934</v>
      </c>
    </row>
    <row r="153" customFormat="false" ht="13.5" hidden="false" customHeight="false" outlineLevel="0" collapsed="false">
      <c r="A153" s="11" t="s">
        <v>12</v>
      </c>
      <c r="B153" s="41" t="n">
        <v>4196455</v>
      </c>
      <c r="C153" s="53" t="n">
        <f aca="false">B152*B80</f>
        <v>4296143.9851588</v>
      </c>
      <c r="D153" s="53" t="n">
        <f aca="false">C152*C80</f>
        <v>4744037.15635186</v>
      </c>
      <c r="E153" s="53" t="n">
        <f aca="false">D152*D80</f>
        <v>5530419.10294437</v>
      </c>
      <c r="F153" s="53" t="n">
        <f aca="false">E152*E80</f>
        <v>4567975.50716516</v>
      </c>
      <c r="G153" s="53" t="n">
        <f aca="false">F152*F80</f>
        <v>4297530.60356531</v>
      </c>
      <c r="H153" s="53" t="n">
        <f aca="false">G152*G80</f>
        <v>3790514.07975091</v>
      </c>
      <c r="I153" s="53" t="n">
        <f aca="false">H152*H80</f>
        <v>4789354.49491164</v>
      </c>
      <c r="J153" s="53" t="n">
        <f aca="false">I152*I80</f>
        <v>4634727.85431708</v>
      </c>
      <c r="K153" s="53" t="n">
        <f aca="false">J152*J80</f>
        <v>4408874.55309498</v>
      </c>
    </row>
    <row r="154" customFormat="false" ht="13.5" hidden="false" customHeight="false" outlineLevel="0" collapsed="false">
      <c r="A154" s="11" t="s">
        <v>14</v>
      </c>
      <c r="B154" s="41" t="n">
        <v>3775418</v>
      </c>
      <c r="C154" s="53" t="n">
        <f aca="false">B153*B81</f>
        <v>4138374.38156226</v>
      </c>
      <c r="D154" s="53" t="n">
        <f aca="false">C153*C81</f>
        <v>4242661.7946589</v>
      </c>
      <c r="E154" s="53" t="n">
        <f aca="false">D153*D81</f>
        <v>4691121.65489791</v>
      </c>
      <c r="F154" s="53" t="n">
        <f aca="false">E153*E81</f>
        <v>5477074.10834317</v>
      </c>
      <c r="G154" s="53" t="n">
        <f aca="false">F153*F81</f>
        <v>4527098.76631517</v>
      </c>
      <c r="H154" s="53" t="n">
        <f aca="false">G153*G81</f>
        <v>4261841.38847027</v>
      </c>
      <c r="I154" s="53" t="n">
        <f aca="false">H153*H81</f>
        <v>3761505.08212444</v>
      </c>
      <c r="J154" s="53" t="n">
        <f aca="false">I153*I81</f>
        <v>4758730.95301613</v>
      </c>
      <c r="K154" s="53" t="n">
        <f aca="false">J153*J81</f>
        <v>4606085.28698785</v>
      </c>
    </row>
    <row r="155" customFormat="false" ht="13.5" hidden="false" customHeight="false" outlineLevel="0" collapsed="false">
      <c r="A155" s="11" t="s">
        <v>15</v>
      </c>
      <c r="B155" s="41" t="n">
        <v>2797266</v>
      </c>
      <c r="C155" s="53" t="n">
        <f aca="false">B154*B82</f>
        <v>3720854.51102817</v>
      </c>
      <c r="D155" s="53" t="n">
        <f aca="false">C154*C82</f>
        <v>4084469.38572289</v>
      </c>
      <c r="E155" s="53" t="n">
        <f aca="false">D154*D82</f>
        <v>4193015.10285558</v>
      </c>
      <c r="F155" s="53" t="n">
        <f aca="false">E154*E82</f>
        <v>4643441.6185022</v>
      </c>
      <c r="G155" s="53" t="n">
        <f aca="false">F154*F82</f>
        <v>5425290.41100629</v>
      </c>
      <c r="H155" s="53" t="n">
        <f aca="false">G154*G82</f>
        <v>4487258.44034412</v>
      </c>
      <c r="I155" s="53" t="n">
        <f aca="false">H154*H82</f>
        <v>4227152.72656332</v>
      </c>
      <c r="J155" s="53" t="n">
        <f aca="false">I154*I82</f>
        <v>3735684.35884766</v>
      </c>
      <c r="K155" s="53" t="n">
        <f aca="false">J154*J82</f>
        <v>4727094.99519221</v>
      </c>
    </row>
    <row r="156" customFormat="false" ht="13.5" hidden="false" customHeight="false" outlineLevel="0" collapsed="false">
      <c r="A156" s="11" t="s">
        <v>16</v>
      </c>
      <c r="B156" s="41" t="n">
        <v>2319520</v>
      </c>
      <c r="C156" s="53" t="n">
        <f aca="false">B155*B83</f>
        <v>2752508.03797903</v>
      </c>
      <c r="D156" s="53" t="n">
        <f aca="false">C155*C83</f>
        <v>3667017.46986726</v>
      </c>
      <c r="E156" s="53" t="n">
        <f aca="false">D155*D83</f>
        <v>4031160.11962503</v>
      </c>
      <c r="F156" s="53" t="n">
        <f aca="false">E155*E83</f>
        <v>4145172.67912334</v>
      </c>
      <c r="G156" s="53" t="n">
        <f aca="false">F155*F83</f>
        <v>4593967.49352049</v>
      </c>
      <c r="H156" s="53" t="n">
        <f aca="false">G155*G83</f>
        <v>5371261.02037527</v>
      </c>
      <c r="I156" s="53" t="n">
        <f aca="false">H155*H83</f>
        <v>4445721.48407846</v>
      </c>
      <c r="J156" s="53" t="n">
        <f aca="false">I155*I83</f>
        <v>4193736.61330897</v>
      </c>
      <c r="K156" s="53" t="n">
        <f aca="false">J155*J83</f>
        <v>3707009.40100285</v>
      </c>
    </row>
    <row r="157" customFormat="false" ht="13.5" hidden="false" customHeight="false" outlineLevel="0" collapsed="false">
      <c r="A157" s="11" t="s">
        <v>17</v>
      </c>
      <c r="B157" s="41" t="n">
        <v>2324772</v>
      </c>
      <c r="C157" s="53" t="n">
        <f aca="false">B156*B84</f>
        <v>2272516.16640879</v>
      </c>
      <c r="D157" s="53" t="n">
        <f aca="false">C156*C84</f>
        <v>2702026.41827695</v>
      </c>
      <c r="E157" s="53" t="n">
        <f aca="false">D156*D84</f>
        <v>3606273.61525062</v>
      </c>
      <c r="F157" s="53" t="n">
        <f aca="false">E156*E84</f>
        <v>3972648.09938578</v>
      </c>
      <c r="G157" s="53" t="n">
        <f aca="false">F156*F84</f>
        <v>4088906.39900939</v>
      </c>
      <c r="H157" s="53" t="n">
        <f aca="false">G156*G84</f>
        <v>4535585.43943445</v>
      </c>
      <c r="I157" s="53" t="n">
        <f aca="false">H156*H84</f>
        <v>5307685.39042967</v>
      </c>
      <c r="J157" s="53" t="n">
        <f aca="false">I156*I84</f>
        <v>4400548.62094696</v>
      </c>
      <c r="K157" s="53" t="n">
        <f aca="false">J156*J84</f>
        <v>4152313.47418137</v>
      </c>
    </row>
    <row r="158" customFormat="false" ht="13.5" hidden="false" customHeight="false" outlineLevel="0" collapsed="false">
      <c r="A158" s="11" t="s">
        <v>18</v>
      </c>
      <c r="B158" s="41" t="n">
        <v>2135535</v>
      </c>
      <c r="C158" s="53" t="n">
        <f aca="false">B157*B85</f>
        <v>2256805.69653498</v>
      </c>
      <c r="D158" s="53" t="n">
        <f aca="false">C157*C85</f>
        <v>2212494.88117705</v>
      </c>
      <c r="E158" s="53" t="n">
        <f aca="false">D157*D85</f>
        <v>2637674.09867435</v>
      </c>
      <c r="F158" s="53" t="n">
        <f aca="false">E157*E85</f>
        <v>3531151.82196027</v>
      </c>
      <c r="G158" s="53" t="n">
        <f aca="false">F157*F85</f>
        <v>3895322.06092175</v>
      </c>
      <c r="H158" s="53" t="n">
        <f aca="false">G157*G85</f>
        <v>4014446.35101576</v>
      </c>
      <c r="I158" s="53" t="n">
        <f aca="false">H157*H85</f>
        <v>4458714.06420393</v>
      </c>
      <c r="J158" s="53" t="n">
        <f aca="false">I157*I85</f>
        <v>5230558.91015781</v>
      </c>
      <c r="K158" s="53" t="n">
        <f aca="false">J157*J85</f>
        <v>4338401.05794704</v>
      </c>
    </row>
    <row r="159" customFormat="false" ht="13.5" hidden="false" customHeight="false" outlineLevel="0" collapsed="false">
      <c r="A159" s="11" t="s">
        <v>21</v>
      </c>
      <c r="B159" s="41" t="n">
        <v>1929267</v>
      </c>
      <c r="C159" s="53" t="n">
        <f aca="false">B158*B86</f>
        <v>2040496.46803663</v>
      </c>
      <c r="D159" s="53" t="n">
        <f aca="false">C158*C86</f>
        <v>2166326.32595359</v>
      </c>
      <c r="E159" s="53" t="n">
        <f aca="false">D158*D86</f>
        <v>2132713.50016109</v>
      </c>
      <c r="F159" s="53" t="n">
        <f aca="false">E158*E86</f>
        <v>2554725.16781215</v>
      </c>
      <c r="G159" s="53" t="n">
        <f aca="false">F158*F86</f>
        <v>3427524.40846982</v>
      </c>
      <c r="H159" s="53" t="n">
        <f aca="false">G158*G86</f>
        <v>3788501.59449313</v>
      </c>
      <c r="I159" s="53" t="n">
        <f aca="false">H158*H86</f>
        <v>3912108.20851857</v>
      </c>
      <c r="J159" s="53" t="n">
        <f aca="false">I158*I86</f>
        <v>4361478.29416359</v>
      </c>
      <c r="K159" s="53" t="n">
        <f aca="false">J158*J86</f>
        <v>5119737.25202062</v>
      </c>
    </row>
    <row r="160" customFormat="false" ht="13.5" hidden="false" customHeight="false" outlineLevel="0" collapsed="false">
      <c r="A160" s="11" t="s">
        <v>23</v>
      </c>
      <c r="B160" s="41" t="n">
        <v>1607718</v>
      </c>
      <c r="C160" s="53" t="n">
        <f aca="false">B159*B87</f>
        <v>1799344.34574947</v>
      </c>
      <c r="D160" s="53" t="n">
        <f aca="false">C159*C87</f>
        <v>1916963.58510941</v>
      </c>
      <c r="E160" s="53" t="n">
        <f aca="false">D159*D87</f>
        <v>2048526.97285394</v>
      </c>
      <c r="F160" s="53" t="n">
        <f aca="false">E159*E87</f>
        <v>2031640.58362775</v>
      </c>
      <c r="G160" s="53" t="n">
        <f aca="false">F159*F87</f>
        <v>2441727.25315778</v>
      </c>
      <c r="H160" s="53" t="n">
        <f aca="false">G159*G87</f>
        <v>3285800.35587309</v>
      </c>
      <c r="I160" s="53" t="n">
        <f aca="false">H159*H87</f>
        <v>3642763.61678835</v>
      </c>
      <c r="J160" s="53" t="n">
        <f aca="false">I159*I87</f>
        <v>3782999.75116242</v>
      </c>
      <c r="K160" s="53" t="n">
        <f aca="false">J159*J87</f>
        <v>4221538.19448218</v>
      </c>
    </row>
    <row r="161" customFormat="false" ht="13.5" hidden="false" customHeight="false" outlineLevel="0" collapsed="false">
      <c r="A161" s="11" t="s">
        <v>24</v>
      </c>
      <c r="B161" s="41" t="n">
        <v>1226805</v>
      </c>
      <c r="C161" s="53" t="n">
        <f aca="false">B160*B88</f>
        <v>1440951.92299006</v>
      </c>
      <c r="D161" s="53" t="n">
        <f aca="false">C160*C88</f>
        <v>1631901.64705961</v>
      </c>
      <c r="E161" s="53" t="n">
        <f aca="false">D160*D88</f>
        <v>1756854.58496992</v>
      </c>
      <c r="F161" s="53" t="n">
        <f aca="false">E160*E88</f>
        <v>1899264.79606166</v>
      </c>
      <c r="G161" s="53" t="n">
        <f aca="false">F160*F88</f>
        <v>1893302.84084129</v>
      </c>
      <c r="H161" s="53" t="n">
        <f aca="false">G160*G88</f>
        <v>2286022.85730959</v>
      </c>
      <c r="I161" s="53" t="n">
        <f aca="false">H160*H88</f>
        <v>3090383.06307965</v>
      </c>
      <c r="J161" s="53" t="n">
        <f aca="false">I160*I88</f>
        <v>3455551.59466771</v>
      </c>
      <c r="K161" s="53" t="n">
        <f aca="false">J160*J88</f>
        <v>3593673.69063069</v>
      </c>
    </row>
    <row r="162" customFormat="false" ht="13.5" hidden="false" customHeight="false" outlineLevel="0" collapsed="false">
      <c r="A162" s="11" t="s">
        <v>25</v>
      </c>
      <c r="B162" s="41" t="n">
        <v>919065</v>
      </c>
      <c r="C162" s="53" t="n">
        <f aca="false">B161*B89</f>
        <v>1030752.45665477</v>
      </c>
      <c r="D162" s="53" t="n">
        <f aca="false">C161*C89</f>
        <v>1236228.95730735</v>
      </c>
      <c r="E162" s="53" t="n">
        <f aca="false">D161*D89</f>
        <v>1425338.24944033</v>
      </c>
      <c r="F162" s="53" t="n">
        <f aca="false">E161*E89</f>
        <v>1564245.03609663</v>
      </c>
      <c r="G162" s="53" t="n">
        <f aca="false">F161*F89</f>
        <v>1705210.75698176</v>
      </c>
      <c r="H162" s="53" t="n">
        <f aca="false">G161*G89</f>
        <v>1712531.37270777</v>
      </c>
      <c r="I162" s="53" t="n">
        <f aca="false">H161*H89</f>
        <v>2082816.26544467</v>
      </c>
      <c r="J162" s="53" t="n">
        <f aca="false">I161*I89</f>
        <v>2853484.09945307</v>
      </c>
      <c r="K162" s="53" t="n">
        <f aca="false">J161*J89</f>
        <v>3197633.7550628</v>
      </c>
    </row>
    <row r="163" customFormat="false" ht="13.5" hidden="false" customHeight="false" outlineLevel="0" collapsed="false">
      <c r="A163" s="11" t="s">
        <v>26</v>
      </c>
      <c r="B163" s="41" t="n">
        <v>593782</v>
      </c>
      <c r="C163" s="53" t="n">
        <f aca="false">B162*B90</f>
        <v>697133.582659455</v>
      </c>
      <c r="D163" s="53" t="n">
        <f aca="false">C162*C90</f>
        <v>813049.650382382</v>
      </c>
      <c r="E163" s="53" t="n">
        <f aca="false">D162*D90</f>
        <v>1006583.05143499</v>
      </c>
      <c r="F163" s="53" t="n">
        <f aca="false">E162*E90</f>
        <v>1198775.12743478</v>
      </c>
      <c r="G163" s="53" t="n">
        <f aca="false">F162*F90</f>
        <v>1333562.33883452</v>
      </c>
      <c r="H163" s="53" t="n">
        <f aca="false">G162*G90</f>
        <v>1471032.6642605</v>
      </c>
      <c r="I163" s="53" t="n">
        <f aca="false">H162*H90</f>
        <v>1494192.96944594</v>
      </c>
      <c r="J163" s="53" t="n">
        <f aca="false">I162*I90</f>
        <v>1854535.24690675</v>
      </c>
      <c r="K163" s="53" t="n">
        <f aca="false">J162*J90</f>
        <v>2549028.76728251</v>
      </c>
    </row>
    <row r="164" customFormat="false" ht="13.5" hidden="false" customHeight="false" outlineLevel="0" collapsed="false">
      <c r="A164" s="11" t="s">
        <v>27</v>
      </c>
      <c r="B164" s="41" t="n">
        <v>342062</v>
      </c>
      <c r="C164" s="53" t="n">
        <f aca="false">B163*B91</f>
        <v>388031.068959187</v>
      </c>
      <c r="D164" s="53" t="n">
        <f aca="false">C163*C91</f>
        <v>489883.524970718</v>
      </c>
      <c r="E164" s="53" t="n">
        <f aca="false">D163*D91</f>
        <v>602678.788064695</v>
      </c>
      <c r="F164" s="53" t="n">
        <f aca="false">E163*E91</f>
        <v>784477.873415111</v>
      </c>
      <c r="G164" s="53" t="n">
        <f aca="false">F163*F91</f>
        <v>952939.626597597</v>
      </c>
      <c r="H164" s="53" t="n">
        <f aca="false">G163*G91</f>
        <v>1077977.59327754</v>
      </c>
      <c r="I164" s="53" t="n">
        <f aca="false">H163*H91</f>
        <v>1207805.31798015</v>
      </c>
      <c r="J164" s="53" t="n">
        <f aca="false">I163*I91</f>
        <v>1260304.26525796</v>
      </c>
      <c r="K164" s="53" t="n">
        <f aca="false">J163*J91</f>
        <v>1570834.18364136</v>
      </c>
    </row>
    <row r="165" customFormat="false" ht="13.5" hidden="false" customHeight="false" outlineLevel="0" collapsed="false">
      <c r="A165" s="11" t="s">
        <v>28</v>
      </c>
      <c r="B165" s="41" t="n">
        <v>133193</v>
      </c>
      <c r="C165" s="53" t="n">
        <f aca="false">B164*B92</f>
        <v>182777.986574474</v>
      </c>
      <c r="D165" s="53" t="n">
        <f aca="false">C164*C92</f>
        <v>237745.839831395</v>
      </c>
      <c r="E165" s="53" t="n">
        <f aca="false">D164*D92</f>
        <v>326652.169783491</v>
      </c>
      <c r="F165" s="53" t="n">
        <f aca="false">E164*E92</f>
        <v>430913.558551928</v>
      </c>
      <c r="G165" s="53" t="n">
        <f aca="false">F164*F92</f>
        <v>575322.022440075</v>
      </c>
      <c r="H165" s="53" t="n">
        <f aca="false">G164*G92</f>
        <v>713414.372524548</v>
      </c>
      <c r="I165" s="53" t="n">
        <f aca="false">H164*H92</f>
        <v>822121.026769017</v>
      </c>
      <c r="J165" s="53" t="n">
        <f aca="false">I164*I92</f>
        <v>949704.702055373</v>
      </c>
      <c r="K165" s="53" t="n">
        <f aca="false">J164*J92</f>
        <v>995569.347140705</v>
      </c>
    </row>
    <row r="166" customFormat="false" ht="13.5" hidden="false" customHeight="false" outlineLevel="0" collapsed="false">
      <c r="A166" s="11" t="s">
        <v>29</v>
      </c>
      <c r="B166" s="41" t="n">
        <v>33852</v>
      </c>
      <c r="C166" s="53" t="n">
        <f aca="false">B165*B93</f>
        <v>52942.9068986898</v>
      </c>
      <c r="D166" s="53" t="n">
        <f aca="false">C165*C93</f>
        <v>95108.3402158954</v>
      </c>
      <c r="E166" s="53" t="n">
        <f aca="false">D165*D93</f>
        <v>139871.136085752</v>
      </c>
      <c r="F166" s="53" t="n">
        <f aca="false">E165*E93</f>
        <v>209129.715428088</v>
      </c>
      <c r="G166" s="53" t="n">
        <f aca="false">F165*F93</f>
        <v>283635.739967531</v>
      </c>
      <c r="H166" s="53" t="n">
        <f aca="false">G165*G93</f>
        <v>386898.652947406</v>
      </c>
      <c r="I166" s="53" t="n">
        <f aca="false">H165*H93</f>
        <v>488747.690467323</v>
      </c>
      <c r="J166" s="53" t="n">
        <f aca="false">I165*I93</f>
        <v>579867.69580873</v>
      </c>
      <c r="K166" s="53" t="n">
        <f aca="false">J165*J93</f>
        <v>672711.456884141</v>
      </c>
    </row>
    <row r="167" customFormat="false" ht="13.5" hidden="false" customHeight="false" outlineLevel="0" collapsed="false">
      <c r="A167" s="11" t="s">
        <v>30</v>
      </c>
      <c r="B167" s="41" t="n">
        <v>5369</v>
      </c>
      <c r="C167" s="53" t="n">
        <f aca="false">B166*B94</f>
        <v>8044.8579470311</v>
      </c>
      <c r="D167" s="53" t="n">
        <f aca="false">C166*C94</f>
        <v>22345.7091376166</v>
      </c>
      <c r="E167" s="53" t="n">
        <f aca="false">D166*D94</f>
        <v>46699.1382090523</v>
      </c>
      <c r="F167" s="53" t="n">
        <f aca="false">E166*E94</f>
        <v>74661.9018629608</v>
      </c>
      <c r="G167" s="53" t="n">
        <f aca="false">F166*F94</f>
        <v>114404.641190114</v>
      </c>
      <c r="H167" s="53" t="n">
        <f aca="false">G166*G94</f>
        <v>158002.4114414</v>
      </c>
      <c r="I167" s="53" t="n">
        <f aca="false">H166*H94</f>
        <v>218809.303677933</v>
      </c>
      <c r="J167" s="53" t="n">
        <f aca="false">I166*I94</f>
        <v>282768.578511009</v>
      </c>
      <c r="K167" s="53" t="n">
        <f aca="false">J166*J94</f>
        <v>336570.020082557</v>
      </c>
    </row>
    <row r="168" customFormat="false" ht="13.5" hidden="false" customHeight="false" outlineLevel="0" collapsed="false">
      <c r="A168" s="1" t="s">
        <v>31</v>
      </c>
      <c r="B168" s="41" t="n">
        <v>460</v>
      </c>
      <c r="C168" s="53" t="n">
        <f aca="false">B167*B95</f>
        <v>321.772260273973</v>
      </c>
      <c r="D168" s="53" t="n">
        <f aca="false">C167*C95</f>
        <v>3411.29103922045</v>
      </c>
      <c r="E168" s="53" t="n">
        <f aca="false">D167*D95</f>
        <v>10947.3190781536</v>
      </c>
      <c r="F168" s="53" t="n">
        <f aca="false">E167*E95</f>
        <v>24387.6963674133</v>
      </c>
      <c r="G168" s="53" t="n">
        <f aca="false">F167*F95</f>
        <v>39662.1004659184</v>
      </c>
      <c r="H168" s="53" t="n">
        <f aca="false">G167*G95</f>
        <v>61518.5131642227</v>
      </c>
      <c r="I168" s="53" t="n">
        <f aca="false">H167*H95</f>
        <v>85805.0064244732</v>
      </c>
      <c r="J168" s="53" t="n">
        <f aca="false">I167*I95</f>
        <v>120549.831826836</v>
      </c>
      <c r="K168" s="53" t="n">
        <f aca="false">J167*J95</f>
        <v>156098.788773962</v>
      </c>
    </row>
    <row r="169" customFormat="false" ht="13.5" hidden="false" customHeight="false" outlineLevel="0" collapsed="false">
      <c r="A169" s="4" t="s">
        <v>51</v>
      </c>
      <c r="B169" s="0" t="n">
        <f aca="false">SUM(B149:B168)</f>
        <v>43860716</v>
      </c>
      <c r="C169" s="0" t="n">
        <f aca="false">SUM(C149:C168)</f>
        <v>46547048.8732073</v>
      </c>
      <c r="D169" s="0" t="n">
        <f aca="false">SUM(D149:D168)</f>
        <v>48721437.1147888</v>
      </c>
      <c r="E169" s="0" t="n">
        <f aca="false">SUM(E149:E168)</f>
        <v>51877399.095714</v>
      </c>
      <c r="F169" s="0" t="n">
        <f aca="false">SUM(F149:F168)</f>
        <v>54847096.031437</v>
      </c>
      <c r="G169" s="0" t="n">
        <f aca="false">SUM(G149:G168)</f>
        <v>57422323.9466239</v>
      </c>
      <c r="H169" s="0" t="n">
        <f aca="false">SUM(H149:H168)</f>
        <v>59080836.2152718</v>
      </c>
      <c r="I169" s="0" t="n">
        <f aca="false">SUM(I149:I168)</f>
        <v>60513038.0408188</v>
      </c>
      <c r="J169" s="0" t="n">
        <f aca="false">SUM(J149:J168)</f>
        <v>61386245.5115307</v>
      </c>
      <c r="K169" s="15" t="n">
        <f aca="false">SUM(K149:K168)</f>
        <v>62004282.3932314</v>
      </c>
    </row>
    <row r="170" customFormat="false" ht="13.5" hidden="false" customHeight="false" outlineLevel="0" collapsed="false">
      <c r="A170" s="4" t="s">
        <v>58</v>
      </c>
      <c r="B170" s="15" t="n">
        <f aca="false">(B119+B169)/1000</f>
        <v>89275.528</v>
      </c>
      <c r="C170" s="15" t="n">
        <f aca="false">(C119+C169)/1000</f>
        <v>94620.0806796608</v>
      </c>
      <c r="D170" s="15" t="n">
        <f aca="false">(D119+D169)/1000</f>
        <v>99000.4744307305</v>
      </c>
      <c r="E170" s="15" t="n">
        <f aca="false">(E119+E169)/1000</f>
        <v>105330.404164121</v>
      </c>
      <c r="F170" s="15" t="n">
        <f aca="false">(F119+F169)/1000</f>
        <v>111319.776522747</v>
      </c>
      <c r="G170" s="15" t="n">
        <f aca="false">(G119+G169)/1000</f>
        <v>116533.927506259</v>
      </c>
      <c r="H170" s="15" t="n">
        <f aca="false">(H119+H169)/1000</f>
        <v>119951.924232959</v>
      </c>
      <c r="I170" s="15" t="n">
        <f aca="false">(I119+I169)/1000</f>
        <v>122927.755537918</v>
      </c>
      <c r="J170" s="15" t="n">
        <f aca="false">(J119+J169)/1000</f>
        <v>124835.735697422</v>
      </c>
      <c r="K170" s="15" t="n">
        <f aca="false">(K119+K169)/1000</f>
        <v>126224.387290193</v>
      </c>
    </row>
    <row r="171" customFormat="false" ht="13.5" hidden="false" customHeight="false" outlineLevel="0" collapsed="false">
      <c r="A171" s="4" t="s">
        <v>59</v>
      </c>
      <c r="B171" s="54" t="n">
        <v>89276</v>
      </c>
      <c r="C171" s="54" t="n">
        <v>93419</v>
      </c>
      <c r="D171" s="54" t="n">
        <v>98275</v>
      </c>
      <c r="E171" s="54" t="n">
        <v>103720</v>
      </c>
      <c r="F171" s="54" t="n">
        <v>111940</v>
      </c>
      <c r="G171" s="54" t="n">
        <v>117060</v>
      </c>
      <c r="H171" s="54" t="n">
        <v>121049</v>
      </c>
      <c r="I171" s="54" t="n">
        <v>123611</v>
      </c>
      <c r="J171" s="54" t="n">
        <v>125570</v>
      </c>
      <c r="K171" s="54" t="n">
        <v>126926</v>
      </c>
    </row>
    <row r="172" customFormat="false" ht="13.5" hidden="false" customHeight="false" outlineLevel="0" collapsed="false">
      <c r="A172" s="55" t="s">
        <v>60</v>
      </c>
      <c r="B172" s="56" t="n">
        <f aca="false">(SUM(B99:B101)+SUM(B149:B151))/1000</f>
        <v>29798.43</v>
      </c>
      <c r="C172" s="56" t="n">
        <f aca="false">(SUM(C99:C101)+SUM(C149:C151))/1000</f>
        <v>28756.6411754973</v>
      </c>
      <c r="D172" s="56" t="n">
        <f aca="false">(SUM(D99:D101)+SUM(D149:D151))/1000</f>
        <v>25225.588543207</v>
      </c>
      <c r="E172" s="56" t="n">
        <f aca="false">(SUM(E99:E101)+SUM(E149:E151))/1000</f>
        <v>25636.6420728954</v>
      </c>
      <c r="F172" s="56" t="n">
        <f aca="false">(SUM(F99:F101)+SUM(F149:F151))/1000</f>
        <v>26258.8011237467</v>
      </c>
      <c r="G172" s="56" t="n">
        <f aca="false">(SUM(G99:G101)+SUM(G149:G151))/1000</f>
        <v>27433.2395377156</v>
      </c>
      <c r="H172" s="56" t="n">
        <f aca="false">(SUM(H99:H101)+SUM(H149:H151))/1000</f>
        <v>25175.1956177741</v>
      </c>
      <c r="I172" s="56" t="n">
        <f aca="false">(SUM(I99:I101)+SUM(I149:I151))/1000</f>
        <v>23133.9753049063</v>
      </c>
      <c r="J172" s="56" t="n">
        <f aca="false">(SUM(J99:J101)+SUM(J149:J151))/1000</f>
        <v>20548.4675996164</v>
      </c>
      <c r="K172" s="56" t="n">
        <f aca="false">(SUM(K99:K101)+SUM(K149:K151))/1000</f>
        <v>19488.2073376451</v>
      </c>
    </row>
    <row r="173" customFormat="false" ht="13.5" hidden="false" customHeight="false" outlineLevel="0" collapsed="false">
      <c r="A173" s="55" t="s">
        <v>61</v>
      </c>
      <c r="B173" s="56" t="n">
        <f aca="false">(SUM(B102:B111)+SUM(B152:B161))/1000</f>
        <v>54729.763</v>
      </c>
      <c r="C173" s="56" t="n">
        <f aca="false">(SUM(C102:C111)+SUM(C152:C161))/1000</f>
        <v>60441.5515371163</v>
      </c>
      <c r="D173" s="56" t="n">
        <f aca="false">(SUM(D102:D111)+SUM(D152:D161))/1000</f>
        <v>67216.6480920258</v>
      </c>
      <c r="E173" s="56" t="n">
        <f aca="false">(SUM(E102:E111)+SUM(E152:E161))/1000</f>
        <v>71672.2957732214</v>
      </c>
      <c r="F173" s="56" t="n">
        <f aca="false">(SUM(F102:F111)+SUM(F152:F161))/1000</f>
        <v>75299.8119856571</v>
      </c>
      <c r="G173" s="56" t="n">
        <f aca="false">(SUM(G102:G111)+SUM(G152:G161))/1000</f>
        <v>77442.4548884562</v>
      </c>
      <c r="H173" s="56" t="n">
        <f aca="false">(SUM(H102:H111)+SUM(H152:H161))/1000</f>
        <v>81377.7295926793</v>
      </c>
      <c r="I173" s="56" t="n">
        <f aca="false">(SUM(I102:I111)+SUM(I152:I161))/1000</f>
        <v>84133.3599171129</v>
      </c>
      <c r="J173" s="56" t="n">
        <f aca="false">(SUM(J102:J111)+SUM(J152:J161))/1000</f>
        <v>85324.6814735105</v>
      </c>
      <c r="K173" s="56" t="n">
        <f aca="false">(SUM(K102:K111)+SUM(K152:K161))/1000</f>
        <v>84348.0342793114</v>
      </c>
    </row>
    <row r="174" customFormat="false" ht="13.5" hidden="false" customHeight="false" outlineLevel="0" collapsed="false">
      <c r="A174" s="55" t="s">
        <v>62</v>
      </c>
      <c r="B174" s="56" t="n">
        <f aca="false">(SUM(B112:B118)+SUM(B162:B168))/1000</f>
        <v>4747.335</v>
      </c>
      <c r="C174" s="56" t="n">
        <f aca="false">(SUM(C112:C118)+SUM(C162:C168))/1000</f>
        <v>5421.88796704713</v>
      </c>
      <c r="D174" s="56" t="n">
        <f aca="false">(SUM(D112:D118)+SUM(D162:D168))/1000</f>
        <v>6558.23779549774</v>
      </c>
      <c r="E174" s="56" t="n">
        <f aca="false">(SUM(E112:E118)+SUM(E162:E168))/1000</f>
        <v>8021.4663180045</v>
      </c>
      <c r="F174" s="56" t="n">
        <f aca="false">(SUM(F112:F118)+SUM(F162:F168))/1000</f>
        <v>9761.16341334333</v>
      </c>
      <c r="G174" s="56" t="n">
        <f aca="false">(SUM(G112:G118)+SUM(G162:G168))/1000</f>
        <v>11658.2330800874</v>
      </c>
      <c r="H174" s="56" t="n">
        <f aca="false">(SUM(H112:H118)+SUM(H162:H168))/1000</f>
        <v>13398.9990225059</v>
      </c>
      <c r="I174" s="56" t="n">
        <f aca="false">(SUM(I112:I118)+SUM(I162:I168))/1000</f>
        <v>15660.4203158992</v>
      </c>
      <c r="J174" s="56" t="n">
        <f aca="false">(SUM(J112:J118)+SUM(J162:J168))/1000</f>
        <v>18962.5866242955</v>
      </c>
      <c r="K174" s="56" t="n">
        <f aca="false">(SUM(K112:K118)+SUM(K162:K168))/1000</f>
        <v>22388.1456732363</v>
      </c>
    </row>
    <row r="175" customFormat="false" ht="13.5" hidden="false" customHeight="false" outlineLevel="0" collapsed="false">
      <c r="A175" s="57" t="s">
        <v>63</v>
      </c>
      <c r="B175" s="15" t="n">
        <f aca="false">B170*$L$177</f>
        <v>0</v>
      </c>
      <c r="C175" s="15" t="n">
        <f aca="false">C170*$L$177</f>
        <v>0</v>
      </c>
      <c r="D175" s="15" t="n">
        <f aca="false">D170*$L$177</f>
        <v>0</v>
      </c>
      <c r="E175" s="15" t="n">
        <f aca="false">E170*$L$177</f>
        <v>0</v>
      </c>
      <c r="F175" s="15" t="n">
        <f aca="false">F170*$L$177</f>
        <v>0</v>
      </c>
      <c r="G175" s="15" t="n">
        <f aca="false">G170*$L$177</f>
        <v>0</v>
      </c>
      <c r="H175" s="15" t="n">
        <f aca="false">H170*$L$177</f>
        <v>0</v>
      </c>
      <c r="I175" s="15" t="n">
        <f aca="false">I170*$L$177</f>
        <v>0</v>
      </c>
      <c r="J175" s="15" t="n">
        <f aca="false">J170*$L$177</f>
        <v>0</v>
      </c>
      <c r="K175" s="15" t="n">
        <f aca="false">K170*$L$177</f>
        <v>0</v>
      </c>
    </row>
    <row r="176" customFormat="false" ht="13.5" hidden="false" customHeight="false" outlineLevel="0" collapsed="false">
      <c r="L176" s="58" t="s">
        <v>64</v>
      </c>
      <c r="M176" s="58"/>
    </row>
    <row r="177" customFormat="false" ht="13.5" hidden="false" customHeight="false" outlineLevel="0" collapsed="false">
      <c r="A177" s="4" t="s">
        <v>6</v>
      </c>
      <c r="B177" s="59" t="n">
        <v>1955</v>
      </c>
      <c r="C177" s="59" t="n">
        <v>1960</v>
      </c>
      <c r="D177" s="59" t="n">
        <v>1965</v>
      </c>
      <c r="E177" s="59" t="n">
        <v>1970</v>
      </c>
      <c r="F177" s="59" t="n">
        <v>1975</v>
      </c>
      <c r="G177" s="59" t="n">
        <v>1980</v>
      </c>
      <c r="H177" s="59" t="n">
        <v>1985</v>
      </c>
      <c r="I177" s="59" t="n">
        <v>1990</v>
      </c>
      <c r="J177" s="59" t="n">
        <v>1995</v>
      </c>
      <c r="K177" s="59" t="n">
        <v>2000</v>
      </c>
      <c r="L177" s="33" t="n">
        <v>0</v>
      </c>
    </row>
    <row r="178" customFormat="false" ht="13.5" hidden="false" customHeight="false" outlineLevel="0" collapsed="false">
      <c r="A178" s="60" t="s">
        <v>65</v>
      </c>
      <c r="B178" s="59" t="n">
        <v>47.1</v>
      </c>
      <c r="C178" s="59" t="n">
        <v>71.7</v>
      </c>
      <c r="D178" s="59" t="n">
        <v>111.3</v>
      </c>
      <c r="E178" s="59" t="n">
        <v>188.3</v>
      </c>
      <c r="F178" s="59" t="n">
        <v>234.4</v>
      </c>
      <c r="G178" s="59" t="n">
        <v>290.5</v>
      </c>
      <c r="H178" s="59" t="n">
        <v>342.9</v>
      </c>
      <c r="I178" s="59" t="n">
        <v>429.9</v>
      </c>
      <c r="J178" s="59" t="n">
        <v>461.9</v>
      </c>
      <c r="K178" s="36" t="n">
        <v>486</v>
      </c>
    </row>
    <row r="179" customFormat="false" ht="13.5" hidden="false" customHeight="false" outlineLevel="0" collapsed="false">
      <c r="A179" s="60" t="s">
        <v>66</v>
      </c>
      <c r="B179" s="61" t="n">
        <v>47.1</v>
      </c>
      <c r="C179" s="61" t="n">
        <f aca="false">B179*B183</f>
        <v>82.048771897775</v>
      </c>
      <c r="D179" s="61" t="n">
        <f aca="false">C179*C183</f>
        <v>126.858749707138</v>
      </c>
      <c r="E179" s="61" t="n">
        <f aca="false">D179*D183</f>
        <v>193.345095284994</v>
      </c>
      <c r="F179" s="61" t="n">
        <f aca="false">E179*E183</f>
        <v>236.745793109035</v>
      </c>
      <c r="G179" s="61" t="n">
        <f aca="false">F179*F183</f>
        <v>282.164415610243</v>
      </c>
      <c r="H179" s="61" t="n">
        <f aca="false">G179*G183</f>
        <v>329.938965645597</v>
      </c>
      <c r="I179" s="61" t="n">
        <f aca="false">H179*H183</f>
        <v>431.551900847795</v>
      </c>
      <c r="J179" s="61" t="n">
        <f aca="false">I179*I183</f>
        <v>457.125776939756</v>
      </c>
      <c r="K179" s="61" t="n">
        <f aca="false">J179*J183</f>
        <v>483.280724225126</v>
      </c>
    </row>
    <row r="180" customFormat="false" ht="13.5" hidden="false" customHeight="false" outlineLevel="0" collapsed="false">
      <c r="A180" s="60" t="s">
        <v>67</v>
      </c>
      <c r="B180" s="61" t="n">
        <f aca="false">2.932+0.559*B179+0.655*((B174/(B170+B175))*100)</f>
        <v>32.7439423237598</v>
      </c>
      <c r="C180" s="61" t="n">
        <f aca="false">2.932+0.559*C179+0.655*((C174/(C170+C175))*100)</f>
        <v>52.5505224110626</v>
      </c>
      <c r="D180" s="61" t="n">
        <f aca="false">2.932+0.559*D179+0.655*((D174/(D170+D175))*100)</f>
        <v>78.1850564099556</v>
      </c>
      <c r="E180" s="61" t="n">
        <f aca="false">2.932+0.559*E179+0.655*((E174/(E170+E175))*100)</f>
        <v>116.000079039871</v>
      </c>
      <c r="F180" s="61" t="n">
        <f aca="false">2.932+0.559*F179+0.655*((F174/(F170+F175))*100)</f>
        <v>141.016318102691</v>
      </c>
      <c r="G180" s="61" t="n">
        <f aca="false">2.932+0.559*G179+0.655*((G174/(G170+G175))*100)</f>
        <v>167.214628920776</v>
      </c>
      <c r="H180" s="61" t="n">
        <f aca="false">2.932+0.559*H179+0.655*((H174/(H170+H175))*100)</f>
        <v>194.684433335901</v>
      </c>
      <c r="I180" s="61" t="n">
        <f aca="false">2.932+0.559*I179+0.655*((I174/(I170+I175))*100)</f>
        <v>252.513905800677</v>
      </c>
      <c r="J180" s="61" t="n">
        <f aca="false">2.932+0.559*J179+0.655*((J174/(J170+J175))*100)</f>
        <v>268.414779442634</v>
      </c>
      <c r="K180" s="61" t="n">
        <f aca="false">2.932+0.559*K179+0.655*((K174/(K170+K175))*100)</f>
        <v>284.703517710216</v>
      </c>
    </row>
    <row r="181" customFormat="false" ht="13.5" hidden="false" customHeight="false" outlineLevel="0" collapsed="false">
      <c r="A181" s="60" t="s">
        <v>68</v>
      </c>
      <c r="B181" s="61" t="n">
        <f aca="false">B184*B179</f>
        <v>10.0794</v>
      </c>
      <c r="C181" s="61" t="n">
        <f aca="false">C184*C179</f>
        <v>13.6200961350307</v>
      </c>
      <c r="D181" s="61" t="n">
        <f aca="false">D184*D179</f>
        <v>17.3796487098779</v>
      </c>
      <c r="E181" s="61" t="n">
        <f aca="false">E184*E179</f>
        <v>19.3345095284994</v>
      </c>
      <c r="F181" s="61" t="n">
        <f aca="false">F184*F179</f>
        <v>24.8583082764487</v>
      </c>
      <c r="G181" s="61" t="n">
        <f aca="false">G184*G179</f>
        <v>29.3450992234653</v>
      </c>
      <c r="H181" s="61" t="n">
        <f aca="false">H184*H179</f>
        <v>32.9938965645597</v>
      </c>
      <c r="I181" s="61" t="n">
        <f aca="false">I184*I179</f>
        <v>38.8396710763015</v>
      </c>
      <c r="J181" s="61" t="n">
        <f aca="false">J184*J179</f>
        <v>42.969823032337</v>
      </c>
      <c r="K181" s="61" t="n">
        <f aca="false">K184*K179</f>
        <v>45.911668801387</v>
      </c>
    </row>
    <row r="182" customFormat="false" ht="13.5" hidden="false" customHeight="false" outlineLevel="0" collapsed="false">
      <c r="A182" s="60" t="s">
        <v>69</v>
      </c>
      <c r="B182" s="61" t="n">
        <f aca="false">B179-B180-B181-B185</f>
        <v>4.57665767624023</v>
      </c>
      <c r="C182" s="61" t="n">
        <f aca="false">C179-C180-C181-C185</f>
        <v>16.9781533516817</v>
      </c>
      <c r="D182" s="61" t="n">
        <f aca="false">D179-D180-D181-D185</f>
        <v>32.7940445873043</v>
      </c>
      <c r="E182" s="61" t="n">
        <f aca="false">E179-E180-E181-E185</f>
        <v>60.9105067166239</v>
      </c>
      <c r="F182" s="61" t="n">
        <f aca="false">F179-F180-F181-F185</f>
        <v>72.9711667298958</v>
      </c>
      <c r="G182" s="61" t="n">
        <f aca="false">G179-G180-G181-G185</f>
        <v>82.1046874660018</v>
      </c>
      <c r="H182" s="61" t="n">
        <f aca="false">H179-H180-H181-H185</f>
        <v>87.460635745136</v>
      </c>
      <c r="I182" s="61" t="n">
        <f aca="false">I179-I180-I181-I185</f>
        <v>137.198323970816</v>
      </c>
      <c r="J182" s="61" t="n">
        <f aca="false">J179-J180-J181-J185</f>
        <v>140.241174464785</v>
      </c>
      <c r="K182" s="61" t="n">
        <f aca="false">K179-K180-K181-K185</f>
        <v>139.965537713523</v>
      </c>
    </row>
    <row r="183" customFormat="false" ht="13.5" hidden="false" customHeight="false" outlineLevel="0" collapsed="false">
      <c r="A183" s="60" t="s">
        <v>70</v>
      </c>
      <c r="B183" s="61" t="n">
        <f aca="false">EXP(1.67-10.093*(1/LN((B173+B175)/B182))-0.04*B186+0.075*B187)</f>
        <v>1.74201214220329</v>
      </c>
      <c r="C183" s="61" t="n">
        <f aca="false">EXP(1.67-10.093*(1/LN((C173+C175)/C182))-0.04*C186+0.075*C187)</f>
        <v>1.54613831228567</v>
      </c>
      <c r="D183" s="61" t="n">
        <f aca="false">EXP(1.67-10.093*(1/LN((D173+D175)/D182))-0.04*D186+0.075*D187)</f>
        <v>1.52409743696312</v>
      </c>
      <c r="E183" s="61" t="n">
        <f aca="false">EXP(1.67-10.093*(1/LN((E173+E175)/E182))-0.04*E186+0.075*E187)</f>
        <v>1.22447271165616</v>
      </c>
      <c r="F183" s="61" t="n">
        <f aca="false">EXP(1.67-10.093*(1/LN((F173+F175)/F182))-0.04*F186+0.075*F187)</f>
        <v>1.19184553146543</v>
      </c>
      <c r="G183" s="61" t="n">
        <f aca="false">EXP(1.67-10.093*(1/LN((G173+G175)/G182))-0.04*G186+0.075*G187)</f>
        <v>1.16931458182645</v>
      </c>
      <c r="H183" s="61" t="n">
        <f aca="false">EXP(1.67-10.093*(1/LN((H173+H175)/H182))-0.04*H186+0.075*H187)</f>
        <v>1.30797494622489</v>
      </c>
      <c r="I183" s="61" t="n">
        <f aca="false">EXP(1.67-10.093*(1/LN((I173+I175)/I182))-0.04*I186+0.075*I187)</f>
        <v>1.05926025593149</v>
      </c>
      <c r="J183" s="61" t="n">
        <f aca="false">EXP(1.67-10.093*(1/LN((J173+J175)/J182))-0.04*J186+0.075*J187)</f>
        <v>1.05721608494814</v>
      </c>
      <c r="K183" s="61" t="n">
        <f aca="false">EXP(1.67-10.093*(1/LN((K173+K175)/K182))-0.04*K186+0.075*K187)</f>
        <v>1.09778182159582</v>
      </c>
    </row>
    <row r="184" customFormat="false" ht="13.5" hidden="false" customHeight="false" outlineLevel="0" collapsed="false">
      <c r="A184" s="60" t="s">
        <v>71</v>
      </c>
      <c r="B184" s="62" t="n">
        <v>0.214</v>
      </c>
      <c r="C184" s="62" t="n">
        <v>0.166</v>
      </c>
      <c r="D184" s="62" t="n">
        <v>0.137</v>
      </c>
      <c r="E184" s="62" t="n">
        <v>0.1</v>
      </c>
      <c r="F184" s="62" t="n">
        <v>0.105</v>
      </c>
      <c r="G184" s="62" t="n">
        <v>0.104</v>
      </c>
      <c r="H184" s="62" t="n">
        <v>0.1</v>
      </c>
      <c r="I184" s="62" t="n">
        <v>0.09</v>
      </c>
      <c r="J184" s="62" t="n">
        <v>0.094</v>
      </c>
      <c r="K184" s="62" t="n">
        <v>0.095</v>
      </c>
    </row>
    <row r="185" customFormat="false" ht="13.5" hidden="false" customHeight="false" outlineLevel="0" collapsed="false">
      <c r="A185" s="60" t="s">
        <v>72</v>
      </c>
      <c r="B185" s="59" t="n">
        <v>-0.3</v>
      </c>
      <c r="C185" s="59" t="n">
        <v>-1.1</v>
      </c>
      <c r="D185" s="59" t="n">
        <v>-1.5</v>
      </c>
      <c r="E185" s="59" t="n">
        <v>-2.9</v>
      </c>
      <c r="F185" s="59" t="n">
        <v>-2.1</v>
      </c>
      <c r="G185" s="59" t="n">
        <v>3.5</v>
      </c>
      <c r="H185" s="59" t="n">
        <v>14.8</v>
      </c>
      <c r="I185" s="59" t="n">
        <v>3</v>
      </c>
      <c r="J185" s="59" t="n">
        <v>5.5</v>
      </c>
      <c r="K185" s="59" t="n">
        <v>12.7</v>
      </c>
    </row>
    <row r="186" customFormat="false" ht="13.5" hidden="false" customHeight="false" outlineLevel="0" collapsed="false">
      <c r="A186" s="60" t="s">
        <v>73</v>
      </c>
      <c r="B186" s="36" t="n">
        <v>1</v>
      </c>
      <c r="C186" s="36" t="n">
        <v>0</v>
      </c>
      <c r="D186" s="36" t="n">
        <v>0</v>
      </c>
      <c r="E186" s="36" t="n">
        <v>1</v>
      </c>
      <c r="F186" s="36" t="n">
        <v>1</v>
      </c>
      <c r="G186" s="36" t="n">
        <v>1</v>
      </c>
      <c r="H186" s="36" t="n">
        <v>0</v>
      </c>
      <c r="I186" s="36" t="n">
        <v>1</v>
      </c>
      <c r="J186" s="36" t="n">
        <v>1</v>
      </c>
      <c r="K186" s="36" t="n">
        <v>0</v>
      </c>
    </row>
    <row r="187" customFormat="false" ht="13.5" hidden="false" customHeight="false" outlineLevel="0" collapsed="false">
      <c r="A187" s="60" t="s">
        <v>74</v>
      </c>
      <c r="B187" s="36" t="n">
        <v>0</v>
      </c>
      <c r="C187" s="36" t="n">
        <v>0</v>
      </c>
      <c r="D187" s="36" t="n">
        <v>1</v>
      </c>
      <c r="E187" s="36" t="n">
        <v>0</v>
      </c>
      <c r="F187" s="36" t="n">
        <v>0</v>
      </c>
      <c r="G187" s="36" t="n">
        <v>0</v>
      </c>
      <c r="H187" s="36" t="n">
        <v>1</v>
      </c>
      <c r="I187" s="36" t="n">
        <v>0</v>
      </c>
      <c r="J187" s="36" t="n">
        <v>0</v>
      </c>
      <c r="K187" s="36" t="n">
        <v>0</v>
      </c>
    </row>
    <row r="188" customFormat="false" ht="13.5" hidden="false" customHeight="false" outlineLevel="0" collapsed="false">
      <c r="A188" s="60" t="s">
        <v>75</v>
      </c>
      <c r="B188" s="63" t="n">
        <v>52.7580189724557</v>
      </c>
      <c r="C188" s="63" t="n">
        <v>81.1302265009158</v>
      </c>
      <c r="D188" s="63" t="n">
        <v>120.774575486069</v>
      </c>
      <c r="E188" s="63" t="n">
        <v>179.364208228672</v>
      </c>
      <c r="F188" s="63" t="n">
        <v>203.787561738601</v>
      </c>
      <c r="G188" s="63" t="n">
        <v>238.830791244805</v>
      </c>
      <c r="H188" s="63" t="n">
        <v>274.960675806847</v>
      </c>
      <c r="I188" s="63" t="n">
        <v>329.6269401331</v>
      </c>
      <c r="J188" s="63" t="n">
        <v>354.526993582668</v>
      </c>
      <c r="K188" s="63" t="n">
        <v>380.081293220322</v>
      </c>
    </row>
    <row r="189" customFormat="false" ht="13.5" hidden="false" customHeight="false" outlineLevel="0" collapsed="false">
      <c r="A189" s="60" t="s">
        <v>76</v>
      </c>
      <c r="B189" s="36" t="n">
        <f aca="false">B179/(B170+B175)*100000</f>
        <v>52.7580189724557</v>
      </c>
      <c r="C189" s="36" t="n">
        <f aca="false">C179/(C170+C175)*100000</f>
        <v>86.713910312076</v>
      </c>
      <c r="D189" s="36" t="n">
        <f aca="false">D179/(D170+D175)*100000</f>
        <v>128.139537145248</v>
      </c>
      <c r="E189" s="36" t="n">
        <f aca="false">E179/(E170+E175)*100000</f>
        <v>183.560574764084</v>
      </c>
      <c r="F189" s="36" t="n">
        <f aca="false">F179/(F170+F175)*100000</f>
        <v>212.671818525128</v>
      </c>
      <c r="G189" s="36" t="n">
        <f aca="false">G179/(G170+G175)*100000</f>
        <v>242.130701031326</v>
      </c>
      <c r="H189" s="36" t="n">
        <f aca="false">H179/(H170+H175)*100000</f>
        <v>275.05933544244</v>
      </c>
      <c r="I189" s="36" t="n">
        <f aca="false">I179/(I170+I175)*100000</f>
        <v>351.061401031338</v>
      </c>
      <c r="J189" s="36" t="n">
        <f aca="false">J179/(J170+J175)*100000</f>
        <v>366.181826370407</v>
      </c>
      <c r="K189" s="36" t="n">
        <f aca="false">K179/(K170+K175)*100000</f>
        <v>382.874288083532</v>
      </c>
    </row>
    <row r="190" customFormat="false" ht="13.5" hidden="false" customHeight="false" outlineLevel="0" collapsed="false">
      <c r="A190" s="3" t="s">
        <v>77</v>
      </c>
      <c r="B190" s="64" t="n">
        <f aca="false">90.34/(EXP(-0.9057-0.0042*B189)+1)</f>
        <v>68.2371683849634</v>
      </c>
      <c r="C190" s="64" t="n">
        <f aca="false">90.34/(EXP(-0.9057-0.0042*C189)+1)</f>
        <v>70.5307289467055</v>
      </c>
      <c r="D190" s="64" t="n">
        <f aca="false">90.34/(EXP(-0.9057-0.0042*D189)+1)</f>
        <v>73.090092682821</v>
      </c>
      <c r="E190" s="64" t="n">
        <f aca="false">90.34/(EXP(-0.9057-0.0042*E189)+1)</f>
        <v>76.1079278228864</v>
      </c>
      <c r="F190" s="64" t="n">
        <f aca="false">90.34/(EXP(-0.9057-0.0042*F189)+1)</f>
        <v>77.5133114363451</v>
      </c>
      <c r="G190" s="64" t="n">
        <f aca="false">90.34/(EXP(-0.9057-0.0042*G189)+1)</f>
        <v>78.8156454885245</v>
      </c>
      <c r="H190" s="64" t="n">
        <f aca="false">90.34/(EXP(-0.9057-0.0042*H189)+1)</f>
        <v>80.1360345568208</v>
      </c>
      <c r="I190" s="64" t="n">
        <f aca="false">90.34/(EXP(-0.9057-0.0042*I189)+1)</f>
        <v>82.6883533175745</v>
      </c>
      <c r="J190" s="64" t="n">
        <f aca="false">90.34/(EXP(-0.9057-0.0042*J189)+1)</f>
        <v>83.1215495006613</v>
      </c>
      <c r="K190" s="64" t="n">
        <f aca="false">90.34/(EXP(-0.9057-0.0042*K189)+1)</f>
        <v>83.573684610185</v>
      </c>
    </row>
    <row r="191" customFormat="false" ht="13.5" hidden="false" customHeight="false" outlineLevel="0" collapsed="false">
      <c r="A191" s="3" t="s">
        <v>78</v>
      </c>
      <c r="B191" s="64" t="n">
        <f aca="false">83.67/(EXP(-0.9749-0.0039*B189)+1)</f>
        <v>64.0130540682855</v>
      </c>
      <c r="C191" s="64" t="n">
        <f aca="false">83.67/(EXP(-0.9749-0.0039*C189)+1)</f>
        <v>65.9343701039765</v>
      </c>
      <c r="D191" s="64" t="n">
        <f aca="false">83.67/(EXP(-0.9749-0.0039*D189)+1)</f>
        <v>68.0874878503164</v>
      </c>
      <c r="E191" s="64" t="n">
        <f aca="false">83.67/(EXP(-0.9749-0.0039*E189)+1)</f>
        <v>70.6448844610825</v>
      </c>
      <c r="F191" s="64" t="n">
        <f aca="false">83.67/(EXP(-0.9749-0.0039*F189)+1)</f>
        <v>71.8452539026905</v>
      </c>
      <c r="G191" s="64" t="n">
        <f aca="false">83.67/(EXP(-0.9749-0.0039*G189)+1)</f>
        <v>72.9644471654161</v>
      </c>
      <c r="H191" s="64" t="n">
        <f aca="false">83.67/(EXP(-0.9749-0.0039*H189)+1)</f>
        <v>74.1071939513521</v>
      </c>
      <c r="I191" s="64" t="n">
        <f aca="false">83.67/(EXP(-0.9749-0.0039*I189)+1)</f>
        <v>76.3454683636746</v>
      </c>
      <c r="J191" s="64" t="n">
        <f aca="false">83.67/(EXP(-0.9749-0.0039*J189)+1)</f>
        <v>76.7301153924874</v>
      </c>
      <c r="K191" s="64" t="n">
        <f aca="false">83.67/(EXP(-0.9749-0.0039*K189)+1)</f>
        <v>77.1333426674375</v>
      </c>
    </row>
    <row r="192" customFormat="false" ht="13.5" hidden="false" customHeight="false" outlineLevel="0" collapsed="false">
      <c r="A192" s="26" t="s">
        <v>19</v>
      </c>
      <c r="B192" s="64" t="n">
        <f aca="false">EXP(0.4673-0.0033*B189-0.2489*B193+0.1814*B194)+1</f>
        <v>2.60736876947686</v>
      </c>
      <c r="C192" s="64" t="n">
        <f aca="false">EXP(0.4673-0.0033*C189-0.2489*C193+0.1814*C194)+1</f>
        <v>1.9344885506291</v>
      </c>
      <c r="D192" s="64" t="n">
        <f aca="false">EXP(0.4673-0.0033*D189-0.2489*D193+0.1814*D194)+1</f>
        <v>2.25337451689764</v>
      </c>
      <c r="E192" s="64" t="n">
        <f aca="false">EXP(0.4673-0.0033*E189-0.2489*E193+0.1814*E194)+1</f>
        <v>2.04388580707175</v>
      </c>
      <c r="F192" s="64" t="n">
        <f aca="false">EXP(0.4673-0.0033*F189-0.2489*F193+0.1814*F194)+1</f>
        <v>1.94826905743746</v>
      </c>
      <c r="G192" s="64" t="n">
        <f aca="false">EXP(0.4673-0.0033*G189-0.2489*G193+0.1814*G194)+1</f>
        <v>1.71768012798226</v>
      </c>
      <c r="H192" s="64" t="n">
        <f aca="false">EXP(0.4673-0.0033*H189-0.2489*H193+0.1814*H194)+1</f>
        <v>1.77182625933526</v>
      </c>
      <c r="I192" s="64" t="n">
        <f aca="false">EXP(0.4673-0.0033*I189-0.2489*I193+0.1814*I194)+1</f>
        <v>1.50097322451694</v>
      </c>
      <c r="J192" s="64" t="n">
        <f aca="false">EXP(0.4673-0.0033*J189-0.2489*J193+0.1814*J194)+1</f>
        <v>1.47658936588351</v>
      </c>
      <c r="K192" s="64" t="n">
        <f aca="false">EXP(0.4673-0.0033*K189-0.2489*K193+0.1814*K194)+1</f>
        <v>1.45104636013313</v>
      </c>
    </row>
    <row r="193" customFormat="false" ht="13.5" hidden="false" customHeight="false" outlineLevel="0" collapsed="false">
      <c r="A193" s="26" t="s">
        <v>79</v>
      </c>
      <c r="B193" s="63" t="n">
        <v>0</v>
      </c>
      <c r="C193" s="63" t="n">
        <v>1</v>
      </c>
      <c r="D193" s="63" t="n">
        <v>0</v>
      </c>
      <c r="E193" s="63" t="n">
        <v>0</v>
      </c>
      <c r="F193" s="63" t="n">
        <v>0</v>
      </c>
      <c r="G193" s="63" t="n">
        <v>0</v>
      </c>
      <c r="H193" s="63" t="n">
        <v>0</v>
      </c>
      <c r="I193" s="63" t="n">
        <v>0</v>
      </c>
      <c r="J193" s="63" t="n">
        <v>0</v>
      </c>
      <c r="K193" s="63" t="n">
        <v>0</v>
      </c>
    </row>
    <row r="194" customFormat="false" ht="13.5" hidden="false" customHeight="false" outlineLevel="0" collapsed="false">
      <c r="A194" s="1" t="s">
        <v>80</v>
      </c>
      <c r="B194" s="65" t="n">
        <v>1</v>
      </c>
      <c r="C194" s="65" t="n">
        <v>0</v>
      </c>
      <c r="D194" s="65" t="n">
        <v>1</v>
      </c>
      <c r="E194" s="65" t="n">
        <v>1</v>
      </c>
      <c r="F194" s="65" t="n">
        <v>1</v>
      </c>
      <c r="G194" s="65" t="n">
        <v>0</v>
      </c>
      <c r="H194" s="65" t="n">
        <v>1</v>
      </c>
      <c r="I194" s="65" t="n">
        <v>0</v>
      </c>
      <c r="J194" s="65" t="n">
        <v>0</v>
      </c>
      <c r="K194" s="65" t="n">
        <v>0</v>
      </c>
    </row>
    <row r="196" customFormat="false" ht="13.5" hidden="false" customHeight="false" outlineLevel="0" collapsed="false">
      <c r="A196" s="1" t="s">
        <v>81</v>
      </c>
      <c r="B196" s="1" t="n">
        <v>1955</v>
      </c>
      <c r="C196" s="1" t="n">
        <v>1960</v>
      </c>
      <c r="D196" s="1" t="n">
        <v>1965</v>
      </c>
      <c r="E196" s="1" t="n">
        <v>1970</v>
      </c>
      <c r="F196" s="1" t="n">
        <v>1975</v>
      </c>
      <c r="G196" s="1" t="n">
        <v>1980</v>
      </c>
      <c r="H196" s="1" t="n">
        <v>1985</v>
      </c>
      <c r="I196" s="1" t="n">
        <v>1990</v>
      </c>
      <c r="J196" s="1" t="n">
        <v>1995</v>
      </c>
      <c r="K196" s="1" t="n">
        <v>2000</v>
      </c>
    </row>
    <row r="197" customFormat="false" ht="13.5" hidden="false" customHeight="false" outlineLevel="0" collapsed="false">
      <c r="A197" s="4" t="s">
        <v>82</v>
      </c>
      <c r="B197" s="66" t="n">
        <v>47.1</v>
      </c>
      <c r="C197" s="66" t="n">
        <v>82.048771897775</v>
      </c>
      <c r="D197" s="66" t="n">
        <v>126.858749707138</v>
      </c>
      <c r="E197" s="66" t="n">
        <v>193.345095284994</v>
      </c>
      <c r="F197" s="66" t="n">
        <v>236.745793109035</v>
      </c>
      <c r="G197" s="66" t="n">
        <v>282.164415610243</v>
      </c>
      <c r="H197" s="66" t="n">
        <v>329.938965645597</v>
      </c>
      <c r="I197" s="66" t="n">
        <v>431.551900847795</v>
      </c>
      <c r="J197" s="66" t="n">
        <v>457.125776939756</v>
      </c>
      <c r="K197" s="66" t="n">
        <v>483.280724225126</v>
      </c>
    </row>
    <row r="198" customFormat="false" ht="13.5" hidden="false" customHeight="false" outlineLevel="0" collapsed="false">
      <c r="A198" s="4" t="s">
        <v>83</v>
      </c>
      <c r="B198" s="66" t="n">
        <v>47.1</v>
      </c>
      <c r="C198" s="66" t="n">
        <v>82.291310483695</v>
      </c>
      <c r="D198" s="66" t="n">
        <v>127.915892363086</v>
      </c>
      <c r="E198" s="66" t="n">
        <v>195.944537673804</v>
      </c>
      <c r="F198" s="66" t="n">
        <v>241.17906597094</v>
      </c>
      <c r="G198" s="66" t="n">
        <v>288.672415177179</v>
      </c>
      <c r="H198" s="66" t="n">
        <v>338.652160411979</v>
      </c>
      <c r="I198" s="66" t="n">
        <v>443.683795023596</v>
      </c>
      <c r="J198" s="66" t="n">
        <v>471.287862504444</v>
      </c>
      <c r="K198" s="66" t="n">
        <v>499.189584092782</v>
      </c>
    </row>
    <row r="199" customFormat="false" ht="13.5" hidden="false" customHeight="false" outlineLevel="0" collapsed="false">
      <c r="A199" s="4" t="s">
        <v>84</v>
      </c>
      <c r="B199" s="66" t="n">
        <v>47.1</v>
      </c>
      <c r="C199" s="66" t="n">
        <v>82.4500282330877</v>
      </c>
      <c r="D199" s="66" t="n">
        <v>128.601233941449</v>
      </c>
      <c r="E199" s="66" t="n">
        <v>197.63567076167</v>
      </c>
      <c r="F199" s="66" t="n">
        <v>244.075502918168</v>
      </c>
      <c r="G199" s="66" t="n">
        <v>292.943182259493</v>
      </c>
      <c r="H199" s="66" t="n">
        <v>344.392110513033</v>
      </c>
      <c r="I199" s="66" t="n">
        <v>451.7052799049</v>
      </c>
      <c r="J199" s="66" t="n">
        <v>480.671866253705</v>
      </c>
      <c r="K199" s="66" t="n">
        <v>509.75319994127</v>
      </c>
    </row>
    <row r="200" customFormat="false" ht="13.5" hidden="false" customHeight="false" outlineLevel="0" collapsed="false">
      <c r="A200" s="4" t="s">
        <v>85</v>
      </c>
      <c r="B200" s="66" t="n">
        <v>47.1</v>
      </c>
      <c r="C200" s="66" t="n">
        <v>82.8365309441289</v>
      </c>
      <c r="D200" s="66" t="n">
        <v>130.251698552829</v>
      </c>
      <c r="E200" s="66" t="n">
        <v>201.727281811978</v>
      </c>
      <c r="F200" s="66" t="n">
        <v>251.122715905067</v>
      </c>
      <c r="G200" s="66" t="n">
        <v>303.395153502335</v>
      </c>
      <c r="H200" s="66" t="n">
        <v>358.511746424367</v>
      </c>
      <c r="I200" s="66" t="n">
        <v>471.53306984287</v>
      </c>
      <c r="J200" s="66" t="n">
        <v>503.936037443139</v>
      </c>
      <c r="K200" s="66" t="n">
        <v>536.015832422965</v>
      </c>
    </row>
    <row r="202" customFormat="false" ht="13.5" hidden="false" customHeight="false" outlineLevel="0" collapsed="false">
      <c r="A202" s="23" t="s">
        <v>86</v>
      </c>
      <c r="B202" s="1" t="n">
        <v>1955</v>
      </c>
      <c r="C202" s="1" t="n">
        <v>1960</v>
      </c>
      <c r="D202" s="1" t="n">
        <v>1965</v>
      </c>
      <c r="E202" s="1" t="n">
        <v>1970</v>
      </c>
      <c r="F202" s="1" t="n">
        <v>1975</v>
      </c>
      <c r="G202" s="1" t="n">
        <v>1980</v>
      </c>
      <c r="H202" s="1" t="n">
        <v>1985</v>
      </c>
      <c r="I202" s="1" t="n">
        <v>1990</v>
      </c>
      <c r="J202" s="1" t="n">
        <v>1995</v>
      </c>
      <c r="K202" s="1" t="n">
        <v>2000</v>
      </c>
    </row>
    <row r="203" customFormat="false" ht="13.5" hidden="false" customHeight="false" outlineLevel="0" collapsed="false">
      <c r="A203" s="4" t="s">
        <v>82</v>
      </c>
      <c r="B203" s="67" t="n">
        <v>52.7580189724557</v>
      </c>
      <c r="C203" s="67" t="n">
        <v>86.713910312076</v>
      </c>
      <c r="D203" s="67" t="n">
        <v>128.139537145248</v>
      </c>
      <c r="E203" s="67" t="n">
        <v>183.560574764084</v>
      </c>
      <c r="F203" s="67" t="n">
        <v>212.671818525128</v>
      </c>
      <c r="G203" s="67" t="n">
        <v>242.130701031326</v>
      </c>
      <c r="H203" s="67" t="n">
        <v>275.05933544244</v>
      </c>
      <c r="I203" s="67" t="n">
        <v>351.061401031338</v>
      </c>
      <c r="J203" s="67" t="n">
        <v>366.181826370407</v>
      </c>
      <c r="K203" s="67" t="n">
        <v>382.874288083532</v>
      </c>
    </row>
    <row r="204" customFormat="false" ht="13.5" hidden="false" customHeight="false" outlineLevel="0" collapsed="false">
      <c r="A204" s="4" t="s">
        <v>83</v>
      </c>
      <c r="B204" s="67" t="n">
        <v>51.2213776431609</v>
      </c>
      <c r="C204" s="67" t="n">
        <v>84.4371254218726</v>
      </c>
      <c r="D204" s="67" t="n">
        <v>125.444606578104</v>
      </c>
      <c r="E204" s="67" t="n">
        <v>180.573566310024</v>
      </c>
      <c r="F204" s="67" t="n">
        <v>210.255913351881</v>
      </c>
      <c r="G204" s="67" t="n">
        <v>240.359915802584</v>
      </c>
      <c r="H204" s="67" t="n">
        <v>273.908181338696</v>
      </c>
      <c r="I204" s="67" t="n">
        <v>350.107335105135</v>
      </c>
      <c r="J204" s="67" t="n">
        <v>366.122939685794</v>
      </c>
      <c r="K204" s="67" t="n">
        <v>383.431889478091</v>
      </c>
    </row>
    <row r="205" customFormat="false" ht="13.5" hidden="false" customHeight="false" outlineLevel="0" collapsed="false">
      <c r="A205" s="4" t="s">
        <v>84</v>
      </c>
      <c r="B205" s="67" t="n">
        <v>50.2457323547197</v>
      </c>
      <c r="C205" s="67" t="n">
        <v>82.988553643607</v>
      </c>
      <c r="D205" s="67" t="n">
        <v>123.71499393339</v>
      </c>
      <c r="E205" s="67" t="n">
        <v>178.639722925864</v>
      </c>
      <c r="F205" s="67" t="n">
        <v>208.671643709349</v>
      </c>
      <c r="G205" s="67" t="n">
        <v>239.179378817528</v>
      </c>
      <c r="H205" s="67" t="n">
        <v>273.120828902694</v>
      </c>
      <c r="I205" s="67" t="n">
        <v>349.446444758163</v>
      </c>
      <c r="J205" s="67" t="n">
        <v>366.035770665826</v>
      </c>
      <c r="K205" s="67" t="n">
        <v>383.745086065404</v>
      </c>
    </row>
    <row r="206" customFormat="false" ht="13.5" hidden="false" customHeight="false" outlineLevel="0" collapsed="false">
      <c r="A206" s="4" t="s">
        <v>85</v>
      </c>
      <c r="B206" s="67" t="n">
        <v>47.9618354295052</v>
      </c>
      <c r="C206" s="67" t="n">
        <v>79.5876907745259</v>
      </c>
      <c r="D206" s="67" t="n">
        <v>119.608792646124</v>
      </c>
      <c r="E206" s="67" t="n">
        <v>173.996801502549</v>
      </c>
      <c r="F206" s="67" t="n">
        <v>204.805476917132</v>
      </c>
      <c r="G206" s="67" t="n">
        <v>236.23840297982</v>
      </c>
      <c r="H206" s="67" t="n">
        <v>271.097965920037</v>
      </c>
      <c r="I206" s="67" t="n">
        <v>347.721234338311</v>
      </c>
      <c r="J206" s="67" t="n">
        <v>365.670661164771</v>
      </c>
      <c r="K206" s="67" t="n">
        <v>384.345047880903</v>
      </c>
    </row>
    <row r="208" customFormat="false" ht="13.5" hidden="false" customHeight="false" outlineLevel="0" collapsed="false">
      <c r="A208" s="68" t="s">
        <v>2</v>
      </c>
      <c r="B208" s="1" t="n">
        <v>1955</v>
      </c>
      <c r="C208" s="1" t="n">
        <v>1960</v>
      </c>
      <c r="D208" s="1" t="n">
        <v>1965</v>
      </c>
      <c r="E208" s="1" t="n">
        <v>1970</v>
      </c>
      <c r="F208" s="1" t="n">
        <v>1975</v>
      </c>
      <c r="G208" s="1" t="n">
        <v>1980</v>
      </c>
      <c r="H208" s="1" t="n">
        <v>1985</v>
      </c>
      <c r="I208" s="1" t="n">
        <v>1990</v>
      </c>
      <c r="J208" s="1" t="n">
        <v>1995</v>
      </c>
      <c r="K208" s="1" t="n">
        <v>2000</v>
      </c>
    </row>
    <row r="209" customFormat="false" ht="13.5" hidden="false" customHeight="false" outlineLevel="0" collapsed="false">
      <c r="A209" s="4" t="s">
        <v>82</v>
      </c>
      <c r="B209" s="67" t="n">
        <v>89275.528</v>
      </c>
      <c r="C209" s="67" t="n">
        <v>94620.0806796607</v>
      </c>
      <c r="D209" s="67" t="n">
        <v>99000.4744307305</v>
      </c>
      <c r="E209" s="67" t="n">
        <v>105330.404164121</v>
      </c>
      <c r="F209" s="67" t="n">
        <v>111319.776522747</v>
      </c>
      <c r="G209" s="67" t="n">
        <v>116533.927506259</v>
      </c>
      <c r="H209" s="67" t="n">
        <v>119951.924232959</v>
      </c>
      <c r="I209" s="67" t="n">
        <v>122927.755537918</v>
      </c>
      <c r="J209" s="67" t="n">
        <v>124835.735697422</v>
      </c>
      <c r="K209" s="67" t="n">
        <v>126224.387290193</v>
      </c>
    </row>
    <row r="210" customFormat="false" ht="13.5" hidden="false" customHeight="false" outlineLevel="0" collapsed="false">
      <c r="A210" s="4" t="s">
        <v>85</v>
      </c>
      <c r="B210" s="67" t="n">
        <v>89275.528</v>
      </c>
      <c r="C210" s="67" t="n">
        <v>94620.0806796607</v>
      </c>
      <c r="D210" s="67" t="n">
        <v>98998.2696325326</v>
      </c>
      <c r="E210" s="67" t="n">
        <v>105397.591465612</v>
      </c>
      <c r="F210" s="67" t="n">
        <v>111468.395050728</v>
      </c>
      <c r="G210" s="67" t="n">
        <v>116752.302941522</v>
      </c>
      <c r="H210" s="67" t="n">
        <v>120222.137547439</v>
      </c>
      <c r="I210" s="67" t="n">
        <v>123278.760339616</v>
      </c>
      <c r="J210" s="67" t="n">
        <v>125283.13563456</v>
      </c>
      <c r="K210" s="67" t="n">
        <v>126783.764503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36"/>
    <col collapsed="false" customWidth="true" hidden="false" outlineLevel="0" max="7" min="6" style="0" width="9.49"/>
    <col collapsed="false" customWidth="true" hidden="false" outlineLevel="0" max="9" min="8" style="0" width="10.49"/>
  </cols>
  <sheetData>
    <row r="1" customFormat="false" ht="13.5" hidden="false" customHeight="false" outlineLevel="0" collapsed="false">
      <c r="C1" s="13" t="s">
        <v>87</v>
      </c>
      <c r="G1" s="13" t="s">
        <v>88</v>
      </c>
      <c r="I1" s="13" t="s">
        <v>88</v>
      </c>
    </row>
    <row r="2" customFormat="false" ht="13.5" hidden="false" customHeight="false" outlineLevel="0" collapsed="false">
      <c r="C2" s="69" t="n">
        <v>2000</v>
      </c>
      <c r="D2" s="13" t="s">
        <v>88</v>
      </c>
      <c r="F2" s="70" t="s">
        <v>89</v>
      </c>
      <c r="G2" s="25" t="s">
        <v>90</v>
      </c>
      <c r="H2" s="25" t="s">
        <v>91</v>
      </c>
      <c r="I2" s="25" t="s">
        <v>92</v>
      </c>
    </row>
    <row r="3" customFormat="false" ht="13.5" hidden="false" customHeight="false" outlineLevel="0" collapsed="false">
      <c r="C3" s="71" t="n">
        <v>2916053.66491623</v>
      </c>
      <c r="D3" s="72" t="n">
        <v>2885155</v>
      </c>
      <c r="E3" s="0" t="n">
        <v>0</v>
      </c>
      <c r="F3" s="73" t="n">
        <f aca="false">C3*-1</f>
        <v>-2916053.66491623</v>
      </c>
      <c r="G3" s="73" t="n">
        <f aca="false">D3*-1</f>
        <v>-2885155</v>
      </c>
      <c r="H3" s="74" t="n">
        <v>3051810.91362425</v>
      </c>
      <c r="I3" s="72" t="n">
        <v>3029750</v>
      </c>
    </row>
    <row r="4" customFormat="false" ht="13.5" hidden="false" customHeight="false" outlineLevel="0" collapsed="false">
      <c r="C4" s="43" t="n">
        <v>3057655.01749051</v>
      </c>
      <c r="D4" s="72" t="n">
        <v>2942006</v>
      </c>
      <c r="E4" s="0" t="n">
        <v>5</v>
      </c>
      <c r="F4" s="73" t="n">
        <f aca="false">C4*-1</f>
        <v>-3057655.01749051</v>
      </c>
      <c r="G4" s="73" t="n">
        <f aca="false">D4*-1</f>
        <v>-2942006</v>
      </c>
      <c r="H4" s="53" t="n">
        <v>3198337.03833102</v>
      </c>
      <c r="I4" s="72" t="n">
        <v>3090805</v>
      </c>
    </row>
    <row r="5" customFormat="false" ht="13.5" hidden="false" customHeight="false" outlineLevel="0" collapsed="false">
      <c r="C5" s="43" t="n">
        <v>3469089.61459364</v>
      </c>
      <c r="D5" s="72" t="n">
        <v>3197427</v>
      </c>
      <c r="E5" s="0" t="n">
        <v>10</v>
      </c>
      <c r="F5" s="73" t="n">
        <f aca="false">C5*-1</f>
        <v>-3469089.61459364</v>
      </c>
      <c r="G5" s="73" t="n">
        <f aca="false">D5*-1</f>
        <v>-3197427</v>
      </c>
      <c r="H5" s="53" t="n">
        <v>3627349.17678724</v>
      </c>
      <c r="I5" s="72" t="n">
        <v>3361169</v>
      </c>
    </row>
    <row r="6" customFormat="false" ht="13.5" hidden="false" customHeight="false" outlineLevel="0" collapsed="false">
      <c r="C6" s="43" t="n">
        <v>3610888.91122126</v>
      </c>
      <c r="D6" s="72" t="n">
        <v>3658718</v>
      </c>
      <c r="E6" s="0" t="n">
        <v>15</v>
      </c>
      <c r="F6" s="73" t="n">
        <f aca="false">C6*-1</f>
        <v>-3610888.91122126</v>
      </c>
      <c r="G6" s="73" t="n">
        <f aca="false">D6*-1</f>
        <v>-3658718</v>
      </c>
      <c r="H6" s="53" t="n">
        <v>3772198.25751583</v>
      </c>
      <c r="I6" s="72" t="n">
        <v>3843153</v>
      </c>
    </row>
    <row r="7" customFormat="false" ht="13.5" hidden="false" customHeight="false" outlineLevel="0" collapsed="false">
      <c r="C7" s="43" t="n">
        <v>4143875.29359326</v>
      </c>
      <c r="D7" s="72" t="n">
        <v>4119326</v>
      </c>
      <c r="E7" s="0" t="n">
        <v>20</v>
      </c>
      <c r="F7" s="73" t="n">
        <f aca="false">C7*-1</f>
        <v>-4143875.29359326</v>
      </c>
      <c r="G7" s="73" t="n">
        <f aca="false">D7*-1</f>
        <v>-4119326</v>
      </c>
      <c r="H7" s="53" t="n">
        <v>4319340.52534354</v>
      </c>
      <c r="I7" s="72" t="n">
        <v>4317543</v>
      </c>
    </row>
    <row r="8" customFormat="false" ht="13.5" hidden="false" customHeight="false" outlineLevel="0" collapsed="false">
      <c r="C8" s="43" t="n">
        <v>4606595.54449893</v>
      </c>
      <c r="D8" s="72" t="n">
        <v>4831022</v>
      </c>
      <c r="E8" s="0" t="n">
        <v>25</v>
      </c>
      <c r="F8" s="73" t="n">
        <f aca="false">C8*-1</f>
        <v>-4606595.54449893</v>
      </c>
      <c r="G8" s="73" t="n">
        <f aca="false">D8*-1</f>
        <v>-4831022</v>
      </c>
      <c r="H8" s="53" t="n">
        <v>4782342.55931094</v>
      </c>
      <c r="I8" s="72" t="n">
        <v>4977152</v>
      </c>
    </row>
    <row r="9" customFormat="false" ht="13.5" hidden="false" customHeight="false" outlineLevel="0" collapsed="false">
      <c r="C9" s="43" t="n">
        <v>4329183.17499936</v>
      </c>
      <c r="D9" s="72" t="n">
        <v>4345180</v>
      </c>
      <c r="E9" s="0" t="n">
        <v>30</v>
      </c>
      <c r="F9" s="73" t="n">
        <f aca="false">C9*-1</f>
        <v>-4329183.17499936</v>
      </c>
      <c r="G9" s="73" t="n">
        <f aca="false">D9*-1</f>
        <v>-4345180</v>
      </c>
      <c r="H9" s="53" t="n">
        <v>4479437.28378526</v>
      </c>
      <c r="I9" s="72" t="n">
        <v>4447429</v>
      </c>
    </row>
    <row r="10" customFormat="false" ht="13.5" hidden="false" customHeight="false" outlineLevel="0" collapsed="false">
      <c r="C10" s="43" t="n">
        <v>3709134.89312651</v>
      </c>
      <c r="D10" s="72" t="n">
        <v>4023568</v>
      </c>
      <c r="E10" s="0" t="n">
        <v>35</v>
      </c>
      <c r="F10" s="73" t="n">
        <f aca="false">C10*-1</f>
        <v>-3709134.89312651</v>
      </c>
      <c r="G10" s="73" t="n">
        <f aca="false">D10*-1</f>
        <v>-4023568</v>
      </c>
      <c r="H10" s="53" t="n">
        <v>3824611.35032385</v>
      </c>
      <c r="I10" s="72" t="n">
        <v>4106083</v>
      </c>
    </row>
    <row r="11" customFormat="false" ht="13.5" hidden="false" customHeight="false" outlineLevel="0" collapsed="false">
      <c r="C11" s="43" t="n">
        <v>4036824.14998913</v>
      </c>
      <c r="D11" s="72" t="n">
        <v>3880860</v>
      </c>
      <c r="E11" s="0" t="n">
        <v>40</v>
      </c>
      <c r="F11" s="73" t="n">
        <f aca="false">C11*-1</f>
        <v>-4036824.14998913</v>
      </c>
      <c r="G11" s="73" t="n">
        <f aca="false">D11*-1</f>
        <v>-3880860</v>
      </c>
      <c r="H11" s="53" t="n">
        <v>4148485.47288878</v>
      </c>
      <c r="I11" s="72" t="n">
        <v>3933556</v>
      </c>
    </row>
    <row r="12" customFormat="false" ht="13.5" hidden="false" customHeight="false" outlineLevel="0" collapsed="false">
      <c r="C12" s="43" t="n">
        <v>4236447.45695875</v>
      </c>
      <c r="D12" s="72" t="n">
        <v>4453759</v>
      </c>
      <c r="E12" s="0" t="n">
        <v>45</v>
      </c>
      <c r="F12" s="73" t="n">
        <f aca="false">C12*-1</f>
        <v>-4236447.45695875</v>
      </c>
      <c r="G12" s="73" t="n">
        <f aca="false">D12*-1</f>
        <v>-4453759</v>
      </c>
      <c r="H12" s="53" t="n">
        <v>4334176.70972344</v>
      </c>
      <c r="I12" s="72" t="n">
        <v>4478457</v>
      </c>
    </row>
    <row r="13" customFormat="false" ht="13.5" hidden="false" customHeight="false" outlineLevel="0" collapsed="false">
      <c r="C13" s="43" t="n">
        <v>5045607.92634363</v>
      </c>
      <c r="D13" s="72" t="n">
        <v>5238448</v>
      </c>
      <c r="E13" s="0" t="n">
        <v>50</v>
      </c>
      <c r="F13" s="73" t="n">
        <f aca="false">C13*-1</f>
        <v>-5045607.92634363</v>
      </c>
      <c r="G13" s="73" t="n">
        <f aca="false">D13*-1</f>
        <v>-5238448</v>
      </c>
      <c r="H13" s="53" t="n">
        <v>5112278.28796043</v>
      </c>
      <c r="I13" s="72" t="n">
        <v>5222498</v>
      </c>
    </row>
    <row r="14" customFormat="false" ht="13.5" hidden="false" customHeight="false" outlineLevel="0" collapsed="false">
      <c r="C14" s="43" t="n">
        <v>4280299.74639061</v>
      </c>
      <c r="D14" s="72" t="n">
        <v>4449450</v>
      </c>
      <c r="E14" s="0" t="n">
        <v>55</v>
      </c>
      <c r="F14" s="73" t="n">
        <f aca="false">C14*-1</f>
        <v>-4280299.74639061</v>
      </c>
      <c r="G14" s="73" t="n">
        <f aca="false">D14*-1</f>
        <v>-4449450</v>
      </c>
      <c r="H14" s="53" t="n">
        <v>4213546.8786892</v>
      </c>
      <c r="I14" s="72" t="n">
        <v>4300500</v>
      </c>
    </row>
    <row r="15" customFormat="false" ht="13.5" hidden="false" customHeight="false" outlineLevel="0" collapsed="false">
      <c r="C15" s="43" t="n">
        <v>3774442.39083592</v>
      </c>
      <c r="D15" s="72" t="n">
        <v>3991254</v>
      </c>
      <c r="E15" s="0" t="n">
        <v>60</v>
      </c>
      <c r="F15" s="73" t="n">
        <f aca="false">C15*-1</f>
        <v>-3774442.39083592</v>
      </c>
      <c r="G15" s="73" t="n">
        <f aca="false">D15*-1</f>
        <v>-3991254</v>
      </c>
      <c r="H15" s="53" t="n">
        <v>3585389.86539292</v>
      </c>
      <c r="I15" s="72" t="n">
        <v>3758495</v>
      </c>
    </row>
    <row r="16" customFormat="false" ht="13.5" hidden="false" customHeight="false" outlineLevel="0" collapsed="false">
      <c r="C16" s="43" t="n">
        <v>3530142.58474488</v>
      </c>
      <c r="D16" s="72" t="n">
        <v>3753312</v>
      </c>
      <c r="E16" s="0" t="n">
        <v>65</v>
      </c>
      <c r="F16" s="73" t="n">
        <f aca="false">C16*-1</f>
        <v>-3530142.58474488</v>
      </c>
      <c r="G16" s="73" t="n">
        <f aca="false">D16*-1</f>
        <v>-3753312</v>
      </c>
      <c r="H16" s="53" t="n">
        <v>3188070.48362644</v>
      </c>
      <c r="I16" s="72" t="n">
        <v>3365310</v>
      </c>
    </row>
    <row r="17" customFormat="false" ht="13.5" hidden="false" customHeight="false" outlineLevel="0" collapsed="false">
      <c r="C17" s="43" t="n">
        <v>2986664.71804239</v>
      </c>
      <c r="D17" s="72" t="n">
        <v>3234317</v>
      </c>
      <c r="E17" s="0" t="n">
        <v>70</v>
      </c>
      <c r="F17" s="73" t="n">
        <f aca="false">C17*-1</f>
        <v>-2986664.71804239</v>
      </c>
      <c r="G17" s="73" t="n">
        <f aca="false">D17*-1</f>
        <v>-3234317</v>
      </c>
      <c r="H17" s="53" t="n">
        <v>2538199.95852746</v>
      </c>
      <c r="I17" s="72" t="n">
        <v>2676656</v>
      </c>
    </row>
    <row r="18" customFormat="false" ht="13.5" hidden="false" customHeight="false" outlineLevel="0" collapsed="false">
      <c r="C18" s="43" t="n">
        <v>2314682.61747544</v>
      </c>
      <c r="D18" s="72" t="n">
        <v>2527913</v>
      </c>
      <c r="E18" s="0" t="n">
        <v>75</v>
      </c>
      <c r="F18" s="73" t="n">
        <f aca="false">C18*-1</f>
        <v>-2314682.61747544</v>
      </c>
      <c r="G18" s="73" t="n">
        <f aca="false">D18*-1</f>
        <v>-2527913</v>
      </c>
      <c r="H18" s="53" t="n">
        <v>1562152.7102713</v>
      </c>
      <c r="I18" s="72" t="n">
        <v>1629710</v>
      </c>
    </row>
    <row r="19" customFormat="false" ht="13.5" hidden="false" customHeight="false" outlineLevel="0" collapsed="false">
      <c r="C19" s="43" t="n">
        <v>1651703.02836089</v>
      </c>
      <c r="D19" s="72" t="n">
        <v>1701531</v>
      </c>
      <c r="E19" s="0" t="n">
        <v>80</v>
      </c>
      <c r="F19" s="73" t="n">
        <f aca="false">C19*-1</f>
        <v>-1651703.02836089</v>
      </c>
      <c r="G19" s="73" t="n">
        <f aca="false">D19*-1</f>
        <v>-1701531</v>
      </c>
      <c r="H19" s="53" t="n">
        <v>989755.007378394</v>
      </c>
      <c r="I19" s="72" t="n">
        <v>917457</v>
      </c>
    </row>
    <row r="20" customFormat="false" ht="13.5" hidden="false" customHeight="false" outlineLevel="0" collapsed="false">
      <c r="C20" s="43" t="n">
        <v>1202609.52285738</v>
      </c>
      <c r="D20" s="72" t="n">
        <v>1056550</v>
      </c>
      <c r="E20" s="0" t="n">
        <v>85</v>
      </c>
      <c r="F20" s="73" t="n">
        <f aca="false">C20*-1</f>
        <v>-1202609.52285738</v>
      </c>
      <c r="G20" s="73" t="n">
        <f aca="false">D20*-1</f>
        <v>-1056550</v>
      </c>
      <c r="H20" s="53" t="n">
        <v>668911.919117748</v>
      </c>
      <c r="I20" s="72" t="n">
        <v>478224</v>
      </c>
    </row>
    <row r="21" customFormat="false" ht="13.5" hidden="false" customHeight="false" outlineLevel="0" collapsed="false">
      <c r="C21" s="43" t="n">
        <v>680621.706976255</v>
      </c>
      <c r="D21" s="72" t="n">
        <v>421509</v>
      </c>
      <c r="E21" s="0" t="n">
        <v>90</v>
      </c>
      <c r="F21" s="73" t="n">
        <f aca="false">C21*-1</f>
        <v>-680621.706976255</v>
      </c>
      <c r="G21" s="73" t="n">
        <f aca="false">D21*-1</f>
        <v>-421509</v>
      </c>
      <c r="H21" s="53" t="n">
        <v>334178.766151548</v>
      </c>
      <c r="I21" s="72" t="n">
        <v>149652</v>
      </c>
    </row>
    <row r="22" customFormat="false" ht="13.5" hidden="false" customHeight="false" outlineLevel="0" collapsed="false">
      <c r="C22" s="43" t="n">
        <v>422352.256851571</v>
      </c>
      <c r="D22" s="72" t="n">
        <v>103776</v>
      </c>
      <c r="E22" s="0" t="n">
        <v>95</v>
      </c>
      <c r="F22" s="73" t="n">
        <f aca="false">C22*-1</f>
        <v>-422352.256851571</v>
      </c>
      <c r="G22" s="73" t="n">
        <f aca="false">D22*-1</f>
        <v>-103776</v>
      </c>
      <c r="H22" s="53" t="n">
        <v>154020.736943039</v>
      </c>
      <c r="I22" s="72" t="n">
        <v>27162</v>
      </c>
    </row>
    <row r="23" customFormat="false" ht="13.5" hidden="false" customHeight="false" outlineLevel="0" collapsed="false">
      <c r="F23" s="73" t="n">
        <f aca="false">SUM(F3:F22)</f>
        <v>-64004874.2202666</v>
      </c>
      <c r="G23" s="73" t="n">
        <f aca="false">SUM(G3:G22)</f>
        <v>-64815081</v>
      </c>
      <c r="H23" s="73" t="n">
        <f aca="false">SUM(H3:H22)</f>
        <v>61884593.9016926</v>
      </c>
      <c r="I23" s="73" t="n">
        <f aca="false">SUM(I3:I22)</f>
        <v>62110761</v>
      </c>
    </row>
    <row r="24" customFormat="false" ht="13.5" hidden="false" customHeight="false" outlineLevel="0" collapsed="false">
      <c r="H24" s="73" t="n">
        <f aca="false">-F23+H23</f>
        <v>125889468.121959</v>
      </c>
      <c r="I24" s="73" t="n">
        <f aca="false">-G23+I23</f>
        <v>126925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75"/>
    <col collapsed="false" customWidth="true" hidden="false" outlineLevel="0" max="4" min="3" style="0" width="9.36"/>
    <col collapsed="false" customWidth="true" hidden="false" outlineLevel="0" max="5" min="5" style="0" width="9.25"/>
    <col collapsed="false" customWidth="true" hidden="false" outlineLevel="0" max="6" min="6" style="0" width="9.12"/>
    <col collapsed="false" customWidth="true" hidden="false" outlineLevel="0" max="7" min="7" style="0" width="9.36"/>
    <col collapsed="false" customWidth="true" hidden="false" outlineLevel="0" max="8" min="8" style="0" width="9.49"/>
    <col collapsed="false" customWidth="true" hidden="false" outlineLevel="0" max="9" min="9" style="0" width="9.12"/>
    <col collapsed="false" customWidth="true" hidden="false" outlineLevel="0" max="10" min="10" style="0" width="9.25"/>
    <col collapsed="false" customWidth="true" hidden="false" outlineLevel="0" max="11" min="11" style="0" width="9.36"/>
  </cols>
  <sheetData>
    <row r="1" customFormat="false" ht="13.5" hidden="false" customHeight="false" outlineLevel="0" collapsed="false">
      <c r="A1" s="4" t="s">
        <v>37</v>
      </c>
      <c r="B1" s="1" t="n">
        <v>1955</v>
      </c>
      <c r="C1" s="1" t="n">
        <v>1960</v>
      </c>
      <c r="D1" s="1" t="n">
        <v>1965</v>
      </c>
      <c r="E1" s="1" t="n">
        <v>1970</v>
      </c>
      <c r="F1" s="1" t="n">
        <v>1975</v>
      </c>
      <c r="G1" s="1" t="n">
        <v>1980</v>
      </c>
      <c r="H1" s="1" t="n">
        <v>1985</v>
      </c>
      <c r="I1" s="1" t="n">
        <v>1990</v>
      </c>
      <c r="J1" s="1" t="n">
        <v>1995</v>
      </c>
      <c r="K1" s="1" t="n">
        <v>2000</v>
      </c>
    </row>
    <row r="2" customFormat="false" ht="13.5" hidden="false" customHeight="false" outlineLevel="0" collapsed="false">
      <c r="A2" s="4" t="s">
        <v>59</v>
      </c>
      <c r="B2" s="56" t="n">
        <v>89276</v>
      </c>
      <c r="C2" s="56" t="n">
        <v>93419</v>
      </c>
      <c r="D2" s="56" t="n">
        <v>98275</v>
      </c>
      <c r="E2" s="56" t="n">
        <v>103720</v>
      </c>
      <c r="F2" s="56" t="n">
        <v>111940</v>
      </c>
      <c r="G2" s="56" t="n">
        <v>117060</v>
      </c>
      <c r="H2" s="56" t="n">
        <v>121049</v>
      </c>
      <c r="I2" s="56" t="n">
        <v>123611</v>
      </c>
      <c r="J2" s="56" t="n">
        <v>125570</v>
      </c>
      <c r="K2" s="56" t="n">
        <v>126926</v>
      </c>
    </row>
    <row r="3" customFormat="false" ht="13.5" hidden="false" customHeight="false" outlineLevel="0" collapsed="false">
      <c r="A3" s="4" t="s">
        <v>93</v>
      </c>
      <c r="B3" s="15" t="n">
        <v>89275.528</v>
      </c>
      <c r="C3" s="15" t="n">
        <v>94620.0806796608</v>
      </c>
      <c r="D3" s="15" t="n">
        <v>99000.4744307305</v>
      </c>
      <c r="E3" s="15" t="n">
        <v>105330.404164121</v>
      </c>
      <c r="F3" s="15" t="n">
        <v>111319.776522747</v>
      </c>
      <c r="G3" s="15" t="n">
        <v>116533.927506259</v>
      </c>
      <c r="H3" s="15" t="n">
        <v>119951.924232959</v>
      </c>
      <c r="I3" s="15" t="n">
        <v>122927.755537918</v>
      </c>
      <c r="J3" s="15" t="n">
        <v>124835.735697422</v>
      </c>
      <c r="K3" s="15" t="n">
        <v>126224.387290193</v>
      </c>
    </row>
    <row r="4" customFormat="false" ht="13.5" hidden="false" customHeight="false" outlineLevel="0" collapsed="false">
      <c r="A4" s="60" t="s">
        <v>94</v>
      </c>
      <c r="B4" s="75" t="n">
        <v>47.1</v>
      </c>
      <c r="C4" s="75" t="n">
        <v>71.7</v>
      </c>
      <c r="D4" s="75" t="n">
        <v>111.3</v>
      </c>
      <c r="E4" s="75" t="n">
        <v>188.3</v>
      </c>
      <c r="F4" s="75" t="n">
        <v>234.4</v>
      </c>
      <c r="G4" s="75" t="n">
        <v>290.5</v>
      </c>
      <c r="H4" s="75" t="n">
        <v>342.9</v>
      </c>
      <c r="I4" s="75" t="n">
        <v>429.9</v>
      </c>
      <c r="J4" s="75" t="n">
        <v>461.9</v>
      </c>
      <c r="K4" s="75" t="n">
        <v>486</v>
      </c>
    </row>
    <row r="5" customFormat="false" ht="13.5" hidden="false" customHeight="false" outlineLevel="0" collapsed="false">
      <c r="A5" s="60" t="s">
        <v>95</v>
      </c>
      <c r="B5" s="67" t="n">
        <v>47.1</v>
      </c>
      <c r="C5" s="67" t="n">
        <v>82.048771897775</v>
      </c>
      <c r="D5" s="67" t="n">
        <v>126.858749707138</v>
      </c>
      <c r="E5" s="67" t="n">
        <v>193.345095284994</v>
      </c>
      <c r="F5" s="67" t="n">
        <v>236.745793109035</v>
      </c>
      <c r="G5" s="67" t="n">
        <v>282.164415610243</v>
      </c>
      <c r="H5" s="67" t="n">
        <v>329.938965645597</v>
      </c>
      <c r="I5" s="67" t="n">
        <v>431.551900847795</v>
      </c>
      <c r="J5" s="67" t="n">
        <v>457.125776939756</v>
      </c>
      <c r="K5" s="67" t="n">
        <v>483.280724225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20:13Z</dcterms:created>
  <dc:creator>tomy</dc:creator>
  <dc:description/>
  <dc:language>en-US</dc:language>
  <cp:lastModifiedBy>tomy</cp:lastModifiedBy>
  <dcterms:modified xsi:type="dcterms:W3CDTF">2011-03-14T08:32:49Z</dcterms:modified>
  <cp:revision>0</cp:revision>
  <dc:subject/>
  <dc:title/>
</cp:coreProperties>
</file>