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7">
  <si>
    <t xml:space="preserve">年</t>
  </si>
  <si>
    <r>
      <rPr>
        <sz val="11"/>
        <rFont val="Noto Sans"/>
        <family val="2"/>
      </rPr>
      <t xml:space="preserve">　　　　　　　　　　　　　　　経済データ　　　　　　　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兆円）</t>
    </r>
  </si>
  <si>
    <r>
      <rPr>
        <sz val="11"/>
        <rFont val="Noto Sans"/>
        <family val="2"/>
      </rPr>
      <t xml:space="preserve">　　　　　　　　人口データ　　　　　</t>
    </r>
    <r>
      <rPr>
        <sz val="8"/>
        <rFont val="Noto Sans"/>
        <family val="2"/>
      </rPr>
      <t xml:space="preserve">（単位：</t>
    </r>
    <r>
      <rPr>
        <sz val="8"/>
        <rFont val="ＭＳ Ｐゴシック"/>
        <family val="3"/>
        <charset val="128"/>
      </rPr>
      <t xml:space="preserve">1000</t>
    </r>
    <r>
      <rPr>
        <sz val="8"/>
        <rFont val="Noto Sans"/>
        <family val="2"/>
      </rPr>
      <t xml:space="preserve">人）</t>
    </r>
  </si>
  <si>
    <t xml:space="preserve">C</t>
  </si>
  <si>
    <t xml:space="preserve">I</t>
  </si>
  <si>
    <t xml:space="preserve">G</t>
  </si>
  <si>
    <t xml:space="preserve">X-M</t>
  </si>
  <si>
    <t xml:space="preserve">Y</t>
  </si>
  <si>
    <t xml:space="preserve">0-14</t>
  </si>
  <si>
    <t xml:space="preserve">15-64</t>
  </si>
  <si>
    <t xml:space="preserve">65+</t>
  </si>
  <si>
    <t xml:space="preserve">TP</t>
  </si>
  <si>
    <t xml:space="preserve">ΔY</t>
  </si>
  <si>
    <t xml:space="preserve">ln(v)</t>
  </si>
  <si>
    <t xml:space="preserve">1/ln(W/I)</t>
  </si>
  <si>
    <t xml:space="preserve">D1</t>
  </si>
  <si>
    <t xml:space="preserve">D2</t>
  </si>
  <si>
    <t xml:space="preserve">(OP/TP)*100 </t>
  </si>
  <si>
    <t xml:space="preserve">ln(GR)</t>
  </si>
  <si>
    <t xml:space="preserve">1/(ln(W/I)</t>
  </si>
  <si>
    <t xml:space="preserve">D3</t>
  </si>
  <si>
    <t xml:space="preserve">D4</t>
  </si>
  <si>
    <r>
      <rPr>
        <sz val="11"/>
        <rFont val="Noto Sans"/>
        <family val="2"/>
      </rPr>
      <t xml:space="preserve">ハロッド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ドーマー型モデル最終テスト結果</t>
    </r>
  </si>
  <si>
    <t xml:space="preserve">現実値</t>
  </si>
  <si>
    <t xml:space="preserve">推
計
値</t>
  </si>
  <si>
    <t xml:space="preserve">Ye</t>
  </si>
  <si>
    <t xml:space="preserve">Ce</t>
  </si>
  <si>
    <t xml:space="preserve">Ge</t>
  </si>
  <si>
    <t xml:space="preserve">Ie</t>
  </si>
  <si>
    <t xml:space="preserve">v</t>
  </si>
  <si>
    <t xml:space="preserve">外生
変数</t>
  </si>
  <si>
    <t xml:space="preserve">g</t>
  </si>
  <si>
    <t xml:space="preserve">ダミー
変数</t>
  </si>
  <si>
    <t xml:space="preserve">年齢別
人口</t>
  </si>
  <si>
    <t xml:space="preserve">スーツ型モデル</t>
  </si>
  <si>
    <t xml:space="preserve">gr</t>
  </si>
  <si>
    <t xml:space="preserve">概要</t>
  </si>
  <si>
    <t xml:space="preserve">回帰統計</t>
  </si>
  <si>
    <r>
      <rPr>
        <sz val="11"/>
        <rFont val="Noto Sans"/>
        <family val="2"/>
      </rPr>
      <t xml:space="preserve">重相関 </t>
    </r>
    <r>
      <rPr>
        <sz val="11"/>
        <rFont val="ＭＳ Ｐ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重決定 </t>
    </r>
    <r>
      <rPr>
        <sz val="11"/>
        <rFont val="ＭＳ Ｐゴシック"/>
        <family val="3"/>
        <charset val="128"/>
      </rPr>
      <t xml:space="preserve">R2</t>
    </r>
  </si>
  <si>
    <r>
      <rPr>
        <sz val="11"/>
        <rFont val="Noto Sans"/>
        <family val="2"/>
      </rPr>
      <t xml:space="preserve">補正 </t>
    </r>
    <r>
      <rPr>
        <sz val="11"/>
        <rFont val="ＭＳ Ｐゴシック"/>
        <family val="3"/>
        <charset val="128"/>
      </rPr>
      <t xml:space="preserve">R2</t>
    </r>
  </si>
  <si>
    <t xml:space="preserve">標準誤差</t>
  </si>
  <si>
    <t xml:space="preserve">観測数</t>
  </si>
  <si>
    <t xml:space="preserve">分散分析表</t>
  </si>
  <si>
    <t xml:space="preserve">自由度</t>
  </si>
  <si>
    <t xml:space="preserve">変動</t>
  </si>
  <si>
    <t xml:space="preserve">分散</t>
  </si>
  <si>
    <t xml:space="preserve">観測された分散比</t>
  </si>
  <si>
    <r>
      <rPr>
        <sz val="11"/>
        <rFont val="Noto Sans"/>
        <family val="2"/>
      </rPr>
      <t xml:space="preserve">有意 </t>
    </r>
    <r>
      <rPr>
        <sz val="11"/>
        <rFont val="ＭＳ Ｐゴシック"/>
        <family val="3"/>
        <charset val="128"/>
      </rPr>
      <t xml:space="preserve">F</t>
    </r>
  </si>
  <si>
    <t xml:space="preserve">回帰</t>
  </si>
  <si>
    <t xml:space="preserve">残差</t>
  </si>
  <si>
    <t xml:space="preserve">合計</t>
  </si>
  <si>
    <t xml:space="preserve">係数</t>
  </si>
  <si>
    <t xml:space="preserve">t </t>
  </si>
  <si>
    <r>
      <rPr>
        <sz val="11"/>
        <rFont val="ＭＳ Ｐゴシック"/>
        <family val="3"/>
        <charset val="128"/>
      </rPr>
      <t xml:space="preserve">P-</t>
    </r>
    <r>
      <rPr>
        <sz val="11"/>
        <rFont val="Noto Sans"/>
        <family val="2"/>
      </rPr>
      <t xml:space="preserve">値</t>
    </r>
  </si>
  <si>
    <r>
      <rPr>
        <sz val="11"/>
        <rFont val="Noto Sans"/>
        <family val="2"/>
      </rPr>
      <t xml:space="preserve">下限 </t>
    </r>
    <r>
      <rPr>
        <sz val="11"/>
        <rFont val="ＭＳ Ｐゴシック"/>
        <family val="3"/>
        <charset val="128"/>
      </rPr>
      <t xml:space="preserve">95%</t>
    </r>
  </si>
  <si>
    <r>
      <rPr>
        <sz val="11"/>
        <rFont val="Noto Sans"/>
        <family val="2"/>
      </rPr>
      <t xml:space="preserve">上限 </t>
    </r>
    <r>
      <rPr>
        <sz val="11"/>
        <rFont val="ＭＳ Ｐゴシック"/>
        <family val="3"/>
        <charset val="128"/>
      </rPr>
      <t xml:space="preserve">95%</t>
    </r>
  </si>
  <si>
    <r>
      <rPr>
        <sz val="11"/>
        <rFont val="Noto Sans"/>
        <family val="2"/>
      </rPr>
      <t xml:space="preserve">下限 </t>
    </r>
    <r>
      <rPr>
        <sz val="11"/>
        <rFont val="ＭＳ Ｐゴシック"/>
        <family val="3"/>
        <charset val="128"/>
      </rPr>
      <t xml:space="preserve">95.0%</t>
    </r>
  </si>
  <si>
    <r>
      <rPr>
        <sz val="11"/>
        <rFont val="Noto Sans"/>
        <family val="2"/>
      </rPr>
      <t xml:space="preserve">上限 </t>
    </r>
    <r>
      <rPr>
        <sz val="11"/>
        <rFont val="ＭＳ Ｐゴシック"/>
        <family val="3"/>
        <charset val="128"/>
      </rPr>
      <t xml:space="preserve">95.0%</t>
    </r>
  </si>
  <si>
    <t xml:space="preserve">切片</t>
  </si>
  <si>
    <r>
      <rPr>
        <sz val="11"/>
        <rFont val="ＭＳ Ｐゴシック"/>
        <family val="3"/>
        <charset val="128"/>
      </rPr>
      <t xml:space="preserve">X </t>
    </r>
    <r>
      <rPr>
        <sz val="11"/>
        <rFont val="Noto Sans"/>
        <family val="2"/>
      </rPr>
      <t xml:space="preserve">値 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X </t>
    </r>
    <r>
      <rPr>
        <sz val="11"/>
        <rFont val="Noto Sans"/>
        <family val="2"/>
      </rPr>
      <t xml:space="preserve">値 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X </t>
    </r>
    <r>
      <rPr>
        <sz val="11"/>
        <rFont val="Noto Sans"/>
        <family val="2"/>
      </rPr>
      <t xml:space="preserve">値 </t>
    </r>
    <r>
      <rPr>
        <sz val="11"/>
        <rFont val="ＭＳ Ｐゴシック"/>
        <family val="3"/>
        <charset val="128"/>
      </rPr>
      <t xml:space="preserve">3</t>
    </r>
  </si>
  <si>
    <t xml:space="preserve">残差出力</t>
  </si>
  <si>
    <t xml:space="preserve">観測値</t>
  </si>
  <si>
    <r>
      <rPr>
        <sz val="11"/>
        <rFont val="Noto Sans"/>
        <family val="2"/>
      </rPr>
      <t xml:space="preserve">予測値 </t>
    </r>
    <r>
      <rPr>
        <sz val="11"/>
        <rFont val="ＭＳ Ｐゴシック"/>
        <family val="3"/>
        <charset val="128"/>
      </rPr>
      <t xml:space="preserve">: Y</t>
    </r>
  </si>
  <si>
    <t xml:space="preserve">DW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[$-409]#,##0_);[RED]\(#,##0\)"/>
    <numFmt numFmtId="167" formatCode="0.00_ "/>
    <numFmt numFmtId="168" formatCode="0.000_ "/>
    <numFmt numFmtId="169" formatCode="0.0000_ "/>
    <numFmt numFmtId="170" formatCode="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9.5"/>
      <color rgb="FF000000"/>
      <name val="Noto Sans"/>
      <family val="2"/>
    </font>
    <font>
      <sz val="9.5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50" spc="-1" strike="noStrike">
                <a:solidFill>
                  <a:srgbClr val="000000"/>
                </a:solidFill>
                <a:latin typeface="ＭＳ Ｐゴシック"/>
              </a:rPr>
              <a:t>ハロッド=ドーマー型モデルによる推計値と現実値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5!$B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C$2:$L$2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5!$C$3:$L$3</c:f>
              <c:numCache>
                <c:formatCode>General</c:formatCode>
                <c:ptCount val="10"/>
                <c:pt idx="0">
                  <c:v>47.1</c:v>
                </c:pt>
                <c:pt idx="1">
                  <c:v>71.7</c:v>
                </c:pt>
                <c:pt idx="2">
                  <c:v>111.3</c:v>
                </c:pt>
                <c:pt idx="3">
                  <c:v>188.3</c:v>
                </c:pt>
                <c:pt idx="4">
                  <c:v>234.4</c:v>
                </c:pt>
                <c:pt idx="5">
                  <c:v>290.5</c:v>
                </c:pt>
                <c:pt idx="6">
                  <c:v>342.9</c:v>
                </c:pt>
                <c:pt idx="7">
                  <c:v>429.9</c:v>
                </c:pt>
                <c:pt idx="8">
                  <c:v>461.9</c:v>
                </c:pt>
                <c:pt idx="9">
                  <c:v>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B$4</c:f>
              <c:strCache>
                <c:ptCount val="1"/>
                <c:pt idx="0">
                  <c:v>Y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C$2:$L$2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5!$C$4:$L$4</c:f>
              <c:numCache>
                <c:formatCode>General</c:formatCode>
                <c:ptCount val="10"/>
                <c:pt idx="0">
                  <c:v>47.1</c:v>
                </c:pt>
                <c:pt idx="1">
                  <c:v>76.7660524845312</c:v>
                </c:pt>
                <c:pt idx="2">
                  <c:v>119.297284906226</c:v>
                </c:pt>
                <c:pt idx="3">
                  <c:v>188.481623316214</c:v>
                </c:pt>
                <c:pt idx="4">
                  <c:v>226.464378989164</c:v>
                </c:pt>
                <c:pt idx="5">
                  <c:v>278.558430923407</c:v>
                </c:pt>
                <c:pt idx="6">
                  <c:v>331.366290389447</c:v>
                </c:pt>
                <c:pt idx="7">
                  <c:v>408.090821691296</c:v>
                </c:pt>
                <c:pt idx="8">
                  <c:v>446.784616675492</c:v>
                </c:pt>
                <c:pt idx="9">
                  <c:v>485.271994444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90783"/>
        <c:axId val="48480109"/>
      </c:lineChart>
      <c:catAx>
        <c:axId val="85690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80109"/>
        <c:crossesAt val="0"/>
        <c:auto val="1"/>
        <c:lblAlgn val="ctr"/>
        <c:lblOffset val="100"/>
        <c:noMultiLvlLbl val="0"/>
      </c:catAx>
      <c:valAx>
        <c:axId val="4848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9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Ｐゴシック"/>
              </a:rPr>
              <a:t>スーツ型モデルによる推計値と現実値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6!$B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C$2:$L$2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6!$C$3:$L$3</c:f>
              <c:numCache>
                <c:formatCode>General</c:formatCode>
                <c:ptCount val="10"/>
                <c:pt idx="0">
                  <c:v>47.1</c:v>
                </c:pt>
                <c:pt idx="1">
                  <c:v>71.7</c:v>
                </c:pt>
                <c:pt idx="2">
                  <c:v>111.3</c:v>
                </c:pt>
                <c:pt idx="3">
                  <c:v>188.3</c:v>
                </c:pt>
                <c:pt idx="4">
                  <c:v>234.4</c:v>
                </c:pt>
                <c:pt idx="5">
                  <c:v>290.5</c:v>
                </c:pt>
                <c:pt idx="6">
                  <c:v>342.9</c:v>
                </c:pt>
                <c:pt idx="7">
                  <c:v>429.9</c:v>
                </c:pt>
                <c:pt idx="8">
                  <c:v>461.9</c:v>
                </c:pt>
                <c:pt idx="9">
                  <c:v>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6!$B$4</c:f>
              <c:strCache>
                <c:ptCount val="1"/>
                <c:pt idx="0">
                  <c:v>Y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C$2:$L$2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6!$C$4:$L$4</c:f>
              <c:numCache>
                <c:formatCode>General</c:formatCode>
                <c:ptCount val="10"/>
                <c:pt idx="0">
                  <c:v>47.1</c:v>
                </c:pt>
                <c:pt idx="1">
                  <c:v>82.0483503881511</c:v>
                </c:pt>
                <c:pt idx="2">
                  <c:v>126.716005729107</c:v>
                </c:pt>
                <c:pt idx="3">
                  <c:v>192.803704627866</c:v>
                </c:pt>
                <c:pt idx="4">
                  <c:v>235.876153392729</c:v>
                </c:pt>
                <c:pt idx="5">
                  <c:v>281.33743186437</c:v>
                </c:pt>
                <c:pt idx="6">
                  <c:v>330.007186374257</c:v>
                </c:pt>
                <c:pt idx="7">
                  <c:v>432.329407223622</c:v>
                </c:pt>
                <c:pt idx="8">
                  <c:v>460.01561488479</c:v>
                </c:pt>
                <c:pt idx="9">
                  <c:v>487.811972078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2898"/>
        <c:axId val="4063554"/>
      </c:lineChart>
      <c:catAx>
        <c:axId val="7192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3554"/>
        <c:crossesAt val="0"/>
        <c:auto val="1"/>
        <c:lblAlgn val="ctr"/>
        <c:lblOffset val="100"/>
        <c:noMultiLvlLbl val="0"/>
      </c:catAx>
      <c:valAx>
        <c:axId val="406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7</xdr:row>
      <xdr:rowOff>18720</xdr:rowOff>
    </xdr:from>
    <xdr:to>
      <xdr:col>10</xdr:col>
      <xdr:colOff>7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727200" y="2933280"/>
        <a:ext cx="645084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10</xdr:col>
      <xdr:colOff>10440</xdr:colOff>
      <xdr:row>43</xdr:row>
      <xdr:rowOff>171360</xdr:rowOff>
    </xdr:to>
    <xdr:graphicFrame>
      <xdr:nvGraphicFramePr>
        <xdr:cNvPr id="1" name="Chart 1"/>
        <xdr:cNvGraphicFramePr/>
      </xdr:nvGraphicFramePr>
      <xdr:xfrm>
        <a:off x="717480" y="2914560"/>
        <a:ext cx="64684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 t="s">
        <v>2</v>
      </c>
      <c r="H1" s="2"/>
      <c r="I1" s="2"/>
      <c r="J1" s="2"/>
    </row>
    <row r="2" customFormat="false" ht="14.25" hidden="false" customHeight="false" outlineLevel="0" collapsed="false">
      <c r="A2" s="1"/>
      <c r="B2" s="3" t="s">
        <v>3</v>
      </c>
      <c r="C2" s="4" t="s">
        <v>4</v>
      </c>
      <c r="D2" s="4" t="s">
        <v>5</v>
      </c>
      <c r="E2" s="4" t="s">
        <v>6</v>
      </c>
      <c r="F2" s="5" t="s">
        <v>7</v>
      </c>
      <c r="G2" s="6" t="s">
        <v>8</v>
      </c>
      <c r="H2" s="6" t="s">
        <v>9</v>
      </c>
      <c r="I2" s="6" t="s">
        <v>10</v>
      </c>
      <c r="J2" s="7" t="s">
        <v>11</v>
      </c>
    </row>
    <row r="3" customFormat="false" ht="13.5" hidden="false" customHeight="false" outlineLevel="0" collapsed="false">
      <c r="A3" s="8" t="n">
        <v>1955</v>
      </c>
      <c r="B3" s="9" t="n">
        <v>30.7</v>
      </c>
      <c r="C3" s="10" t="n">
        <v>6.6</v>
      </c>
      <c r="D3" s="10" t="n">
        <v>10.1</v>
      </c>
      <c r="E3" s="10" t="n">
        <v>-0.3</v>
      </c>
      <c r="F3" s="11" t="n">
        <v>47.1</v>
      </c>
      <c r="G3" s="12" t="n">
        <v>29798</v>
      </c>
      <c r="H3" s="12" t="n">
        <v>54730</v>
      </c>
      <c r="I3" s="12" t="n">
        <v>4747</v>
      </c>
      <c r="J3" s="13" t="n">
        <v>89275</v>
      </c>
    </row>
    <row r="4" customFormat="false" ht="13.5" hidden="false" customHeight="false" outlineLevel="0" collapsed="false">
      <c r="A4" s="14" t="n">
        <v>1956</v>
      </c>
      <c r="B4" s="15" t="n">
        <v>33.4</v>
      </c>
      <c r="C4" s="16" t="n">
        <v>7.6</v>
      </c>
      <c r="D4" s="16" t="n">
        <v>10.1</v>
      </c>
      <c r="E4" s="16" t="n">
        <v>-0.6</v>
      </c>
      <c r="F4" s="17" t="n">
        <v>50.5</v>
      </c>
      <c r="G4" s="18" t="n">
        <v>29414</v>
      </c>
      <c r="H4" s="18" t="n">
        <v>56002</v>
      </c>
      <c r="I4" s="18" t="n">
        <v>4843</v>
      </c>
      <c r="J4" s="19" t="n">
        <v>90259</v>
      </c>
    </row>
    <row r="5" customFormat="false" ht="13.5" hidden="false" customHeight="false" outlineLevel="0" collapsed="false">
      <c r="A5" s="14" t="n">
        <v>1957</v>
      </c>
      <c r="B5" s="15" t="n">
        <v>36.1</v>
      </c>
      <c r="C5" s="16" t="n">
        <v>9.2</v>
      </c>
      <c r="D5" s="16" t="n">
        <v>10.1</v>
      </c>
      <c r="E5" s="16" t="n">
        <v>-0.9</v>
      </c>
      <c r="F5" s="17" t="n">
        <v>54.5</v>
      </c>
      <c r="G5" s="18" t="n">
        <v>28909</v>
      </c>
      <c r="H5" s="18" t="n">
        <v>57241</v>
      </c>
      <c r="I5" s="18" t="n">
        <v>4938</v>
      </c>
      <c r="J5" s="19" t="n">
        <v>91088</v>
      </c>
    </row>
    <row r="6" customFormat="false" ht="13.5" hidden="false" customHeight="false" outlineLevel="0" collapsed="false">
      <c r="A6" s="14" t="n">
        <v>1958</v>
      </c>
      <c r="B6" s="15" t="n">
        <v>38.4</v>
      </c>
      <c r="C6" s="16" t="n">
        <v>9.4</v>
      </c>
      <c r="D6" s="16" t="n">
        <v>10.6</v>
      </c>
      <c r="E6" s="16" t="n">
        <v>-0.4</v>
      </c>
      <c r="F6" s="17" t="n">
        <v>58</v>
      </c>
      <c r="G6" s="18" t="n">
        <v>28513</v>
      </c>
      <c r="H6" s="18" t="n">
        <v>58433</v>
      </c>
      <c r="I6" s="18" t="n">
        <v>5065</v>
      </c>
      <c r="J6" s="19" t="n">
        <v>92011</v>
      </c>
    </row>
    <row r="7" customFormat="false" ht="13.5" hidden="false" customHeight="false" outlineLevel="0" collapsed="false">
      <c r="A7" s="14" t="n">
        <v>1959</v>
      </c>
      <c r="B7" s="15" t="n">
        <v>41.6</v>
      </c>
      <c r="C7" s="16" t="n">
        <v>11.1</v>
      </c>
      <c r="D7" s="16" t="n">
        <v>11.4</v>
      </c>
      <c r="E7" s="16" t="n">
        <v>-0.7</v>
      </c>
      <c r="F7" s="17" t="n">
        <v>63.4</v>
      </c>
      <c r="G7" s="18" t="n">
        <v>28109</v>
      </c>
      <c r="H7" s="18" t="n">
        <v>59656</v>
      </c>
      <c r="I7" s="18" t="n">
        <v>5209</v>
      </c>
      <c r="J7" s="19" t="n">
        <v>92974</v>
      </c>
    </row>
    <row r="8" customFormat="false" ht="13.5" hidden="false" customHeight="false" outlineLevel="0" collapsed="false">
      <c r="A8" s="14" t="n">
        <v>1960</v>
      </c>
      <c r="B8" s="15" t="n">
        <v>46.2</v>
      </c>
      <c r="C8" s="16" t="n">
        <v>14.7</v>
      </c>
      <c r="D8" s="16" t="n">
        <v>11.9</v>
      </c>
      <c r="E8" s="16" t="n">
        <v>-1.1</v>
      </c>
      <c r="F8" s="17" t="n">
        <v>71.7</v>
      </c>
      <c r="G8" s="18" t="n">
        <v>28067</v>
      </c>
      <c r="H8" s="18" t="n">
        <v>60002</v>
      </c>
      <c r="I8" s="18" t="n">
        <v>5350</v>
      </c>
      <c r="J8" s="19" t="n">
        <v>93419</v>
      </c>
    </row>
    <row r="9" customFormat="false" ht="13.5" hidden="false" customHeight="false" outlineLevel="0" collapsed="false">
      <c r="A9" s="14" t="n">
        <v>1961</v>
      </c>
      <c r="B9" s="15" t="n">
        <v>51</v>
      </c>
      <c r="C9" s="16" t="n">
        <v>18.6</v>
      </c>
      <c r="D9" s="16" t="n">
        <v>12.5</v>
      </c>
      <c r="E9" s="16" t="n">
        <v>-1.9</v>
      </c>
      <c r="F9" s="17" t="n">
        <v>80.2</v>
      </c>
      <c r="G9" s="18" t="n">
        <v>28067</v>
      </c>
      <c r="H9" s="18" t="n">
        <v>60715</v>
      </c>
      <c r="I9" s="18" t="n">
        <v>5503</v>
      </c>
      <c r="J9" s="19" t="n">
        <v>94285</v>
      </c>
    </row>
    <row r="10" customFormat="false" ht="13.5" hidden="false" customHeight="false" outlineLevel="0" collapsed="false">
      <c r="A10" s="14" t="n">
        <v>1962</v>
      </c>
      <c r="B10" s="15" t="n">
        <v>54.9</v>
      </c>
      <c r="C10" s="16" t="n">
        <v>20.2</v>
      </c>
      <c r="D10" s="16" t="n">
        <v>13.4</v>
      </c>
      <c r="E10" s="16" t="n">
        <v>-1.4</v>
      </c>
      <c r="F10" s="17" t="n">
        <v>87.1</v>
      </c>
      <c r="G10" s="18" t="n">
        <v>27274</v>
      </c>
      <c r="H10" s="18" t="n">
        <v>62261</v>
      </c>
      <c r="I10" s="18" t="n">
        <v>5642</v>
      </c>
      <c r="J10" s="19" t="n">
        <v>95177</v>
      </c>
    </row>
    <row r="11" customFormat="false" ht="13.5" hidden="false" customHeight="false" outlineLevel="0" collapsed="false">
      <c r="A11" s="14" t="n">
        <v>1963</v>
      </c>
      <c r="B11" s="15" t="n">
        <v>59.7</v>
      </c>
      <c r="C11" s="16" t="n">
        <v>22.6</v>
      </c>
      <c r="D11" s="16" t="n">
        <v>14.4</v>
      </c>
      <c r="E11" s="16" t="n">
        <v>-2.1</v>
      </c>
      <c r="F11" s="17" t="n">
        <v>94.6</v>
      </c>
      <c r="G11" s="18" t="n">
        <v>26416</v>
      </c>
      <c r="H11" s="18" t="n">
        <v>63903</v>
      </c>
      <c r="I11" s="18" t="n">
        <v>5836</v>
      </c>
      <c r="J11" s="19" t="n">
        <v>96155</v>
      </c>
    </row>
    <row r="12" customFormat="false" ht="13.5" hidden="false" customHeight="false" outlineLevel="0" collapsed="false">
      <c r="A12" s="14" t="n">
        <v>1964</v>
      </c>
      <c r="B12" s="15" t="n">
        <v>66.2</v>
      </c>
      <c r="C12" s="16" t="n">
        <v>26.4</v>
      </c>
      <c r="D12" s="16" t="n">
        <v>14.9</v>
      </c>
      <c r="E12" s="16" t="n">
        <v>-2.1</v>
      </c>
      <c r="F12" s="17" t="n">
        <v>105.4</v>
      </c>
      <c r="G12" s="18" t="n">
        <v>25590</v>
      </c>
      <c r="H12" s="18" t="n">
        <v>65580</v>
      </c>
      <c r="I12" s="18" t="n">
        <v>6016</v>
      </c>
      <c r="J12" s="19" t="n">
        <v>97186</v>
      </c>
    </row>
    <row r="13" customFormat="false" ht="13.5" hidden="false" customHeight="false" outlineLevel="0" collapsed="false">
      <c r="A13" s="14" t="n">
        <v>1965</v>
      </c>
      <c r="B13" s="15" t="n">
        <v>70</v>
      </c>
      <c r="C13" s="16" t="n">
        <v>27.5</v>
      </c>
      <c r="D13" s="16" t="n">
        <v>15.3</v>
      </c>
      <c r="E13" s="16" t="n">
        <v>-1.5</v>
      </c>
      <c r="F13" s="17" t="n">
        <v>111.3</v>
      </c>
      <c r="G13" s="18" t="n">
        <v>25166</v>
      </c>
      <c r="H13" s="18" t="n">
        <v>66928</v>
      </c>
      <c r="I13" s="18" t="n">
        <v>6181</v>
      </c>
      <c r="J13" s="19" t="n">
        <v>98275</v>
      </c>
    </row>
    <row r="14" customFormat="false" ht="13.5" hidden="false" customHeight="false" outlineLevel="0" collapsed="false">
      <c r="A14" s="14" t="n">
        <v>1966</v>
      </c>
      <c r="B14" s="15" t="n">
        <v>77</v>
      </c>
      <c r="C14" s="16" t="n">
        <v>31.1</v>
      </c>
      <c r="D14" s="16" t="n">
        <v>16</v>
      </c>
      <c r="E14" s="16" t="n">
        <v>-1.4</v>
      </c>
      <c r="F14" s="17" t="n">
        <v>122.7</v>
      </c>
      <c r="G14" s="18" t="n">
        <v>24521</v>
      </c>
      <c r="H14" s="18" t="n">
        <v>68112</v>
      </c>
      <c r="I14" s="18" t="n">
        <v>6420</v>
      </c>
      <c r="J14" s="19" t="n">
        <v>99053</v>
      </c>
    </row>
    <row r="15" customFormat="false" ht="13.5" hidden="false" customHeight="false" outlineLevel="0" collapsed="false">
      <c r="A15" s="14" t="n">
        <v>1967</v>
      </c>
      <c r="B15" s="15" t="n">
        <v>85</v>
      </c>
      <c r="C15" s="16" t="n">
        <v>37.4</v>
      </c>
      <c r="D15" s="16" t="n">
        <v>16.6</v>
      </c>
      <c r="E15" s="16" t="n">
        <v>-2.7</v>
      </c>
      <c r="F15" s="17" t="n">
        <v>136.3</v>
      </c>
      <c r="G15" s="18" t="n">
        <v>24416</v>
      </c>
      <c r="H15" s="18" t="n">
        <v>69161</v>
      </c>
      <c r="I15" s="18" t="n">
        <v>6666</v>
      </c>
      <c r="J15" s="19" t="n">
        <v>100243</v>
      </c>
    </row>
    <row r="16" customFormat="false" ht="13.5" hidden="false" customHeight="false" outlineLevel="0" collapsed="false">
      <c r="A16" s="14" t="n">
        <v>1968</v>
      </c>
      <c r="B16" s="15" t="n">
        <v>92.2</v>
      </c>
      <c r="C16" s="16" t="n">
        <v>45.2</v>
      </c>
      <c r="D16" s="16" t="n">
        <v>17.4</v>
      </c>
      <c r="E16" s="16" t="n">
        <v>-2.3</v>
      </c>
      <c r="F16" s="17" t="n">
        <v>152.5</v>
      </c>
      <c r="G16" s="18" t="n">
        <v>24422</v>
      </c>
      <c r="H16" s="18" t="n">
        <v>70086</v>
      </c>
      <c r="I16" s="18" t="n">
        <v>6899</v>
      </c>
      <c r="J16" s="19" t="n">
        <v>101407</v>
      </c>
    </row>
    <row r="17" customFormat="false" ht="13.5" hidden="false" customHeight="false" outlineLevel="0" collapsed="false">
      <c r="A17" s="14" t="n">
        <v>1969</v>
      </c>
      <c r="B17" s="15" t="n">
        <v>101.8</v>
      </c>
      <c r="C17" s="16" t="n">
        <v>52.9</v>
      </c>
      <c r="D17" s="16" t="n">
        <v>18.1</v>
      </c>
      <c r="E17" s="16" t="n">
        <v>-2</v>
      </c>
      <c r="F17" s="17" t="n">
        <v>170.8</v>
      </c>
      <c r="G17" s="18" t="n">
        <v>24601</v>
      </c>
      <c r="H17" s="18" t="n">
        <v>70938</v>
      </c>
      <c r="I17" s="18" t="n">
        <v>7109</v>
      </c>
      <c r="J17" s="19" t="n">
        <v>102648</v>
      </c>
    </row>
    <row r="18" customFormat="false" ht="13.5" hidden="false" customHeight="false" outlineLevel="0" collapsed="false">
      <c r="A18" s="14" t="n">
        <v>1970</v>
      </c>
      <c r="B18" s="15" t="n">
        <v>109.3</v>
      </c>
      <c r="C18" s="16" t="n">
        <v>63</v>
      </c>
      <c r="D18" s="16" t="n">
        <v>18.9</v>
      </c>
      <c r="E18" s="16" t="n">
        <v>-2.9</v>
      </c>
      <c r="F18" s="17" t="n">
        <v>188.3</v>
      </c>
      <c r="G18" s="18" t="n">
        <v>24823</v>
      </c>
      <c r="H18" s="18" t="n">
        <v>71566</v>
      </c>
      <c r="I18" s="18" t="n">
        <v>7331</v>
      </c>
      <c r="J18" s="19" t="n">
        <v>103720</v>
      </c>
    </row>
    <row r="19" customFormat="false" ht="13.5" hidden="false" customHeight="false" outlineLevel="0" collapsed="false">
      <c r="A19" s="14" t="n">
        <v>1971</v>
      </c>
      <c r="B19" s="15" t="n">
        <v>115.3</v>
      </c>
      <c r="C19" s="16" t="n">
        <v>63.6</v>
      </c>
      <c r="D19" s="16" t="n">
        <v>19.8</v>
      </c>
      <c r="E19" s="16" t="n">
        <v>-2.1</v>
      </c>
      <c r="F19" s="17" t="n">
        <v>196.6</v>
      </c>
      <c r="G19" s="18" t="n">
        <v>25169</v>
      </c>
      <c r="H19" s="18" t="n">
        <v>72321</v>
      </c>
      <c r="I19" s="18" t="n">
        <v>7524</v>
      </c>
      <c r="J19" s="19" t="n">
        <v>105014</v>
      </c>
    </row>
    <row r="20" customFormat="false" ht="13.5" hidden="false" customHeight="false" outlineLevel="0" collapsed="false">
      <c r="A20" s="14" t="n">
        <v>1972</v>
      </c>
      <c r="B20" s="15" t="n">
        <v>125.6</v>
      </c>
      <c r="C20" s="16" t="n">
        <v>69.9</v>
      </c>
      <c r="D20" s="16" t="n">
        <v>20.8</v>
      </c>
      <c r="E20" s="16" t="n">
        <v>-3.2</v>
      </c>
      <c r="F20" s="17" t="n">
        <v>213.1</v>
      </c>
      <c r="G20" s="18" t="n">
        <v>25970</v>
      </c>
      <c r="H20" s="18" t="n">
        <v>73483</v>
      </c>
      <c r="I20" s="18" t="n">
        <v>7879</v>
      </c>
      <c r="J20" s="19" t="n">
        <v>107332</v>
      </c>
    </row>
    <row r="21" customFormat="false" ht="13.5" hidden="false" customHeight="false" outlineLevel="0" collapsed="false">
      <c r="A21" s="14" t="n">
        <v>1973</v>
      </c>
      <c r="B21" s="15" t="n">
        <v>136.7</v>
      </c>
      <c r="C21" s="16" t="n">
        <v>78.1</v>
      </c>
      <c r="D21" s="16" t="n">
        <v>22</v>
      </c>
      <c r="E21" s="16" t="n">
        <v>-6.6</v>
      </c>
      <c r="F21" s="17" t="n">
        <v>230.2</v>
      </c>
      <c r="G21" s="18" t="n">
        <v>26447</v>
      </c>
      <c r="H21" s="18" t="n">
        <v>74104</v>
      </c>
      <c r="I21" s="18" t="n">
        <v>8160</v>
      </c>
      <c r="J21" s="19" t="n">
        <v>108711</v>
      </c>
    </row>
    <row r="22" customFormat="false" ht="13.5" hidden="false" customHeight="false" outlineLevel="0" collapsed="false">
      <c r="A22" s="14" t="n">
        <v>1974</v>
      </c>
      <c r="B22" s="15" t="n">
        <v>136.6</v>
      </c>
      <c r="C22" s="16" t="n">
        <v>73.1</v>
      </c>
      <c r="D22" s="16" t="n">
        <v>21.9</v>
      </c>
      <c r="E22" s="16" t="n">
        <v>-4.1</v>
      </c>
      <c r="F22" s="17" t="n">
        <v>227.5</v>
      </c>
      <c r="G22" s="18" t="n">
        <v>26850</v>
      </c>
      <c r="H22" s="18" t="n">
        <v>74742</v>
      </c>
      <c r="I22" s="18" t="n">
        <v>8457</v>
      </c>
      <c r="J22" s="19" t="n">
        <v>110049</v>
      </c>
    </row>
    <row r="23" customFormat="false" ht="13.5" hidden="false" customHeight="false" outlineLevel="0" collapsed="false">
      <c r="A23" s="14" t="n">
        <v>1975</v>
      </c>
      <c r="B23" s="15" t="n">
        <v>142.6</v>
      </c>
      <c r="C23" s="16" t="n">
        <v>69.3</v>
      </c>
      <c r="D23" s="16" t="n">
        <v>24.6</v>
      </c>
      <c r="E23" s="16" t="n">
        <v>-2.1</v>
      </c>
      <c r="F23" s="17" t="n">
        <v>234.4</v>
      </c>
      <c r="G23" s="18" t="n">
        <v>27232</v>
      </c>
      <c r="H23" s="18" t="n">
        <v>75839</v>
      </c>
      <c r="I23" s="18" t="n">
        <v>8869</v>
      </c>
      <c r="J23" s="19" t="n">
        <v>111940</v>
      </c>
    </row>
    <row r="24" customFormat="false" ht="13.5" hidden="false" customHeight="false" outlineLevel="0" collapsed="false">
      <c r="A24" s="14" t="n">
        <v>1976</v>
      </c>
      <c r="B24" s="15" t="n">
        <v>146.8</v>
      </c>
      <c r="C24" s="16" t="n">
        <v>71.9</v>
      </c>
      <c r="D24" s="16" t="n">
        <v>25.7</v>
      </c>
      <c r="E24" s="16" t="n">
        <v>-0.5</v>
      </c>
      <c r="F24" s="17" t="n">
        <v>243.9</v>
      </c>
      <c r="G24" s="18" t="n">
        <v>27492</v>
      </c>
      <c r="H24" s="18" t="n">
        <v>76395</v>
      </c>
      <c r="I24" s="18" t="n">
        <v>9201</v>
      </c>
      <c r="J24" s="19" t="n">
        <v>113088</v>
      </c>
    </row>
    <row r="25" customFormat="false" ht="13.5" hidden="false" customHeight="false" outlineLevel="0" collapsed="false">
      <c r="A25" s="14" t="n">
        <v>1977</v>
      </c>
      <c r="B25" s="15" t="n">
        <v>152.7</v>
      </c>
      <c r="C25" s="16" t="n">
        <v>74</v>
      </c>
      <c r="D25" s="16" t="n">
        <v>26.7</v>
      </c>
      <c r="E25" s="16" t="n">
        <v>1</v>
      </c>
      <c r="F25" s="17" t="n">
        <v>254.4</v>
      </c>
      <c r="G25" s="18" t="n">
        <v>27649</v>
      </c>
      <c r="H25" s="18" t="n">
        <v>76944</v>
      </c>
      <c r="I25" s="18" t="n">
        <v>9561</v>
      </c>
      <c r="J25" s="19" t="n">
        <v>114154</v>
      </c>
    </row>
    <row r="26" customFormat="false" ht="13.5" hidden="false" customHeight="false" outlineLevel="0" collapsed="false">
      <c r="A26" s="14" t="n">
        <v>1978</v>
      </c>
      <c r="B26" s="15" t="n">
        <v>160.7</v>
      </c>
      <c r="C26" s="16" t="n">
        <v>79.6</v>
      </c>
      <c r="D26" s="16" t="n">
        <v>28.1</v>
      </c>
      <c r="E26" s="16" t="n">
        <v>-0.5</v>
      </c>
      <c r="F26" s="17" t="n">
        <v>267.9</v>
      </c>
      <c r="G26" s="18" t="n">
        <v>27708</v>
      </c>
      <c r="H26" s="18" t="n">
        <v>77545</v>
      </c>
      <c r="I26" s="18" t="n">
        <v>9921</v>
      </c>
      <c r="J26" s="19" t="n">
        <v>115174</v>
      </c>
    </row>
    <row r="27" customFormat="false" ht="13.5" hidden="false" customHeight="false" outlineLevel="0" collapsed="false">
      <c r="A27" s="14" t="n">
        <v>1979</v>
      </c>
      <c r="B27" s="15" t="n">
        <v>171.1</v>
      </c>
      <c r="C27" s="16" t="n">
        <v>84.7</v>
      </c>
      <c r="D27" s="16" t="n">
        <v>29.3</v>
      </c>
      <c r="E27" s="16" t="n">
        <v>-2.5</v>
      </c>
      <c r="F27" s="17" t="n">
        <v>282.6</v>
      </c>
      <c r="G27" s="18" t="n">
        <v>27664</v>
      </c>
      <c r="H27" s="18" t="n">
        <v>78161</v>
      </c>
      <c r="I27" s="18" t="n">
        <v>10309</v>
      </c>
      <c r="J27" s="19" t="n">
        <v>116134</v>
      </c>
    </row>
    <row r="28" customFormat="false" ht="13.5" hidden="false" customHeight="false" outlineLevel="0" collapsed="false">
      <c r="A28" s="14" t="n">
        <v>1980</v>
      </c>
      <c r="B28" s="15" t="n">
        <v>172.9</v>
      </c>
      <c r="C28" s="16" t="n">
        <v>83.9</v>
      </c>
      <c r="D28" s="16" t="n">
        <v>30.2</v>
      </c>
      <c r="E28" s="16" t="n">
        <v>3.5</v>
      </c>
      <c r="F28" s="17" t="n">
        <v>290.5</v>
      </c>
      <c r="G28" s="18" t="n">
        <v>27524</v>
      </c>
      <c r="H28" s="18" t="n">
        <v>78884</v>
      </c>
      <c r="I28" s="18" t="n">
        <v>10653</v>
      </c>
      <c r="J28" s="19" t="n">
        <v>117061</v>
      </c>
    </row>
    <row r="29" customFormat="false" ht="13.5" hidden="false" customHeight="false" outlineLevel="0" collapsed="false">
      <c r="A29" s="14" t="n">
        <v>1981</v>
      </c>
      <c r="B29" s="15" t="n">
        <v>175.5</v>
      </c>
      <c r="C29" s="16" t="n">
        <v>85.8</v>
      </c>
      <c r="D29" s="16" t="n">
        <v>31.6</v>
      </c>
      <c r="E29" s="16" t="n">
        <v>6.9</v>
      </c>
      <c r="F29" s="17" t="n">
        <v>299.8</v>
      </c>
      <c r="G29" s="18" t="n">
        <v>27603</v>
      </c>
      <c r="H29" s="18" t="n">
        <v>79272</v>
      </c>
      <c r="I29" s="18" t="n">
        <v>11009</v>
      </c>
      <c r="J29" s="19" t="n">
        <v>117884</v>
      </c>
    </row>
    <row r="30" customFormat="false" ht="13.5" hidden="false" customHeight="false" outlineLevel="0" collapsed="false">
      <c r="A30" s="14" t="n">
        <v>1982</v>
      </c>
      <c r="B30" s="15" t="n">
        <v>183.1</v>
      </c>
      <c r="C30" s="16" t="n">
        <v>85.6</v>
      </c>
      <c r="D30" s="16" t="n">
        <v>32.5</v>
      </c>
      <c r="E30" s="16" t="n">
        <v>7.8</v>
      </c>
      <c r="F30" s="17" t="n">
        <v>309</v>
      </c>
      <c r="G30" s="18" t="n">
        <v>27254</v>
      </c>
      <c r="H30" s="18" t="n">
        <v>80089</v>
      </c>
      <c r="I30" s="18" t="n">
        <v>11350</v>
      </c>
      <c r="J30" s="19" t="n">
        <v>118693</v>
      </c>
    </row>
    <row r="31" customFormat="false" ht="13.5" hidden="false" customHeight="false" outlineLevel="0" collapsed="false">
      <c r="A31" s="14" t="n">
        <v>1983</v>
      </c>
      <c r="B31" s="15" t="n">
        <v>189.2</v>
      </c>
      <c r="C31" s="16" t="n">
        <v>83.6</v>
      </c>
      <c r="D31" s="16" t="n">
        <v>33.3</v>
      </c>
      <c r="E31" s="16" t="n">
        <v>10</v>
      </c>
      <c r="F31" s="17" t="n">
        <v>316.1</v>
      </c>
      <c r="G31" s="18" t="n">
        <v>26907</v>
      </c>
      <c r="H31" s="18" t="n">
        <v>80904</v>
      </c>
      <c r="I31" s="18" t="n">
        <v>11672</v>
      </c>
      <c r="J31" s="19" t="n">
        <v>119483</v>
      </c>
    </row>
    <row r="32" customFormat="false" ht="13.5" hidden="false" customHeight="false" outlineLevel="0" collapsed="false">
      <c r="A32" s="14" t="n">
        <v>1984</v>
      </c>
      <c r="B32" s="15" t="n">
        <v>194.2</v>
      </c>
      <c r="C32" s="16" t="n">
        <v>87.8</v>
      </c>
      <c r="D32" s="16" t="n">
        <v>34.1</v>
      </c>
      <c r="E32" s="16" t="n">
        <v>12.4</v>
      </c>
      <c r="F32" s="17" t="n">
        <v>328.5</v>
      </c>
      <c r="G32" s="18" t="n">
        <v>26504</v>
      </c>
      <c r="H32" s="18" t="n">
        <v>81776</v>
      </c>
      <c r="I32" s="18" t="n">
        <v>11956</v>
      </c>
      <c r="J32" s="19" t="n">
        <v>120236</v>
      </c>
    </row>
    <row r="33" customFormat="false" ht="13.5" hidden="false" customHeight="false" outlineLevel="0" collapsed="false">
      <c r="A33" s="14" t="n">
        <v>1985</v>
      </c>
      <c r="B33" s="15" t="n">
        <v>200.6</v>
      </c>
      <c r="C33" s="16" t="n">
        <v>93.3</v>
      </c>
      <c r="D33" s="16" t="n">
        <v>34.2</v>
      </c>
      <c r="E33" s="16" t="n">
        <v>14.8</v>
      </c>
      <c r="F33" s="17" t="n">
        <v>342.9</v>
      </c>
      <c r="G33" s="18" t="n">
        <v>26042</v>
      </c>
      <c r="H33" s="18" t="n">
        <v>82535</v>
      </c>
      <c r="I33" s="18" t="n">
        <v>12472</v>
      </c>
      <c r="J33" s="19" t="n">
        <v>121049</v>
      </c>
    </row>
    <row r="34" customFormat="false" ht="13.5" hidden="false" customHeight="false" outlineLevel="0" collapsed="false">
      <c r="A34" s="14" t="n">
        <v>1986</v>
      </c>
      <c r="B34" s="15" t="n">
        <v>207.7</v>
      </c>
      <c r="C34" s="16" t="n">
        <v>97.2</v>
      </c>
      <c r="D34" s="16" t="n">
        <v>36</v>
      </c>
      <c r="E34" s="16" t="n">
        <v>12.1</v>
      </c>
      <c r="F34" s="17" t="n">
        <v>353</v>
      </c>
      <c r="G34" s="18" t="n">
        <v>25434</v>
      </c>
      <c r="H34" s="18" t="n">
        <v>83368</v>
      </c>
      <c r="I34" s="18" t="n">
        <v>12870</v>
      </c>
      <c r="J34" s="19" t="n">
        <v>121672</v>
      </c>
    </row>
    <row r="35" customFormat="false" ht="13.5" hidden="false" customHeight="false" outlineLevel="0" collapsed="false">
      <c r="A35" s="14" t="n">
        <v>1987</v>
      </c>
      <c r="B35" s="15" t="n">
        <v>216.4</v>
      </c>
      <c r="C35" s="16" t="n">
        <v>105.2</v>
      </c>
      <c r="D35" s="16" t="n">
        <v>36.5</v>
      </c>
      <c r="E35" s="16" t="n">
        <v>9.5</v>
      </c>
      <c r="F35" s="17" t="n">
        <v>367.6</v>
      </c>
      <c r="G35" s="18" t="n">
        <v>24753</v>
      </c>
      <c r="H35" s="18" t="n">
        <v>84189</v>
      </c>
      <c r="I35" s="18" t="n">
        <v>13322</v>
      </c>
      <c r="J35" s="19" t="n">
        <v>122264</v>
      </c>
    </row>
    <row r="36" customFormat="false" ht="13.5" hidden="false" customHeight="false" outlineLevel="0" collapsed="false">
      <c r="A36" s="14" t="n">
        <v>1988</v>
      </c>
      <c r="B36" s="15" t="n">
        <v>227.9</v>
      </c>
      <c r="C36" s="16" t="n">
        <v>119.2</v>
      </c>
      <c r="D36" s="16" t="n">
        <v>37.4</v>
      </c>
      <c r="E36" s="16" t="n">
        <v>5.9</v>
      </c>
      <c r="F36" s="17" t="n">
        <v>390.4</v>
      </c>
      <c r="G36" s="18" t="n">
        <v>23985</v>
      </c>
      <c r="H36" s="18" t="n">
        <v>85013</v>
      </c>
      <c r="I36" s="18" t="n">
        <v>13785</v>
      </c>
      <c r="J36" s="19" t="n">
        <v>122783</v>
      </c>
    </row>
    <row r="37" customFormat="false" ht="13.5" hidden="false" customHeight="false" outlineLevel="0" collapsed="false">
      <c r="A37" s="14" t="n">
        <v>1989</v>
      </c>
      <c r="B37" s="15" t="n">
        <v>238.7</v>
      </c>
      <c r="C37" s="16" t="n">
        <v>129.1</v>
      </c>
      <c r="D37" s="16" t="n">
        <v>38.1</v>
      </c>
      <c r="E37" s="16" t="n">
        <v>3.2</v>
      </c>
      <c r="F37" s="17" t="n">
        <v>409.1</v>
      </c>
      <c r="G37" s="18" t="n">
        <v>23201</v>
      </c>
      <c r="H37" s="18" t="n">
        <v>85745</v>
      </c>
      <c r="I37" s="18" t="n">
        <v>14309</v>
      </c>
      <c r="J37" s="19" t="n">
        <v>123255</v>
      </c>
    </row>
    <row r="38" customFormat="false" ht="13.5" hidden="false" customHeight="false" outlineLevel="0" collapsed="false">
      <c r="A38" s="14" t="n">
        <v>1990</v>
      </c>
      <c r="B38" s="15" t="n">
        <v>249.1</v>
      </c>
      <c r="C38" s="16" t="n">
        <v>139.1</v>
      </c>
      <c r="D38" s="16" t="n">
        <v>38.7</v>
      </c>
      <c r="E38" s="16" t="n">
        <v>3</v>
      </c>
      <c r="F38" s="17" t="n">
        <v>429.9</v>
      </c>
      <c r="G38" s="18" t="n">
        <v>22544</v>
      </c>
      <c r="H38" s="18" t="n">
        <v>86140</v>
      </c>
      <c r="I38" s="18" t="n">
        <v>14928</v>
      </c>
      <c r="J38" s="19" t="n">
        <v>123612</v>
      </c>
    </row>
    <row r="39" customFormat="false" ht="13.5" hidden="false" customHeight="false" outlineLevel="0" collapsed="false">
      <c r="A39" s="14" t="n">
        <v>1991</v>
      </c>
      <c r="B39" s="15" t="n">
        <v>255.4</v>
      </c>
      <c r="C39" s="16" t="n">
        <v>144.7</v>
      </c>
      <c r="D39" s="16" t="n">
        <v>39.5</v>
      </c>
      <c r="E39" s="16" t="n">
        <v>6.8</v>
      </c>
      <c r="F39" s="17" t="n">
        <v>446.4</v>
      </c>
      <c r="G39" s="18" t="n">
        <v>21904</v>
      </c>
      <c r="H39" s="18" t="n">
        <v>86557</v>
      </c>
      <c r="I39" s="18" t="n">
        <v>15582</v>
      </c>
      <c r="J39" s="19" t="n">
        <v>124043</v>
      </c>
    </row>
    <row r="40" customFormat="false" ht="13.5" hidden="false" customHeight="false" outlineLevel="0" collapsed="false">
      <c r="A40" s="14" t="n">
        <v>1992</v>
      </c>
      <c r="B40" s="15" t="n">
        <v>260.7</v>
      </c>
      <c r="C40" s="16" t="n">
        <v>140.5</v>
      </c>
      <c r="D40" s="16" t="n">
        <v>40.2</v>
      </c>
      <c r="E40" s="16" t="n">
        <v>9.5</v>
      </c>
      <c r="F40" s="17" t="n">
        <v>450.9</v>
      </c>
      <c r="G40" s="18" t="n">
        <v>21364</v>
      </c>
      <c r="H40" s="18" t="n">
        <v>86845</v>
      </c>
      <c r="I40" s="18" t="n">
        <v>16242</v>
      </c>
      <c r="J40" s="19" t="n">
        <v>124451</v>
      </c>
    </row>
    <row r="41" customFormat="false" ht="13.5" hidden="false" customHeight="false" outlineLevel="0" collapsed="false">
      <c r="A41" s="14" t="n">
        <v>1993</v>
      </c>
      <c r="B41" s="15" t="n">
        <v>263.7</v>
      </c>
      <c r="C41" s="16" t="n">
        <v>137.1</v>
      </c>
      <c r="D41" s="16" t="n">
        <v>41.2</v>
      </c>
      <c r="E41" s="16" t="n">
        <v>10.3</v>
      </c>
      <c r="F41" s="17" t="n">
        <v>452.3</v>
      </c>
      <c r="G41" s="18" t="n">
        <v>20841</v>
      </c>
      <c r="H41" s="18" t="n">
        <v>87023</v>
      </c>
      <c r="I41" s="18" t="n">
        <v>16900</v>
      </c>
      <c r="J41" s="19" t="n">
        <v>124764</v>
      </c>
    </row>
    <row r="42" customFormat="false" ht="13.5" hidden="false" customHeight="false" outlineLevel="0" collapsed="false">
      <c r="A42" s="14" t="n">
        <v>1994</v>
      </c>
      <c r="B42" s="15" t="n">
        <v>268.8</v>
      </c>
      <c r="C42" s="16" t="n">
        <v>135.3</v>
      </c>
      <c r="D42" s="16" t="n">
        <v>42.2</v>
      </c>
      <c r="E42" s="16" t="n">
        <v>9</v>
      </c>
      <c r="F42" s="17" t="n">
        <v>455.3</v>
      </c>
      <c r="G42" s="18" t="n">
        <v>20415</v>
      </c>
      <c r="H42" s="18" t="n">
        <v>87034</v>
      </c>
      <c r="I42" s="18" t="n">
        <v>17585</v>
      </c>
      <c r="J42" s="19" t="n">
        <v>125034</v>
      </c>
    </row>
    <row r="43" customFormat="false" ht="13.5" hidden="false" customHeight="false" outlineLevel="0" collapsed="false">
      <c r="A43" s="14" t="n">
        <v>1995</v>
      </c>
      <c r="B43" s="15" t="n">
        <v>274.4</v>
      </c>
      <c r="C43" s="16" t="n">
        <v>138.5</v>
      </c>
      <c r="D43" s="16" t="n">
        <v>43.5</v>
      </c>
      <c r="E43" s="16" t="n">
        <v>5.5</v>
      </c>
      <c r="F43" s="17" t="n">
        <v>461.9</v>
      </c>
      <c r="G43" s="18" t="n">
        <v>20033</v>
      </c>
      <c r="H43" s="18" t="n">
        <v>87260</v>
      </c>
      <c r="I43" s="18" t="n">
        <v>18277</v>
      </c>
      <c r="J43" s="19" t="n">
        <v>125570</v>
      </c>
    </row>
    <row r="44" customFormat="false" ht="13.5" hidden="false" customHeight="false" outlineLevel="0" collapsed="false">
      <c r="A44" s="14" t="n">
        <v>1996</v>
      </c>
      <c r="B44" s="15" t="n">
        <v>282.4</v>
      </c>
      <c r="C44" s="16" t="n">
        <v>155.5</v>
      </c>
      <c r="D44" s="16" t="n">
        <v>44.4</v>
      </c>
      <c r="E44" s="16" t="n">
        <v>3</v>
      </c>
      <c r="F44" s="17" t="n">
        <v>485.3</v>
      </c>
      <c r="G44" s="18" t="n">
        <v>19686</v>
      </c>
      <c r="H44" s="18" t="n">
        <v>87161</v>
      </c>
      <c r="I44" s="18" t="n">
        <v>19017</v>
      </c>
      <c r="J44" s="19" t="n">
        <v>125864</v>
      </c>
    </row>
    <row r="45" customFormat="false" ht="13.5" hidden="false" customHeight="false" outlineLevel="0" collapsed="false">
      <c r="A45" s="14" t="n">
        <v>1997</v>
      </c>
      <c r="B45" s="15" t="n">
        <v>283.7</v>
      </c>
      <c r="C45" s="16" t="n">
        <v>154.6</v>
      </c>
      <c r="D45" s="16" t="n">
        <v>45</v>
      </c>
      <c r="E45" s="16" t="n">
        <v>9.7</v>
      </c>
      <c r="F45" s="17" t="n">
        <v>493</v>
      </c>
      <c r="G45" s="18" t="n">
        <v>19366</v>
      </c>
      <c r="H45" s="18" t="n">
        <v>87042</v>
      </c>
      <c r="I45" s="18" t="n">
        <v>19758</v>
      </c>
      <c r="J45" s="19" t="n">
        <v>126166</v>
      </c>
    </row>
    <row r="46" customFormat="false" ht="13.5" hidden="false" customHeight="false" outlineLevel="0" collapsed="false">
      <c r="A46" s="14" t="n">
        <v>1998</v>
      </c>
      <c r="B46" s="15" t="n">
        <v>282.2</v>
      </c>
      <c r="C46" s="16" t="n">
        <v>140.4</v>
      </c>
      <c r="D46" s="16" t="n">
        <v>45.7</v>
      </c>
      <c r="E46" s="16" t="n">
        <v>12.3</v>
      </c>
      <c r="F46" s="17" t="n">
        <v>480.6</v>
      </c>
      <c r="G46" s="18" t="n">
        <v>19059</v>
      </c>
      <c r="H46" s="18" t="n">
        <v>86920</v>
      </c>
      <c r="I46" s="18" t="n">
        <v>20508</v>
      </c>
      <c r="J46" s="19" t="n">
        <v>126487</v>
      </c>
    </row>
    <row r="47" customFormat="false" ht="13.5" hidden="false" customHeight="false" outlineLevel="0" collapsed="false">
      <c r="A47" s="14" t="n">
        <v>1999</v>
      </c>
      <c r="B47" s="15" t="n">
        <v>285.5</v>
      </c>
      <c r="C47" s="16" t="n">
        <v>139</v>
      </c>
      <c r="D47" s="16" t="n">
        <v>46.3</v>
      </c>
      <c r="E47" s="16" t="n">
        <v>10.8</v>
      </c>
      <c r="F47" s="17" t="n">
        <v>481.6</v>
      </c>
      <c r="G47" s="18" t="n">
        <v>18742</v>
      </c>
      <c r="H47" s="18" t="n">
        <v>86758</v>
      </c>
      <c r="I47" s="18" t="n">
        <v>21186</v>
      </c>
      <c r="J47" s="19" t="n">
        <v>126686</v>
      </c>
    </row>
    <row r="48" customFormat="false" ht="14.25" hidden="false" customHeight="false" outlineLevel="0" collapsed="false">
      <c r="A48" s="20" t="n">
        <v>2000</v>
      </c>
      <c r="B48" s="21" t="n">
        <v>287.9</v>
      </c>
      <c r="C48" s="22" t="n">
        <v>139</v>
      </c>
      <c r="D48" s="22" t="n">
        <v>46.4</v>
      </c>
      <c r="E48" s="22" t="n">
        <v>12.7</v>
      </c>
      <c r="F48" s="23" t="n">
        <v>486</v>
      </c>
      <c r="G48" s="24" t="n">
        <v>18505</v>
      </c>
      <c r="H48" s="24" t="n">
        <v>86380</v>
      </c>
      <c r="I48" s="24" t="n">
        <v>22041</v>
      </c>
      <c r="J48" s="25" t="n">
        <v>126926</v>
      </c>
    </row>
  </sheetData>
  <mergeCells count="3">
    <mergeCell ref="A1:A2"/>
    <mergeCell ref="B1:F1"/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1" t="s">
        <v>36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72" t="s">
        <v>37</v>
      </c>
      <c r="B3" s="72"/>
    </row>
    <row r="4" customFormat="false" ht="13.5" hidden="false" customHeight="false" outlineLevel="0" collapsed="false">
      <c r="A4" s="73" t="s">
        <v>38</v>
      </c>
      <c r="B4" s="76" t="n">
        <v>0.980412690749236</v>
      </c>
    </row>
    <row r="5" customFormat="false" ht="13.5" hidden="false" customHeight="false" outlineLevel="0" collapsed="false">
      <c r="A5" s="73" t="s">
        <v>39</v>
      </c>
      <c r="B5" s="76" t="n">
        <v>0.961209044182157</v>
      </c>
    </row>
    <row r="6" customFormat="false" ht="13.5" hidden="false" customHeight="false" outlineLevel="0" collapsed="false">
      <c r="A6" s="73" t="s">
        <v>40</v>
      </c>
      <c r="B6" s="76" t="n">
        <v>0.958063831548278</v>
      </c>
    </row>
    <row r="7" customFormat="false" ht="13.5" hidden="false" customHeight="false" outlineLevel="0" collapsed="false">
      <c r="A7" s="73" t="s">
        <v>41</v>
      </c>
      <c r="B7" s="76" t="n">
        <v>0.0312947814053823</v>
      </c>
    </row>
    <row r="8" customFormat="false" ht="14.25" hidden="false" customHeight="false" outlineLevel="0" collapsed="false">
      <c r="A8" s="74" t="s">
        <v>42</v>
      </c>
      <c r="B8" s="77" t="n">
        <v>41</v>
      </c>
    </row>
    <row r="10" customFormat="false" ht="14.25" hidden="false" customHeight="false" outlineLevel="0" collapsed="false">
      <c r="A10" s="71" t="s">
        <v>43</v>
      </c>
    </row>
    <row r="11" customFormat="false" ht="13.5" hidden="false" customHeight="false" outlineLevel="0" collapsed="false">
      <c r="A11" s="75"/>
      <c r="B11" s="72" t="s">
        <v>44</v>
      </c>
      <c r="C11" s="72" t="s">
        <v>45</v>
      </c>
      <c r="D11" s="72" t="s">
        <v>46</v>
      </c>
      <c r="E11" s="72" t="s">
        <v>47</v>
      </c>
      <c r="F11" s="72" t="s">
        <v>48</v>
      </c>
    </row>
    <row r="12" customFormat="false" ht="13.5" hidden="false" customHeight="false" outlineLevel="0" collapsed="false">
      <c r="A12" s="73" t="s">
        <v>49</v>
      </c>
      <c r="B12" s="76" t="n">
        <v>3</v>
      </c>
      <c r="C12" s="76" t="n">
        <v>0.897910264852438</v>
      </c>
      <c r="D12" s="76" t="n">
        <v>0.299303421617479</v>
      </c>
      <c r="E12" s="76" t="n">
        <v>305.610194308753</v>
      </c>
      <c r="F12" s="76" t="n">
        <v>3.78495113500407E-026</v>
      </c>
    </row>
    <row r="13" customFormat="false" ht="13.5" hidden="false" customHeight="false" outlineLevel="0" collapsed="false">
      <c r="A13" s="73" t="s">
        <v>50</v>
      </c>
      <c r="B13" s="76" t="n">
        <v>37</v>
      </c>
      <c r="C13" s="76" t="n">
        <v>0.0362364436987944</v>
      </c>
      <c r="D13" s="76" t="n">
        <v>0.00097936334321066</v>
      </c>
      <c r="E13" s="76"/>
      <c r="F13" s="76"/>
    </row>
    <row r="14" customFormat="false" ht="14.25" hidden="false" customHeight="false" outlineLevel="0" collapsed="false">
      <c r="A14" s="74" t="s">
        <v>51</v>
      </c>
      <c r="B14" s="77" t="n">
        <v>40</v>
      </c>
      <c r="C14" s="77" t="n">
        <v>0.934146708551232</v>
      </c>
      <c r="D14" s="77"/>
      <c r="E14" s="77"/>
      <c r="F14" s="77"/>
    </row>
    <row r="15" customFormat="false" ht="14.25" hidden="false" customHeight="false" outlineLevel="0" collapsed="false"/>
    <row r="16" customFormat="false" ht="13.5" hidden="false" customHeight="false" outlineLevel="0" collapsed="false">
      <c r="A16" s="75"/>
      <c r="B16" s="72" t="s">
        <v>52</v>
      </c>
      <c r="C16" s="72" t="s">
        <v>41</v>
      </c>
      <c r="D16" s="75" t="s">
        <v>53</v>
      </c>
      <c r="E16" s="75" t="s">
        <v>54</v>
      </c>
      <c r="F16" s="72" t="s">
        <v>55</v>
      </c>
      <c r="G16" s="72" t="s">
        <v>56</v>
      </c>
      <c r="H16" s="72" t="s">
        <v>57</v>
      </c>
      <c r="I16" s="72" t="s">
        <v>58</v>
      </c>
    </row>
    <row r="17" customFormat="false" ht="13.5" hidden="false" customHeight="false" outlineLevel="0" collapsed="false">
      <c r="A17" s="73" t="s">
        <v>59</v>
      </c>
      <c r="B17" s="76" t="n">
        <v>1.67024759390018</v>
      </c>
      <c r="C17" s="76" t="n">
        <v>0.0521744418850478</v>
      </c>
      <c r="D17" s="76" t="n">
        <v>32.0127543976439</v>
      </c>
      <c r="E17" s="76" t="n">
        <v>1.41913192339183E-028</v>
      </c>
      <c r="F17" s="76" t="n">
        <v>1.56453213380717</v>
      </c>
      <c r="G17" s="76" t="n">
        <v>1.77596305399319</v>
      </c>
      <c r="H17" s="76" t="n">
        <v>1.56453213380717</v>
      </c>
      <c r="I17" s="76" t="n">
        <v>1.77596305399319</v>
      </c>
    </row>
    <row r="18" customFormat="false" ht="13.5" hidden="false" customHeight="false" outlineLevel="0" collapsed="false">
      <c r="A18" s="76" t="s">
        <v>60</v>
      </c>
      <c r="B18" s="76" t="n">
        <v>-10.092861460943</v>
      </c>
      <c r="C18" s="76" t="n">
        <v>0.366663482176604</v>
      </c>
      <c r="D18" s="76" t="n">
        <v>-27.5262248670887</v>
      </c>
      <c r="E18" s="76" t="n">
        <v>3.03919567086481E-026</v>
      </c>
      <c r="F18" s="76" t="n">
        <v>-10.8357922392541</v>
      </c>
      <c r="G18" s="76" t="n">
        <v>-9.34993068263189</v>
      </c>
      <c r="H18" s="76" t="n">
        <v>-10.8357922392541</v>
      </c>
      <c r="I18" s="76" t="n">
        <v>-9.34993068263189</v>
      </c>
    </row>
    <row r="19" customFormat="false" ht="13.5" hidden="false" customHeight="false" outlineLevel="0" collapsed="false">
      <c r="A19" s="76" t="s">
        <v>61</v>
      </c>
      <c r="B19" s="76" t="n">
        <v>-0.0397886005870342</v>
      </c>
      <c r="C19" s="76" t="n">
        <v>0.0125659404786603</v>
      </c>
      <c r="D19" s="76" t="n">
        <v>-3.16638461359928</v>
      </c>
      <c r="E19" s="76" t="n">
        <v>0.0030870754370581</v>
      </c>
      <c r="F19" s="76" t="n">
        <v>-0.0652496142789438</v>
      </c>
      <c r="G19" s="76" t="n">
        <v>-0.0143275868951245</v>
      </c>
      <c r="H19" s="76" t="n">
        <v>-0.0652496142789438</v>
      </c>
      <c r="I19" s="76" t="n">
        <v>-0.0143275868951245</v>
      </c>
    </row>
    <row r="20" customFormat="false" ht="14.25" hidden="false" customHeight="false" outlineLevel="0" collapsed="false">
      <c r="A20" s="77" t="s">
        <v>62</v>
      </c>
      <c r="B20" s="77" t="n">
        <v>0.0746955379292413</v>
      </c>
      <c r="C20" s="77" t="n">
        <v>0.0138191940625064</v>
      </c>
      <c r="D20" s="77" t="n">
        <v>5.4052021841058</v>
      </c>
      <c r="E20" s="77" t="n">
        <v>4.01155321449454E-006</v>
      </c>
      <c r="F20" s="77" t="n">
        <v>0.0466951912911085</v>
      </c>
      <c r="G20" s="77" t="n">
        <v>0.102695884567374</v>
      </c>
      <c r="H20" s="77" t="n">
        <v>0.0466951912911085</v>
      </c>
      <c r="I20" s="77" t="n">
        <v>0.102695884567374</v>
      </c>
    </row>
    <row r="24" customFormat="false" ht="13.5" hidden="false" customHeight="false" outlineLevel="0" collapsed="false">
      <c r="A24" s="71" t="s">
        <v>63</v>
      </c>
    </row>
    <row r="25" customFormat="false" ht="14.25" hidden="false" customHeight="false" outlineLevel="0" collapsed="false"/>
    <row r="26" customFormat="false" ht="13.5" hidden="false" customHeight="false" outlineLevel="0" collapsed="false">
      <c r="A26" s="72" t="s">
        <v>64</v>
      </c>
      <c r="B26" s="72" t="s">
        <v>65</v>
      </c>
      <c r="C26" s="72" t="s">
        <v>50</v>
      </c>
    </row>
    <row r="27" customFormat="false" ht="13.5" hidden="false" customHeight="false" outlineLevel="0" collapsed="false">
      <c r="A27" s="76" t="n">
        <v>1</v>
      </c>
      <c r="B27" s="76" t="n">
        <v>0.511900614683246</v>
      </c>
      <c r="C27" s="76" t="n">
        <v>-0.0916828681000429</v>
      </c>
      <c r="E27" s="0" t="n">
        <f aca="false">C27^2</f>
        <v>0.00840574830304986</v>
      </c>
    </row>
    <row r="28" customFormat="false" ht="13.5" hidden="false" customHeight="false" outlineLevel="0" collapsed="false">
      <c r="A28" s="76" t="n">
        <v>2</v>
      </c>
      <c r="B28" s="76" t="n">
        <v>0.497065644962683</v>
      </c>
      <c r="C28" s="76" t="n">
        <v>-0.0345154663715285</v>
      </c>
      <c r="D28" s="0" t="n">
        <f aca="false">(C28-C27)^2</f>
        <v>0.00326811182038935</v>
      </c>
      <c r="E28" s="0" t="n">
        <f aca="false">C28^2</f>
        <v>0.00119131741884412</v>
      </c>
    </row>
    <row r="29" customFormat="false" ht="13.5" hidden="false" customHeight="false" outlineLevel="0" collapsed="false">
      <c r="A29" s="76" t="n">
        <v>3</v>
      </c>
      <c r="B29" s="76" t="n">
        <v>0.475117091081019</v>
      </c>
      <c r="C29" s="76" t="n">
        <v>-0.00626090889175995</v>
      </c>
      <c r="D29" s="0" t="n">
        <f aca="false">(C29-C28)^2</f>
        <v>0.000798320018377546</v>
      </c>
      <c r="E29" s="0" t="n">
        <f aca="false">C29^2</f>
        <v>3.91989801509188E-005</v>
      </c>
    </row>
    <row r="30" customFormat="false" ht="13.5" hidden="false" customHeight="false" outlineLevel="0" collapsed="false">
      <c r="A30" s="76" t="n">
        <v>4</v>
      </c>
      <c r="B30" s="76" t="n">
        <v>0.474998602221893</v>
      </c>
      <c r="C30" s="76" t="n">
        <v>0.01421586328952</v>
      </c>
      <c r="D30" s="0" t="n">
        <f aca="false">(C30-C29)^2</f>
        <v>0.000419298198964039</v>
      </c>
      <c r="E30" s="0" t="n">
        <f aca="false">C30^2</f>
        <v>0.000202090769066321</v>
      </c>
    </row>
    <row r="31" customFormat="false" ht="13.5" hidden="false" customHeight="false" outlineLevel="0" collapsed="false">
      <c r="A31" s="76" t="n">
        <v>5</v>
      </c>
      <c r="B31" s="76" t="n">
        <v>0.495211421152149</v>
      </c>
      <c r="C31" s="76" t="n">
        <v>0.0130873535119324</v>
      </c>
      <c r="D31" s="0" t="n">
        <f aca="false">(C31-C30)^2</f>
        <v>1.27353431811083E-006</v>
      </c>
      <c r="E31" s="0" t="n">
        <f aca="false">C31^2</f>
        <v>0.000171278821946288</v>
      </c>
    </row>
    <row r="32" customFormat="false" ht="13.5" hidden="false" customHeight="false" outlineLevel="0" collapsed="false">
      <c r="A32" s="76" t="n">
        <v>6</v>
      </c>
      <c r="B32" s="76" t="n">
        <v>0.456329543792544</v>
      </c>
      <c r="C32" s="76" t="n">
        <v>-0.0165910331166199</v>
      </c>
      <c r="D32" s="0" t="n">
        <f aca="false">(C32-C31)^2</f>
        <v>0.00088080663287383</v>
      </c>
      <c r="E32" s="0" t="n">
        <f aca="false">C32^2</f>
        <v>0.000275262379876779</v>
      </c>
    </row>
    <row r="33" customFormat="false" ht="13.5" hidden="false" customHeight="false" outlineLevel="0" collapsed="false">
      <c r="A33" s="76" t="n">
        <v>7</v>
      </c>
      <c r="B33" s="76" t="n">
        <v>0.422796066494139</v>
      </c>
      <c r="C33" s="76" t="n">
        <v>0.00242277035025784</v>
      </c>
      <c r="D33" s="0" t="n">
        <f aca="false">(C33-C32)^2</f>
        <v>0.000361524722277053</v>
      </c>
      <c r="E33" s="0" t="n">
        <f aca="false">C33^2</f>
        <v>5.8698161700885E-006</v>
      </c>
    </row>
    <row r="34" customFormat="false" ht="13.5" hidden="false" customHeight="false" outlineLevel="0" collapsed="false">
      <c r="A34" s="76" t="n">
        <v>8</v>
      </c>
      <c r="B34" s="76" t="n">
        <v>0.488581997781268</v>
      </c>
      <c r="C34" s="76" t="n">
        <v>-0.0407805429372378</v>
      </c>
      <c r="D34" s="0" t="n">
        <f aca="false">(C34-C33)^2</f>
        <v>0.0018665262790175</v>
      </c>
      <c r="E34" s="0" t="n">
        <f aca="false">C34^2</f>
        <v>0.0016630526822559</v>
      </c>
    </row>
    <row r="35" customFormat="false" ht="13.5" hidden="false" customHeight="false" outlineLevel="0" collapsed="false">
      <c r="A35" s="76" t="n">
        <v>9</v>
      </c>
      <c r="B35" s="76" t="n">
        <v>0.474948992324628</v>
      </c>
      <c r="C35" s="76" t="n">
        <v>0.00255812766500568</v>
      </c>
      <c r="D35" s="0" t="n">
        <f aca="false">(C35-C34)^2</f>
        <v>0.00187824036956977</v>
      </c>
      <c r="E35" s="0" t="n">
        <f aca="false">C35^2</f>
        <v>6.54401715046743E-006</v>
      </c>
    </row>
    <row r="36" customFormat="false" ht="13.5" hidden="false" customHeight="false" outlineLevel="0" collapsed="false">
      <c r="A36" s="76" t="n">
        <v>10</v>
      </c>
      <c r="B36" s="76" t="n">
        <v>0.453909903610602</v>
      </c>
      <c r="C36" s="76" t="n">
        <v>0.0288207416366054</v>
      </c>
      <c r="D36" s="0" t="n">
        <f aca="false">(C36-C35)^2</f>
        <v>0.000689724892621266</v>
      </c>
      <c r="E36" s="0" t="n">
        <f aca="false">C36^2</f>
        <v>0.000830635148483961</v>
      </c>
    </row>
    <row r="37" customFormat="false" ht="13.5" hidden="false" customHeight="false" outlineLevel="0" collapsed="false">
      <c r="A37" s="76" t="n">
        <v>11</v>
      </c>
      <c r="B37" s="76" t="n">
        <v>0.450519660454879</v>
      </c>
      <c r="C37" s="76" t="n">
        <v>0.0752875169267284</v>
      </c>
      <c r="D37" s="0" t="n">
        <f aca="false">(C37-C36)^2</f>
        <v>0.00215916120586278</v>
      </c>
      <c r="E37" s="0" t="n">
        <f aca="false">C37^2</f>
        <v>0.00566821020499241</v>
      </c>
    </row>
    <row r="38" customFormat="false" ht="13.5" hidden="false" customHeight="false" outlineLevel="0" collapsed="false">
      <c r="A38" s="76" t="n">
        <v>12</v>
      </c>
      <c r="B38" s="76" t="n">
        <v>0.432767628258516</v>
      </c>
      <c r="C38" s="76" t="n">
        <v>0.0386612277376847</v>
      </c>
      <c r="D38" s="0" t="n">
        <f aca="false">(C38-C37)^2</f>
        <v>0.00134148505975946</v>
      </c>
      <c r="E38" s="0" t="n">
        <f aca="false">C38^2</f>
        <v>0.00149469053018512</v>
      </c>
    </row>
    <row r="39" customFormat="false" ht="13.5" hidden="false" customHeight="false" outlineLevel="0" collapsed="false">
      <c r="A39" s="76" t="n">
        <v>13</v>
      </c>
      <c r="B39" s="76" t="n">
        <v>0.403257209098746</v>
      </c>
      <c r="C39" s="76" t="n">
        <v>0.0436459913033381</v>
      </c>
      <c r="D39" s="0" t="n">
        <f aca="false">(C39-C38)^2</f>
        <v>2.48478678054663E-005</v>
      </c>
      <c r="E39" s="0" t="n">
        <f aca="false">C39^2</f>
        <v>0.00190497255685107</v>
      </c>
    </row>
    <row r="40" customFormat="false" ht="13.5" hidden="false" customHeight="false" outlineLevel="0" collapsed="false">
      <c r="A40" s="76" t="n">
        <v>14</v>
      </c>
      <c r="B40" s="76" t="n">
        <v>0.371088288831775</v>
      </c>
      <c r="C40" s="76" t="n">
        <v>0.0406956114085409</v>
      </c>
      <c r="D40" s="0" t="n">
        <f aca="false">(C40-C39)^2</f>
        <v>8.70474152362377E-006</v>
      </c>
      <c r="E40" s="0" t="n">
        <f aca="false">C40^2</f>
        <v>0.00165613278791496</v>
      </c>
    </row>
    <row r="41" customFormat="false" ht="13.5" hidden="false" customHeight="false" outlineLevel="0" collapsed="false">
      <c r="A41" s="76" t="n">
        <v>15</v>
      </c>
      <c r="B41" s="76" t="n">
        <v>0.268686735782774</v>
      </c>
      <c r="C41" s="76" t="n">
        <v>0.0179702212537615</v>
      </c>
      <c r="D41" s="0" t="n">
        <f aca="false">(C41-C40)^2</f>
        <v>0.000516443357686943</v>
      </c>
      <c r="E41" s="0" t="n">
        <f aca="false">C41^2</f>
        <v>0.000322928851909142</v>
      </c>
    </row>
    <row r="42" customFormat="false" ht="13.5" hidden="false" customHeight="false" outlineLevel="0" collapsed="false">
      <c r="A42" s="76" t="n">
        <v>16</v>
      </c>
      <c r="B42" s="76" t="n">
        <v>0.195844037247966</v>
      </c>
      <c r="C42" s="76" t="n">
        <v>0.0231485847917847</v>
      </c>
      <c r="D42" s="0" t="n">
        <f aca="false">(C42-C41)^2</f>
        <v>2.68154489319276E-005</v>
      </c>
      <c r="E42" s="0" t="n">
        <f aca="false">C42^2</f>
        <v>0.000535856977862444</v>
      </c>
    </row>
    <row r="43" customFormat="false" ht="13.5" hidden="false" customHeight="false" outlineLevel="0" collapsed="false">
      <c r="A43" s="76" t="n">
        <v>17</v>
      </c>
      <c r="B43" s="76" t="n">
        <v>0.196051126977952</v>
      </c>
      <c r="C43" s="76" t="n">
        <v>0.0195359705308565</v>
      </c>
      <c r="D43" s="0" t="n">
        <f aca="false">(C43-C42)^2</f>
        <v>1.30509817982617E-005</v>
      </c>
      <c r="E43" s="0" t="n">
        <f aca="false">C43^2</f>
        <v>0.000381654144582493</v>
      </c>
    </row>
    <row r="44" customFormat="false" ht="13.5" hidden="false" customHeight="false" outlineLevel="0" collapsed="false">
      <c r="A44" s="76" t="n">
        <v>18</v>
      </c>
      <c r="B44" s="76" t="n">
        <v>0.179864968596514</v>
      </c>
      <c r="C44" s="76" t="n">
        <v>-0.0027186762351184</v>
      </c>
      <c r="D44" s="0" t="n">
        <f aca="false">(C44-C43)^2</f>
        <v>0.000495269302678316</v>
      </c>
      <c r="E44" s="0" t="n">
        <f aca="false">C44^2</f>
        <v>7.39120047139756E-006</v>
      </c>
    </row>
    <row r="45" customFormat="false" ht="13.5" hidden="false" customHeight="false" outlineLevel="0" collapsed="false">
      <c r="A45" s="76" t="n">
        <v>19</v>
      </c>
      <c r="B45" s="76" t="n">
        <v>0.158173673781286</v>
      </c>
      <c r="C45" s="76" t="n">
        <v>-0.00650839351850507</v>
      </c>
      <c r="D45" s="0" t="n">
        <f aca="false">(C45-C44)^2</f>
        <v>1.43619570879997E-005</v>
      </c>
      <c r="E45" s="0" t="n">
        <f aca="false">C45^2</f>
        <v>4.23591861917189E-005</v>
      </c>
    </row>
    <row r="46" customFormat="false" ht="13.5" hidden="false" customHeight="false" outlineLevel="0" collapsed="false">
      <c r="A46" s="76" t="n">
        <v>20</v>
      </c>
      <c r="B46" s="76" t="n">
        <v>0.213839733769458</v>
      </c>
      <c r="C46" s="76" t="n">
        <v>0.00304249808996415</v>
      </c>
      <c r="D46" s="0" t="n">
        <f aca="false">(C46-C45)^2</f>
        <v>9.12195305167279E-005</v>
      </c>
      <c r="E46" s="0" t="n">
        <f aca="false">C46^2</f>
        <v>9.25679462743551E-006</v>
      </c>
    </row>
    <row r="47" customFormat="false" ht="13.5" hidden="false" customHeight="false" outlineLevel="0" collapsed="false">
      <c r="A47" s="76" t="n">
        <v>21</v>
      </c>
      <c r="B47" s="76" t="n">
        <v>0.188193710306683</v>
      </c>
      <c r="C47" s="76" t="n">
        <v>0.026380808282425</v>
      </c>
      <c r="D47" s="0" t="n">
        <f aca="false">(C47-C46)^2</f>
        <v>0.000544676722639522</v>
      </c>
      <c r="E47" s="0" t="n">
        <f aca="false">C47^2</f>
        <v>0.000695947045634064</v>
      </c>
    </row>
    <row r="48" customFormat="false" ht="13.5" hidden="false" customHeight="false" outlineLevel="0" collapsed="false">
      <c r="A48" s="76" t="n">
        <v>22</v>
      </c>
      <c r="B48" s="76" t="n">
        <v>0.182082483188914</v>
      </c>
      <c r="C48" s="76" t="n">
        <v>0.0242747972577086</v>
      </c>
      <c r="D48" s="0" t="n">
        <f aca="false">(C48-C47)^2</f>
        <v>4.43528243622708E-006</v>
      </c>
      <c r="E48" s="0" t="n">
        <f aca="false">C48^2</f>
        <v>0.000589265781902857</v>
      </c>
    </row>
    <row r="49" customFormat="false" ht="13.5" hidden="false" customHeight="false" outlineLevel="0" collapsed="false">
      <c r="A49" s="76" t="n">
        <v>23</v>
      </c>
      <c r="B49" s="76" t="n">
        <v>0.177573081650943</v>
      </c>
      <c r="C49" s="76" t="n">
        <v>0.0168603637808358</v>
      </c>
      <c r="D49" s="0" t="n">
        <f aca="false">(C49-C48)^2</f>
        <v>5.49738237829719E-005</v>
      </c>
      <c r="E49" s="0" t="n">
        <f aca="false">C49^2</f>
        <v>0.00028427186682212</v>
      </c>
    </row>
    <row r="50" customFormat="false" ht="13.5" hidden="false" customHeight="false" outlineLevel="0" collapsed="false">
      <c r="A50" s="76" t="n">
        <v>24</v>
      </c>
      <c r="B50" s="76" t="n">
        <v>0.163814310556599</v>
      </c>
      <c r="C50" s="76" t="n">
        <v>0.00163053211441058</v>
      </c>
      <c r="D50" s="0" t="n">
        <f aca="false">(C50-C49)^2</f>
        <v>0.000231947772587648</v>
      </c>
      <c r="E50" s="0" t="n">
        <f aca="false">C50^2</f>
        <v>2.65863497612424E-006</v>
      </c>
    </row>
    <row r="51" customFormat="false" ht="13.5" hidden="false" customHeight="false" outlineLevel="0" collapsed="false">
      <c r="A51" s="76" t="n">
        <v>25</v>
      </c>
      <c r="B51" s="76" t="n">
        <v>0.152173559674018</v>
      </c>
      <c r="C51" s="76" t="n">
        <v>-0.00166919199978022</v>
      </c>
      <c r="D51" s="0" t="n">
        <f aca="false">(C51-C50)^2</f>
        <v>1.08881792297723E-005</v>
      </c>
      <c r="E51" s="0" t="n">
        <f aca="false">C51^2</f>
        <v>2.78620193213028E-006</v>
      </c>
    </row>
    <row r="52" customFormat="false" ht="13.5" hidden="false" customHeight="false" outlineLevel="0" collapsed="false">
      <c r="A52" s="76" t="n">
        <v>26</v>
      </c>
      <c r="B52" s="76" t="n">
        <v>0.156210948083255</v>
      </c>
      <c r="C52" s="76" t="n">
        <v>0.0096243350936534</v>
      </c>
      <c r="D52" s="0" t="n">
        <f aca="false">(C52-C51)^2</f>
        <v>0.000127543754210119</v>
      </c>
      <c r="E52" s="0" t="n">
        <f aca="false">C52^2</f>
        <v>9.26278259949284E-005</v>
      </c>
    </row>
    <row r="53" customFormat="false" ht="13.5" hidden="false" customHeight="false" outlineLevel="0" collapsed="false">
      <c r="A53" s="76" t="n">
        <v>27</v>
      </c>
      <c r="B53" s="76" t="n">
        <v>0.152435671685934</v>
      </c>
      <c r="C53" s="76" t="n">
        <v>0.0109167995788653</v>
      </c>
      <c r="D53" s="0" t="n">
        <f aca="false">(C53-C52)^2</f>
        <v>1.67046444553404E-006</v>
      </c>
      <c r="E53" s="0" t="n">
        <f aca="false">C53^2</f>
        <v>0.000119176513045113</v>
      </c>
    </row>
    <row r="54" customFormat="false" ht="13.5" hidden="false" customHeight="false" outlineLevel="0" collapsed="false">
      <c r="A54" s="76" t="n">
        <v>28</v>
      </c>
      <c r="B54" s="76" t="n">
        <v>0.155155113445342</v>
      </c>
      <c r="C54" s="76" t="n">
        <v>0.0184990001384446</v>
      </c>
      <c r="D54" s="0" t="n">
        <f aca="false">(C54-C53)^2</f>
        <v>5.74897653256844E-005</v>
      </c>
      <c r="E54" s="0" t="n">
        <f aca="false">C54^2</f>
        <v>0.000342213006122173</v>
      </c>
    </row>
    <row r="55" customFormat="false" ht="13.5" hidden="false" customHeight="false" outlineLevel="0" collapsed="false">
      <c r="A55" s="76" t="n">
        <v>29</v>
      </c>
      <c r="B55" s="76" t="n">
        <v>0.202189684813935</v>
      </c>
      <c r="C55" s="76" t="n">
        <v>0.00892355050343013</v>
      </c>
      <c r="D55" s="0" t="n">
        <f aca="false">(C55-C54)^2</f>
        <v>9.16892357126982E-005</v>
      </c>
      <c r="E55" s="0" t="n">
        <f aca="false">C55^2</f>
        <v>7.96297535872682E-005</v>
      </c>
    </row>
    <row r="56" customFormat="false" ht="13.5" hidden="false" customHeight="false" outlineLevel="0" collapsed="false">
      <c r="A56" s="76" t="n">
        <v>30</v>
      </c>
      <c r="B56" s="76" t="n">
        <v>0.268661510779039</v>
      </c>
      <c r="C56" s="76" t="n">
        <v>-0.0492387237683511</v>
      </c>
      <c r="D56" s="0" t="n">
        <f aca="false">(C56-C55)^2</f>
        <v>0.00338285014846591</v>
      </c>
      <c r="E56" s="0" t="n">
        <f aca="false">C56^2</f>
        <v>0.00242445191833599</v>
      </c>
    </row>
    <row r="57" customFormat="false" ht="13.5" hidden="false" customHeight="false" outlineLevel="0" collapsed="false">
      <c r="A57" s="76" t="n">
        <v>31</v>
      </c>
      <c r="B57" s="76" t="n">
        <v>0.257452047501148</v>
      </c>
      <c r="C57" s="76" t="n">
        <v>-0.0313382834677866</v>
      </c>
      <c r="D57" s="0" t="n">
        <f aca="false">(C57-C56)^2</f>
        <v>0.000320425762954073</v>
      </c>
      <c r="E57" s="0" t="n">
        <f aca="false">C57^2</f>
        <v>0.000982088010707349</v>
      </c>
    </row>
    <row r="58" customFormat="false" ht="13.5" hidden="false" customHeight="false" outlineLevel="0" collapsed="false">
      <c r="A58" s="76" t="n">
        <v>32</v>
      </c>
      <c r="B58" s="76" t="n">
        <v>0.25064505423966</v>
      </c>
      <c r="C58" s="76" t="n">
        <v>-0.0158977001058558</v>
      </c>
      <c r="D58" s="0" t="n">
        <f aca="false">(C58-C57)^2</f>
        <v>0.000238411614556734</v>
      </c>
      <c r="E58" s="0" t="n">
        <f aca="false">C58^2</f>
        <v>0.000252736868655729</v>
      </c>
    </row>
    <row r="59" customFormat="false" ht="13.5" hidden="false" customHeight="false" outlineLevel="0" collapsed="false">
      <c r="A59" s="76" t="n">
        <v>33</v>
      </c>
      <c r="B59" s="76" t="n">
        <v>0.235155919557255</v>
      </c>
      <c r="C59" s="76" t="n">
        <v>-0.0309057246117485</v>
      </c>
      <c r="D59" s="0" t="n">
        <f aca="false">(C59-C58)^2</f>
        <v>0.000225240799569476</v>
      </c>
      <c r="E59" s="0" t="n">
        <f aca="false">C59^2</f>
        <v>0.000955163813777239</v>
      </c>
    </row>
    <row r="60" customFormat="false" ht="13.5" hidden="false" customHeight="false" outlineLevel="0" collapsed="false">
      <c r="A60" s="76" t="n">
        <v>34</v>
      </c>
      <c r="B60" s="76" t="n">
        <v>0.208682063731785</v>
      </c>
      <c r="C60" s="76" t="n">
        <v>-0.0615082417869251</v>
      </c>
      <c r="D60" s="0" t="n">
        <f aca="false">(C60-C59)^2</f>
        <v>0.000936514057456975</v>
      </c>
      <c r="E60" s="0" t="n">
        <f aca="false">C60^2</f>
        <v>0.00378326380771884</v>
      </c>
    </row>
    <row r="61" customFormat="false" ht="13.5" hidden="false" customHeight="false" outlineLevel="0" collapsed="false">
      <c r="A61" s="76" t="n">
        <v>35</v>
      </c>
      <c r="B61" s="76" t="n">
        <v>0.117152203143763</v>
      </c>
      <c r="C61" s="76" t="n">
        <v>-0.0101552857383798</v>
      </c>
      <c r="D61" s="0" t="n">
        <f aca="false">(C61-C60)^2</f>
        <v>0.00263712609492382</v>
      </c>
      <c r="E61" s="0" t="n">
        <f aca="false">C61^2</f>
        <v>0.000103129828428141</v>
      </c>
    </row>
    <row r="62" customFormat="false" ht="13.5" hidden="false" customHeight="false" outlineLevel="0" collapsed="false">
      <c r="A62" s="76" t="n">
        <v>36</v>
      </c>
      <c r="B62" s="76" t="n">
        <v>0.060449683690105</v>
      </c>
      <c r="C62" s="76" t="n">
        <v>0.0113461102442188</v>
      </c>
      <c r="D62" s="0" t="n">
        <f aca="false">(C62-C61)^2</f>
        <v>0.000462310029200508</v>
      </c>
      <c r="E62" s="0" t="n">
        <f aca="false">C62^2</f>
        <v>0.000128734217673966</v>
      </c>
    </row>
    <row r="63" customFormat="false" ht="13.5" hidden="false" customHeight="false" outlineLevel="0" collapsed="false">
      <c r="A63" s="76" t="n">
        <v>37</v>
      </c>
      <c r="B63" s="76" t="n">
        <v>0.0917324329087963</v>
      </c>
      <c r="C63" s="76" t="n">
        <v>-0.00818058756472682</v>
      </c>
      <c r="D63" s="0" t="n">
        <f aca="false">(C63-C62)^2</f>
        <v>0.000381291927321881</v>
      </c>
      <c r="E63" s="0" t="n">
        <f aca="false">C63^2</f>
        <v>6.69220129041632E-005</v>
      </c>
    </row>
    <row r="64" customFormat="false" ht="13.5" hidden="false" customHeight="false" outlineLevel="0" collapsed="false">
      <c r="A64" s="76" t="n">
        <v>38</v>
      </c>
      <c r="B64" s="76" t="n">
        <v>0.0997830759052714</v>
      </c>
      <c r="C64" s="76" t="n">
        <v>-0.0105194872896198</v>
      </c>
      <c r="D64" s="0" t="n">
        <f aca="false">(C64-C63)^2</f>
        <v>5.47045192310441E-006</v>
      </c>
      <c r="E64" s="0" t="n">
        <f aca="false">C64^2</f>
        <v>0.000110659612836472</v>
      </c>
    </row>
    <row r="65" customFormat="false" ht="13.5" hidden="false" customHeight="false" outlineLevel="0" collapsed="false">
      <c r="A65" s="76" t="n">
        <v>39</v>
      </c>
      <c r="B65" s="76" t="n">
        <v>0.0664543680523636</v>
      </c>
      <c r="C65" s="76" t="n">
        <v>-0.00576472123379243</v>
      </c>
      <c r="D65" s="0" t="n">
        <f aca="false">(C65-C64)^2</f>
        <v>2.26078002456481E-005</v>
      </c>
      <c r="E65" s="0" t="n">
        <f aca="false">C65^2</f>
        <v>3.32320109033373E-005</v>
      </c>
    </row>
    <row r="66" customFormat="false" ht="13.5" hidden="false" customHeight="false" outlineLevel="0" collapsed="false">
      <c r="A66" s="76" t="n">
        <v>40</v>
      </c>
      <c r="B66" s="76" t="n">
        <v>0.0696813774326364</v>
      </c>
      <c r="C66" s="76" t="n">
        <v>-0.0135240257787616</v>
      </c>
      <c r="D66" s="0" t="n">
        <f aca="false">(C66-C65)^2</f>
        <v>6.02068070215797E-005</v>
      </c>
      <c r="E66" s="0" t="n">
        <f aca="false">C66^2</f>
        <v>0.000182899273264609</v>
      </c>
    </row>
    <row r="67" customFormat="false" ht="14.25" hidden="false" customHeight="false" outlineLevel="0" collapsed="false">
      <c r="A67" s="77" t="n">
        <v>41</v>
      </c>
      <c r="B67" s="77" t="n">
        <v>0.0646491194373705</v>
      </c>
      <c r="C67" s="77" t="n">
        <v>-0.0137889129734365</v>
      </c>
      <c r="D67" s="0" t="n">
        <f aca="false">(C67-C66)^2</f>
        <v>7.0165225902694E-008</v>
      </c>
      <c r="E67" s="0" t="n">
        <f aca="false">C67^2</f>
        <v>0.000190134120989004</v>
      </c>
    </row>
    <row r="68" customFormat="false" ht="13.5" hidden="false" customHeight="false" outlineLevel="0" collapsed="false">
      <c r="D68" s="0" t="n">
        <f aca="false">SUM(D28:D67)</f>
        <v>0.0246530265812957</v>
      </c>
      <c r="E68" s="0" t="n">
        <f aca="false">SUM(E27:E67)</f>
        <v>0.0362364436987945</v>
      </c>
    </row>
    <row r="69" customFormat="false" ht="13.5" hidden="false" customHeight="false" outlineLevel="0" collapsed="false">
      <c r="D69" s="78" t="s">
        <v>66</v>
      </c>
      <c r="E69" s="33" t="n">
        <f aca="false">D68/E68</f>
        <v>0.68033791577940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6" t="s">
        <v>0</v>
      </c>
      <c r="B1" s="27" t="s">
        <v>9</v>
      </c>
      <c r="C1" s="27" t="s">
        <v>4</v>
      </c>
      <c r="D1" s="27" t="s">
        <v>7</v>
      </c>
      <c r="E1" s="28" t="s">
        <v>12</v>
      </c>
      <c r="F1" s="28" t="s">
        <v>13</v>
      </c>
      <c r="G1" s="28" t="s">
        <v>14</v>
      </c>
      <c r="H1" s="29" t="s">
        <v>15</v>
      </c>
      <c r="I1" s="29" t="s">
        <v>16</v>
      </c>
    </row>
    <row r="2" customFormat="false" ht="13.5" hidden="false" customHeight="false" outlineLevel="0" collapsed="false">
      <c r="A2" s="30" t="n">
        <v>1955</v>
      </c>
      <c r="B2" s="18" t="n">
        <v>54730</v>
      </c>
      <c r="C2" s="16" t="n">
        <v>6.6</v>
      </c>
      <c r="D2" s="16" t="n">
        <v>47.1</v>
      </c>
      <c r="E2" s="31" t="n">
        <f aca="false">D7-D2</f>
        <v>24.6</v>
      </c>
      <c r="F2" s="32" t="n">
        <f aca="false">LN(C2/E2)</f>
        <v>-1.31567679390594</v>
      </c>
      <c r="G2" s="33" t="n">
        <f aca="false">1/LN(B2/C2)</f>
        <v>0.110826685074244</v>
      </c>
      <c r="H2" s="0" t="n">
        <v>0</v>
      </c>
      <c r="I2" s="0" t="n">
        <v>0</v>
      </c>
    </row>
    <row r="3" customFormat="false" ht="13.5" hidden="false" customHeight="false" outlineLevel="0" collapsed="false">
      <c r="A3" s="30" t="n">
        <v>1956</v>
      </c>
      <c r="B3" s="18" t="n">
        <v>56002</v>
      </c>
      <c r="C3" s="16" t="n">
        <v>7.6</v>
      </c>
      <c r="D3" s="16" t="n">
        <v>50.5</v>
      </c>
      <c r="E3" s="31" t="n">
        <f aca="false">D8-D3</f>
        <v>29.7</v>
      </c>
      <c r="F3" s="32" t="n">
        <f aca="false">LN(C3/E3)</f>
        <v>-1.36299879851637</v>
      </c>
      <c r="G3" s="33" t="n">
        <f aca="false">1/LN(B3/C3)</f>
        <v>0.112296532825347</v>
      </c>
      <c r="H3" s="0" t="n">
        <v>0</v>
      </c>
      <c r="I3" s="0" t="n">
        <v>0</v>
      </c>
    </row>
    <row r="4" customFormat="false" ht="13.5" hidden="false" customHeight="false" outlineLevel="0" collapsed="false">
      <c r="A4" s="30" t="n">
        <v>1957</v>
      </c>
      <c r="B4" s="18" t="n">
        <v>57241</v>
      </c>
      <c r="C4" s="16" t="n">
        <v>9.2</v>
      </c>
      <c r="D4" s="16" t="n">
        <v>54.5</v>
      </c>
      <c r="E4" s="31" t="n">
        <f aca="false">D9-D4</f>
        <v>32.6</v>
      </c>
      <c r="F4" s="32" t="n">
        <f aca="false">LN(C4/E4)</f>
        <v>-1.26510880431767</v>
      </c>
      <c r="G4" s="33" t="n">
        <f aca="false">1/LN(B4/C4)</f>
        <v>0.114471193992212</v>
      </c>
      <c r="H4" s="0" t="n">
        <v>0</v>
      </c>
      <c r="I4" s="0" t="n">
        <v>0</v>
      </c>
    </row>
    <row r="5" customFormat="false" ht="13.5" hidden="false" customHeight="false" outlineLevel="0" collapsed="false">
      <c r="A5" s="30" t="n">
        <v>1958</v>
      </c>
      <c r="B5" s="18" t="n">
        <v>58433</v>
      </c>
      <c r="C5" s="16" t="n">
        <v>9.4</v>
      </c>
      <c r="D5" s="16" t="n">
        <v>58</v>
      </c>
      <c r="E5" s="31" t="n">
        <f aca="false">D10-D5</f>
        <v>36.6</v>
      </c>
      <c r="F5" s="32" t="n">
        <f aca="false">LN(C5/E5)</f>
        <v>-1.35933855113136</v>
      </c>
      <c r="G5" s="33" t="n">
        <f aca="false">1/LN(B5/C5)</f>
        <v>0.114482933859997</v>
      </c>
      <c r="H5" s="0" t="n">
        <v>0</v>
      </c>
      <c r="I5" s="0" t="n">
        <v>0</v>
      </c>
    </row>
    <row r="6" customFormat="false" ht="13.5" hidden="false" customHeight="false" outlineLevel="0" collapsed="false">
      <c r="A6" s="30" t="n">
        <v>1959</v>
      </c>
      <c r="B6" s="18" t="n">
        <v>59656</v>
      </c>
      <c r="C6" s="16" t="n">
        <v>11.1</v>
      </c>
      <c r="D6" s="16" t="n">
        <v>63.4</v>
      </c>
      <c r="E6" s="31" t="n">
        <f aca="false">D11-D6</f>
        <v>42</v>
      </c>
      <c r="F6" s="32" t="n">
        <f aca="false">LN(C6/E6)</f>
        <v>-1.33072450996508</v>
      </c>
      <c r="G6" s="33" t="n">
        <f aca="false">1/LN(B6/C6)</f>
        <v>0.116422500922572</v>
      </c>
      <c r="H6" s="0" t="n">
        <v>1</v>
      </c>
      <c r="I6" s="0" t="n">
        <v>0</v>
      </c>
    </row>
    <row r="7" customFormat="false" ht="13.5" hidden="false" customHeight="false" outlineLevel="0" collapsed="false">
      <c r="A7" s="30" t="n">
        <v>1960</v>
      </c>
      <c r="B7" s="18" t="n">
        <v>60002</v>
      </c>
      <c r="C7" s="16" t="n">
        <v>14.7</v>
      </c>
      <c r="D7" s="16" t="n">
        <v>71.7</v>
      </c>
      <c r="E7" s="31" t="n">
        <f aca="false">D12-D7</f>
        <v>39.6</v>
      </c>
      <c r="F7" s="32" t="n">
        <f aca="false">LN(C7/E7)</f>
        <v>-0.990981624475744</v>
      </c>
      <c r="G7" s="33" t="n">
        <f aca="false">1/LN(B7/C7)</f>
        <v>0.120274914582471</v>
      </c>
      <c r="H7" s="0" t="n">
        <v>0</v>
      </c>
      <c r="I7" s="0" t="n">
        <v>0</v>
      </c>
    </row>
    <row r="8" customFormat="false" ht="13.5" hidden="false" customHeight="false" outlineLevel="0" collapsed="false">
      <c r="A8" s="30" t="n">
        <v>1961</v>
      </c>
      <c r="B8" s="18" t="n">
        <v>60715</v>
      </c>
      <c r="C8" s="16" t="n">
        <v>18.6</v>
      </c>
      <c r="D8" s="16" t="n">
        <v>80.2</v>
      </c>
      <c r="E8" s="31" t="n">
        <f aca="false">D13-D8</f>
        <v>42.5</v>
      </c>
      <c r="F8" s="32" t="n">
        <f aca="false">LN(C8/E8)</f>
        <v>-0.826342495211216</v>
      </c>
      <c r="G8" s="33" t="n">
        <f aca="false">1/LN(B8/C8)</f>
        <v>0.123597409142431</v>
      </c>
      <c r="H8" s="0" t="n">
        <v>0</v>
      </c>
      <c r="I8" s="0" t="n">
        <v>0</v>
      </c>
    </row>
    <row r="9" customFormat="false" ht="13.5" hidden="false" customHeight="false" outlineLevel="0" collapsed="false">
      <c r="A9" s="30" t="n">
        <v>1962</v>
      </c>
      <c r="B9" s="18" t="n">
        <v>62261</v>
      </c>
      <c r="C9" s="16" t="n">
        <v>20.2</v>
      </c>
      <c r="D9" s="16" t="n">
        <v>87.1</v>
      </c>
      <c r="E9" s="31" t="n">
        <f aca="false">D14-D9</f>
        <v>49.2</v>
      </c>
      <c r="F9" s="32" t="n">
        <f aca="false">LN(C9/E9)</f>
        <v>-0.890211019091104</v>
      </c>
      <c r="G9" s="33" t="n">
        <f aca="false">1/LN(B9/C9)</f>
        <v>0.124480172338635</v>
      </c>
      <c r="H9" s="0" t="n">
        <v>0</v>
      </c>
      <c r="I9" s="0" t="n">
        <v>0</v>
      </c>
    </row>
    <row r="10" customFormat="false" ht="13.5" hidden="false" customHeight="false" outlineLevel="0" collapsed="false">
      <c r="A10" s="30" t="n">
        <v>1963</v>
      </c>
      <c r="B10" s="18" t="n">
        <v>63903</v>
      </c>
      <c r="C10" s="16" t="n">
        <v>22.6</v>
      </c>
      <c r="D10" s="16" t="n">
        <v>94.6</v>
      </c>
      <c r="E10" s="31" t="n">
        <f aca="false">D15-D10</f>
        <v>57.9</v>
      </c>
      <c r="F10" s="32" t="n">
        <f aca="false">LN(C10/E10)</f>
        <v>-0.94076747830071</v>
      </c>
      <c r="G10" s="33" t="n">
        <f aca="false">1/LN(B10/C10)</f>
        <v>0.125830929555446</v>
      </c>
      <c r="H10" s="0" t="n">
        <v>0</v>
      </c>
      <c r="I10" s="0" t="n">
        <v>0</v>
      </c>
    </row>
    <row r="11" customFormat="false" ht="13.5" hidden="false" customHeight="false" outlineLevel="0" collapsed="false">
      <c r="A11" s="30" t="n">
        <v>1964</v>
      </c>
      <c r="B11" s="18" t="n">
        <v>65580</v>
      </c>
      <c r="C11" s="16" t="n">
        <v>26.4</v>
      </c>
      <c r="D11" s="16" t="n">
        <v>105.4</v>
      </c>
      <c r="E11" s="31" t="n">
        <f aca="false">D16-D11</f>
        <v>65.4</v>
      </c>
      <c r="F11" s="32" t="n">
        <f aca="false">LN(C11/E11)</f>
        <v>-0.907158248310883</v>
      </c>
      <c r="G11" s="33" t="n">
        <f aca="false">1/LN(B11/C11)</f>
        <v>0.1279154809778</v>
      </c>
      <c r="H11" s="0" t="n">
        <v>1</v>
      </c>
      <c r="I11" s="0" t="n">
        <v>0</v>
      </c>
    </row>
    <row r="12" customFormat="false" ht="13.5" hidden="false" customHeight="false" outlineLevel="0" collapsed="false">
      <c r="A12" s="30" t="n">
        <v>1965</v>
      </c>
      <c r="B12" s="18" t="n">
        <v>66928</v>
      </c>
      <c r="C12" s="16" t="n">
        <v>27.5</v>
      </c>
      <c r="D12" s="16" t="n">
        <v>111.3</v>
      </c>
      <c r="E12" s="31" t="n">
        <f aca="false">D17-D12</f>
        <v>77</v>
      </c>
      <c r="F12" s="32" t="n">
        <f aca="false">LN(C12/E12)</f>
        <v>-1.02961941718116</v>
      </c>
      <c r="G12" s="33" t="n">
        <f aca="false">1/LN(B12/C12)</f>
        <v>0.128251386029983</v>
      </c>
      <c r="H12" s="0" t="n">
        <v>1</v>
      </c>
      <c r="I12" s="0" t="n">
        <v>0</v>
      </c>
    </row>
    <row r="13" customFormat="false" ht="13.5" hidden="false" customHeight="false" outlineLevel="0" collapsed="false">
      <c r="A13" s="30" t="n">
        <v>1966</v>
      </c>
      <c r="B13" s="18" t="n">
        <v>68112</v>
      </c>
      <c r="C13" s="16" t="n">
        <v>31.1</v>
      </c>
      <c r="D13" s="16" t="n">
        <v>122.7</v>
      </c>
      <c r="E13" s="31" t="n">
        <f aca="false">D18-D13</f>
        <v>73.9</v>
      </c>
      <c r="F13" s="32" t="n">
        <f aca="false">LN(C13/E13)</f>
        <v>-0.865505008768967</v>
      </c>
      <c r="G13" s="33" t="n">
        <f aca="false">1/LN(B13/C13)</f>
        <v>0.130010256124957</v>
      </c>
      <c r="H13" s="0" t="n">
        <v>1</v>
      </c>
      <c r="I13" s="0" t="n">
        <v>0</v>
      </c>
    </row>
    <row r="14" customFormat="false" ht="13.5" hidden="false" customHeight="false" outlineLevel="0" collapsed="false">
      <c r="A14" s="30" t="n">
        <v>1967</v>
      </c>
      <c r="B14" s="18" t="n">
        <v>69161</v>
      </c>
      <c r="C14" s="16" t="n">
        <v>37.4</v>
      </c>
      <c r="D14" s="16" t="n">
        <v>136.3</v>
      </c>
      <c r="E14" s="31" t="n">
        <f aca="false">D19-D14</f>
        <v>76.8</v>
      </c>
      <c r="F14" s="32" t="n">
        <f aca="false">LN(C14/E14)</f>
        <v>-0.71953393573314</v>
      </c>
      <c r="G14" s="33" t="n">
        <f aca="false">1/LN(B14/C14)</f>
        <v>0.132934146368964</v>
      </c>
      <c r="H14" s="0" t="n">
        <v>1</v>
      </c>
      <c r="I14" s="0" t="n">
        <v>0</v>
      </c>
    </row>
    <row r="15" customFormat="false" ht="13.5" hidden="false" customHeight="false" outlineLevel="0" collapsed="false">
      <c r="A15" s="30" t="n">
        <v>1968</v>
      </c>
      <c r="B15" s="18" t="n">
        <v>70086</v>
      </c>
      <c r="C15" s="16" t="n">
        <v>45.2</v>
      </c>
      <c r="D15" s="16" t="n">
        <v>152.5</v>
      </c>
      <c r="E15" s="31" t="n">
        <f aca="false">D20-D15</f>
        <v>77.7</v>
      </c>
      <c r="F15" s="32" t="n">
        <f aca="false">LN(C15/E15)</f>
        <v>-0.541758170535416</v>
      </c>
      <c r="G15" s="33" t="n">
        <f aca="false">1/LN(B15/C15)</f>
        <v>0.136121440714721</v>
      </c>
      <c r="H15" s="0" t="n">
        <v>0</v>
      </c>
      <c r="I15" s="0" t="n">
        <v>0</v>
      </c>
    </row>
    <row r="16" customFormat="false" ht="13.5" hidden="false" customHeight="false" outlineLevel="0" collapsed="false">
      <c r="A16" s="30" t="n">
        <v>1969</v>
      </c>
      <c r="B16" s="18" t="n">
        <v>70938</v>
      </c>
      <c r="C16" s="16" t="n">
        <v>52.9</v>
      </c>
      <c r="D16" s="16" t="n">
        <v>170.8</v>
      </c>
      <c r="E16" s="31" t="n">
        <f aca="false">D21-D16</f>
        <v>56.7</v>
      </c>
      <c r="F16" s="32" t="n">
        <f aca="false">LN(C16/E16)</f>
        <v>-0.0693708718694526</v>
      </c>
      <c r="G16" s="33" t="n">
        <f aca="false">1/LN(B16/C16)</f>
        <v>0.138866550734013</v>
      </c>
      <c r="H16" s="0" t="n">
        <v>0</v>
      </c>
      <c r="I16" s="0" t="n">
        <v>1</v>
      </c>
    </row>
    <row r="17" customFormat="false" ht="13.5" hidden="false" customHeight="false" outlineLevel="0" collapsed="false">
      <c r="A17" s="30" t="n">
        <v>1970</v>
      </c>
      <c r="B17" s="18" t="n">
        <v>71566</v>
      </c>
      <c r="C17" s="16" t="n">
        <v>63</v>
      </c>
      <c r="D17" s="16" t="n">
        <v>188.3</v>
      </c>
      <c r="E17" s="31" t="n">
        <f aca="false">D22-D17</f>
        <v>46.1</v>
      </c>
      <c r="F17" s="32" t="n">
        <f aca="false">LN(C17/E17)</f>
        <v>0.31232177638893</v>
      </c>
      <c r="G17" s="33" t="n">
        <f aca="false">1/LN(B17/C17)</f>
        <v>0.142141548421803</v>
      </c>
      <c r="H17" s="0" t="n">
        <v>0</v>
      </c>
      <c r="I17" s="0" t="n">
        <v>1</v>
      </c>
    </row>
    <row r="18" customFormat="false" ht="13.5" hidden="false" customHeight="false" outlineLevel="0" collapsed="false">
      <c r="A18" s="30" t="n">
        <v>1971</v>
      </c>
      <c r="B18" s="18" t="n">
        <v>72321</v>
      </c>
      <c r="C18" s="16" t="n">
        <v>63.6</v>
      </c>
      <c r="D18" s="16" t="n">
        <v>196.6</v>
      </c>
      <c r="E18" s="31" t="n">
        <f aca="false">D23-D18</f>
        <v>47.3</v>
      </c>
      <c r="F18" s="32" t="n">
        <f aca="false">LN(C18/E18)</f>
        <v>0.296103174848189</v>
      </c>
      <c r="G18" s="33" t="n">
        <f aca="false">1/LN(B18/C18)</f>
        <v>0.142121029985997</v>
      </c>
      <c r="H18" s="0" t="n">
        <v>0</v>
      </c>
      <c r="I18" s="0" t="n">
        <v>1</v>
      </c>
    </row>
    <row r="19" customFormat="false" ht="13.5" hidden="false" customHeight="false" outlineLevel="0" collapsed="false">
      <c r="A19" s="30" t="n">
        <v>1972</v>
      </c>
      <c r="B19" s="18" t="n">
        <v>73483</v>
      </c>
      <c r="C19" s="16" t="n">
        <v>69.9</v>
      </c>
      <c r="D19" s="16" t="n">
        <v>213.1</v>
      </c>
      <c r="E19" s="31" t="n">
        <f aca="false">D24-D19</f>
        <v>41.3</v>
      </c>
      <c r="F19" s="32" t="n">
        <f aca="false">LN(C19/E19)</f>
        <v>0.526203149272777</v>
      </c>
      <c r="G19" s="33" t="n">
        <f aca="false">1/LN(B19/C19)</f>
        <v>0.143724753414093</v>
      </c>
      <c r="H19" s="0" t="n">
        <v>0</v>
      </c>
      <c r="I19" s="0" t="n">
        <v>1</v>
      </c>
    </row>
    <row r="20" customFormat="false" ht="13.5" hidden="false" customHeight="false" outlineLevel="0" collapsed="false">
      <c r="A20" s="30" t="n">
        <v>1973</v>
      </c>
      <c r="B20" s="18" t="n">
        <v>74104</v>
      </c>
      <c r="C20" s="16" t="n">
        <v>78.1</v>
      </c>
      <c r="D20" s="16" t="n">
        <v>230.2</v>
      </c>
      <c r="E20" s="31" t="n">
        <f aca="false">D25-D20</f>
        <v>37.7</v>
      </c>
      <c r="F20" s="32" t="n">
        <f aca="false">LN(C20/E20)</f>
        <v>0.728329962391675</v>
      </c>
      <c r="G20" s="33" t="n">
        <f aca="false">1/LN(B20/C20)</f>
        <v>0.145873925370844</v>
      </c>
      <c r="H20" s="0" t="n">
        <v>0</v>
      </c>
      <c r="I20" s="0" t="n">
        <v>1</v>
      </c>
    </row>
    <row r="21" customFormat="false" ht="13.5" hidden="false" customHeight="false" outlineLevel="0" collapsed="false">
      <c r="A21" s="30" t="n">
        <v>1974</v>
      </c>
      <c r="B21" s="18" t="n">
        <v>74742</v>
      </c>
      <c r="C21" s="16" t="n">
        <v>73.1</v>
      </c>
      <c r="D21" s="16" t="n">
        <v>227.5</v>
      </c>
      <c r="E21" s="31" t="n">
        <f aca="false">D26-D21</f>
        <v>55.1</v>
      </c>
      <c r="F21" s="32" t="n">
        <f aca="false">LN(C21/E21)</f>
        <v>0.282678650596864</v>
      </c>
      <c r="G21" s="33" t="n">
        <f aca="false">1/LN(B21/C21)</f>
        <v>0.144300787815891</v>
      </c>
      <c r="H21" s="0" t="n">
        <v>0</v>
      </c>
      <c r="I21" s="0" t="n">
        <v>0</v>
      </c>
    </row>
    <row r="22" customFormat="false" ht="13.5" hidden="false" customHeight="false" outlineLevel="0" collapsed="false">
      <c r="A22" s="30" t="n">
        <v>1975</v>
      </c>
      <c r="B22" s="18" t="n">
        <v>75839</v>
      </c>
      <c r="C22" s="16" t="n">
        <v>69.3</v>
      </c>
      <c r="D22" s="16" t="n">
        <v>234.4</v>
      </c>
      <c r="E22" s="31" t="n">
        <f aca="false">D27-D22</f>
        <v>56.1</v>
      </c>
      <c r="F22" s="32" t="n">
        <f aca="false">LN(C22/E22)</f>
        <v>0.211309093667207</v>
      </c>
      <c r="G22" s="33" t="n">
        <f aca="false">1/LN(B22/C22)</f>
        <v>0.142899542274279</v>
      </c>
      <c r="H22" s="0" t="n">
        <v>0</v>
      </c>
      <c r="I22" s="0" t="n">
        <v>0</v>
      </c>
    </row>
    <row r="23" customFormat="false" ht="13.5" hidden="false" customHeight="false" outlineLevel="0" collapsed="false">
      <c r="A23" s="30" t="n">
        <v>1976</v>
      </c>
      <c r="B23" s="18" t="n">
        <v>76395</v>
      </c>
      <c r="C23" s="16" t="n">
        <v>71.9</v>
      </c>
      <c r="D23" s="16" t="n">
        <v>243.9</v>
      </c>
      <c r="E23" s="31" t="n">
        <f aca="false">D28-D23</f>
        <v>55.9</v>
      </c>
      <c r="F23" s="32" t="n">
        <f aca="false">LN(C23/E23)</f>
        <v>0.251711884565947</v>
      </c>
      <c r="G23" s="33" t="n">
        <f aca="false">1/LN(B23/C23)</f>
        <v>0.143505042225053</v>
      </c>
      <c r="H23" s="0" t="n">
        <v>0</v>
      </c>
      <c r="I23" s="0" t="n">
        <v>0</v>
      </c>
    </row>
    <row r="24" customFormat="false" ht="13.5" hidden="false" customHeight="false" outlineLevel="0" collapsed="false">
      <c r="A24" s="30" t="n">
        <v>1977</v>
      </c>
      <c r="B24" s="18" t="n">
        <v>76944</v>
      </c>
      <c r="C24" s="16" t="n">
        <v>74</v>
      </c>
      <c r="D24" s="16" t="n">
        <v>254.4</v>
      </c>
      <c r="E24" s="31" t="n">
        <f aca="false">D29-D24</f>
        <v>54.6</v>
      </c>
      <c r="F24" s="32" t="n">
        <f aca="false">LN(C24/E24)</f>
        <v>0.30403121045331</v>
      </c>
      <c r="G24" s="33" t="n">
        <f aca="false">1/LN(B24/C24)</f>
        <v>0.143951833410627</v>
      </c>
      <c r="H24" s="0" t="n">
        <v>0</v>
      </c>
      <c r="I24" s="0" t="n">
        <v>0</v>
      </c>
    </row>
    <row r="25" customFormat="false" ht="13.5" hidden="false" customHeight="false" outlineLevel="0" collapsed="false">
      <c r="A25" s="30" t="n">
        <v>1978</v>
      </c>
      <c r="B25" s="18" t="n">
        <v>77545</v>
      </c>
      <c r="C25" s="16" t="n">
        <v>79.6</v>
      </c>
      <c r="D25" s="16" t="n">
        <v>267.9</v>
      </c>
      <c r="E25" s="31" t="n">
        <f aca="false">D30-D25</f>
        <v>48.2</v>
      </c>
      <c r="F25" s="32" t="n">
        <f aca="false">LN(C25/E25)</f>
        <v>0.501655071793782</v>
      </c>
      <c r="G25" s="33" t="n">
        <f aca="false">1/LN(B25/C25)</f>
        <v>0.14531505147793</v>
      </c>
      <c r="H25" s="0" t="n">
        <v>0</v>
      </c>
      <c r="I25" s="0" t="n">
        <v>1</v>
      </c>
    </row>
    <row r="26" customFormat="false" ht="13.5" hidden="false" customHeight="false" outlineLevel="0" collapsed="false">
      <c r="A26" s="30" t="n">
        <v>1979</v>
      </c>
      <c r="B26" s="18" t="n">
        <v>78161</v>
      </c>
      <c r="C26" s="16" t="n">
        <v>84.7</v>
      </c>
      <c r="D26" s="16" t="n">
        <v>282.6</v>
      </c>
      <c r="E26" s="31" t="n">
        <f aca="false">D31-D26</f>
        <v>45.9</v>
      </c>
      <c r="F26" s="32" t="n">
        <f aca="false">LN(C26/E26)</f>
        <v>0.61265048459151</v>
      </c>
      <c r="G26" s="33" t="n">
        <f aca="false">1/LN(B26/C26)</f>
        <v>0.146468416252393</v>
      </c>
      <c r="H26" s="0" t="n">
        <v>0</v>
      </c>
      <c r="I26" s="0" t="n">
        <v>1</v>
      </c>
    </row>
    <row r="27" customFormat="false" ht="13.5" hidden="false" customHeight="false" outlineLevel="0" collapsed="false">
      <c r="A27" s="30" t="n">
        <v>1980</v>
      </c>
      <c r="B27" s="18" t="n">
        <v>78884</v>
      </c>
      <c r="C27" s="16" t="n">
        <v>83.9</v>
      </c>
      <c r="D27" s="16" t="n">
        <v>290.5</v>
      </c>
      <c r="E27" s="31" t="n">
        <f aca="false">D32-D27</f>
        <v>52.4</v>
      </c>
      <c r="F27" s="32" t="n">
        <f aca="false">LN(C27/E27)</f>
        <v>0.470719022146165</v>
      </c>
      <c r="G27" s="33" t="n">
        <f aca="false">1/LN(B27/C27)</f>
        <v>0.146068392094243</v>
      </c>
      <c r="H27" s="0" t="n">
        <v>0</v>
      </c>
      <c r="I27" s="0" t="n">
        <v>0</v>
      </c>
    </row>
    <row r="28" customFormat="false" ht="13.5" hidden="false" customHeight="false" outlineLevel="0" collapsed="false">
      <c r="A28" s="30" t="n">
        <v>1981</v>
      </c>
      <c r="B28" s="18" t="n">
        <v>79272</v>
      </c>
      <c r="C28" s="16" t="n">
        <v>85.8</v>
      </c>
      <c r="D28" s="16" t="n">
        <v>299.8</v>
      </c>
      <c r="E28" s="31" t="n">
        <f aca="false">D33-D28</f>
        <v>53.2</v>
      </c>
      <c r="F28" s="32" t="n">
        <f aca="false">LN(C28/E28)</f>
        <v>0.477960610146318</v>
      </c>
      <c r="G28" s="33" t="n">
        <f aca="false">1/LN(B28/C28)</f>
        <v>0.146442446212783</v>
      </c>
      <c r="H28" s="0" t="n">
        <v>0</v>
      </c>
      <c r="I28" s="0" t="n">
        <v>0</v>
      </c>
    </row>
    <row r="29" customFormat="false" ht="13.5" hidden="false" customHeight="false" outlineLevel="0" collapsed="false">
      <c r="A29" s="30" t="n">
        <v>1982</v>
      </c>
      <c r="B29" s="18" t="n">
        <v>80089</v>
      </c>
      <c r="C29" s="16" t="n">
        <v>85.6</v>
      </c>
      <c r="D29" s="16" t="n">
        <v>309</v>
      </c>
      <c r="E29" s="31" t="n">
        <f aca="false">D34-D29</f>
        <v>58.6</v>
      </c>
      <c r="F29" s="32" t="n">
        <f aca="false">LN(C29/E29)</f>
        <v>0.378950586564729</v>
      </c>
      <c r="G29" s="33" t="n">
        <f aca="false">1/LN(B29/C29)</f>
        <v>0.146173004115521</v>
      </c>
      <c r="H29" s="0" t="n">
        <v>1</v>
      </c>
      <c r="I29" s="0" t="n">
        <v>0</v>
      </c>
    </row>
    <row r="30" customFormat="false" ht="13.5" hidden="false" customHeight="false" outlineLevel="0" collapsed="false">
      <c r="A30" s="30" t="n">
        <v>1983</v>
      </c>
      <c r="B30" s="18" t="n">
        <v>80904</v>
      </c>
      <c r="C30" s="16" t="n">
        <v>83.6</v>
      </c>
      <c r="D30" s="16" t="n">
        <v>316.1</v>
      </c>
      <c r="E30" s="31" t="n">
        <f aca="false">D35-D30</f>
        <v>74.3</v>
      </c>
      <c r="F30" s="32" t="n">
        <f aca="false">LN(C30/E30)</f>
        <v>0.117932568366943</v>
      </c>
      <c r="G30" s="33" t="n">
        <f aca="false">1/LN(B30/C30)</f>
        <v>0.145455073842764</v>
      </c>
      <c r="H30" s="0" t="n">
        <v>1</v>
      </c>
      <c r="I30" s="0" t="n">
        <v>0</v>
      </c>
    </row>
    <row r="31" customFormat="false" ht="13.5" hidden="false" customHeight="false" outlineLevel="0" collapsed="false">
      <c r="A31" s="30" t="n">
        <v>1984</v>
      </c>
      <c r="B31" s="18" t="n">
        <v>81776</v>
      </c>
      <c r="C31" s="16" t="n">
        <v>87.8</v>
      </c>
      <c r="D31" s="16" t="n">
        <v>328.5</v>
      </c>
      <c r="E31" s="31" t="n">
        <f aca="false">D36-D31</f>
        <v>80.6</v>
      </c>
      <c r="F31" s="32" t="n">
        <f aca="false">LN(C31/E31)</f>
        <v>0.0855628511284881</v>
      </c>
      <c r="G31" s="33" t="n">
        <f aca="false">1/LN(B31/C31)</f>
        <v>0.146269878642766</v>
      </c>
      <c r="H31" s="0" t="n">
        <v>1</v>
      </c>
      <c r="I31" s="0" t="n">
        <v>0</v>
      </c>
    </row>
    <row r="32" customFormat="false" ht="13.5" hidden="false" customHeight="false" outlineLevel="0" collapsed="false">
      <c r="A32" s="30" t="n">
        <v>1985</v>
      </c>
      <c r="B32" s="18" t="n">
        <v>82535</v>
      </c>
      <c r="C32" s="16" t="n">
        <v>93.3</v>
      </c>
      <c r="D32" s="16" t="n">
        <v>342.9</v>
      </c>
      <c r="E32" s="31" t="n">
        <f aca="false">D37-D32</f>
        <v>87</v>
      </c>
      <c r="F32" s="32" t="n">
        <f aca="false">LN(C32/E32)</f>
        <v>0.0699119891987145</v>
      </c>
      <c r="G32" s="33" t="n">
        <f aca="false">1/LN(B32/C32)</f>
        <v>0.147380511471847</v>
      </c>
      <c r="H32" s="0" t="n">
        <v>1</v>
      </c>
      <c r="I32" s="0" t="n">
        <v>0</v>
      </c>
    </row>
    <row r="33" customFormat="false" ht="13.5" hidden="false" customHeight="false" outlineLevel="0" collapsed="false">
      <c r="A33" s="30" t="n">
        <v>1986</v>
      </c>
      <c r="B33" s="18" t="n">
        <v>83368</v>
      </c>
      <c r="C33" s="16" t="n">
        <v>97.2</v>
      </c>
      <c r="D33" s="16" t="n">
        <v>353</v>
      </c>
      <c r="E33" s="31" t="n">
        <f aca="false">D38-D33</f>
        <v>93.4</v>
      </c>
      <c r="F33" s="32" t="n">
        <f aca="false">LN(C33/E33)</f>
        <v>0.0398793662315968</v>
      </c>
      <c r="G33" s="33" t="n">
        <f aca="false">1/LN(B33/C33)</f>
        <v>0.148054947882951</v>
      </c>
      <c r="H33" s="0" t="n">
        <v>1</v>
      </c>
      <c r="I33" s="0" t="n">
        <v>0</v>
      </c>
    </row>
    <row r="34" customFormat="false" ht="13.5" hidden="false" customHeight="false" outlineLevel="0" collapsed="false">
      <c r="A34" s="30" t="n">
        <v>1987</v>
      </c>
      <c r="B34" s="18" t="n">
        <v>84189</v>
      </c>
      <c r="C34" s="16" t="n">
        <v>105.2</v>
      </c>
      <c r="D34" s="16" t="n">
        <v>367.6</v>
      </c>
      <c r="E34" s="31" t="n">
        <f aca="false">D39-D34</f>
        <v>83.3</v>
      </c>
      <c r="F34" s="32" t="n">
        <f aca="false">LN(C34/E34)</f>
        <v>0.233414751130813</v>
      </c>
      <c r="G34" s="33" t="n">
        <f aca="false">1/LN(B34/C34)</f>
        <v>0.149589610252225</v>
      </c>
      <c r="H34" s="0" t="n">
        <v>1</v>
      </c>
      <c r="I34" s="0" t="n">
        <v>0</v>
      </c>
    </row>
    <row r="35" customFormat="false" ht="13.5" hidden="false" customHeight="false" outlineLevel="0" collapsed="false">
      <c r="A35" s="30" t="n">
        <v>1988</v>
      </c>
      <c r="B35" s="18" t="n">
        <v>85013</v>
      </c>
      <c r="C35" s="16" t="n">
        <v>119.2</v>
      </c>
      <c r="D35" s="16" t="n">
        <v>390.4</v>
      </c>
      <c r="E35" s="31" t="n">
        <f aca="false">D40-D35</f>
        <v>61.9</v>
      </c>
      <c r="F35" s="32" t="n">
        <f aca="false">LN(C35/E35)</f>
        <v>0.655282574940699</v>
      </c>
      <c r="G35" s="33" t="n">
        <f aca="false">1/LN(B35/C35)</f>
        <v>0.152212638015751</v>
      </c>
      <c r="H35" s="0" t="n">
        <v>1</v>
      </c>
      <c r="I35" s="0" t="n">
        <v>0</v>
      </c>
    </row>
    <row r="36" customFormat="false" ht="13.5" hidden="false" customHeight="false" outlineLevel="0" collapsed="false">
      <c r="A36" s="30" t="n">
        <v>1989</v>
      </c>
      <c r="B36" s="18" t="n">
        <v>85745</v>
      </c>
      <c r="C36" s="16" t="n">
        <v>129.1</v>
      </c>
      <c r="D36" s="16" t="n">
        <v>409.1</v>
      </c>
      <c r="E36" s="31" t="n">
        <f aca="false">D41-D36</f>
        <v>46.2</v>
      </c>
      <c r="F36" s="32" t="n">
        <f aca="false">LN(C36/E36)</f>
        <v>1.0276074997649</v>
      </c>
      <c r="G36" s="33" t="n">
        <f aca="false">1/LN(B36/C36)</f>
        <v>0.153880581514621</v>
      </c>
      <c r="H36" s="0" t="n">
        <v>0</v>
      </c>
      <c r="I36" s="0" t="n">
        <v>0</v>
      </c>
    </row>
    <row r="37" customFormat="false" ht="13.5" hidden="false" customHeight="false" outlineLevel="0" collapsed="false">
      <c r="A37" s="30" t="n">
        <v>1990</v>
      </c>
      <c r="B37" s="18" t="n">
        <v>86140</v>
      </c>
      <c r="C37" s="16" t="n">
        <v>139.1</v>
      </c>
      <c r="D37" s="16" t="n">
        <v>429.9</v>
      </c>
      <c r="E37" s="31" t="n">
        <f aca="false">D42-D37</f>
        <v>32</v>
      </c>
      <c r="F37" s="32" t="n">
        <f aca="false">LN(C37/E37)</f>
        <v>1.46945719612967</v>
      </c>
      <c r="G37" s="33" t="n">
        <f aca="false">1/LN(B37/C37)</f>
        <v>0.155556411400138</v>
      </c>
      <c r="H37" s="0" t="n">
        <v>0</v>
      </c>
      <c r="I37" s="0" t="n">
        <v>1</v>
      </c>
    </row>
    <row r="38" customFormat="false" ht="13.5" hidden="false" customHeight="false" outlineLevel="0" collapsed="false">
      <c r="A38" s="30" t="n">
        <v>1991</v>
      </c>
      <c r="B38" s="18" t="n">
        <v>86557</v>
      </c>
      <c r="C38" s="16" t="n">
        <v>144.7</v>
      </c>
      <c r="D38" s="16" t="n">
        <v>446.4</v>
      </c>
      <c r="E38" s="31" t="n">
        <f aca="false">D43-D38</f>
        <v>38.9</v>
      </c>
      <c r="F38" s="32" t="n">
        <f aca="false">LN(C38/E38)</f>
        <v>1.31366838301304</v>
      </c>
      <c r="G38" s="33" t="n">
        <f aca="false">1/LN(B38/C38)</f>
        <v>0.156399170552362</v>
      </c>
      <c r="H38" s="0" t="n">
        <v>0</v>
      </c>
      <c r="I38" s="0" t="n">
        <v>1</v>
      </c>
    </row>
    <row r="39" customFormat="false" ht="13.5" hidden="false" customHeight="false" outlineLevel="0" collapsed="false">
      <c r="A39" s="30" t="n">
        <v>1992</v>
      </c>
      <c r="B39" s="18" t="n">
        <v>86845</v>
      </c>
      <c r="C39" s="16" t="n">
        <v>140.5</v>
      </c>
      <c r="D39" s="16" t="n">
        <v>450.9</v>
      </c>
      <c r="E39" s="31" t="n">
        <f aca="false">D44-D39</f>
        <v>42.1</v>
      </c>
      <c r="F39" s="32" t="n">
        <f aca="false">LN(C39/E39)</f>
        <v>1.20515974808546</v>
      </c>
      <c r="G39" s="33" t="n">
        <f aca="false">1/LN(B39/C39)</f>
        <v>0.15560151341344</v>
      </c>
      <c r="H39" s="0" t="n">
        <v>0</v>
      </c>
      <c r="I39" s="0" t="n">
        <v>0</v>
      </c>
    </row>
    <row r="40" customFormat="false" ht="13.5" hidden="false" customHeight="false" outlineLevel="0" collapsed="false">
      <c r="A40" s="30" t="n">
        <v>1993</v>
      </c>
      <c r="B40" s="18" t="n">
        <v>87023</v>
      </c>
      <c r="C40" s="16" t="n">
        <v>137.1</v>
      </c>
      <c r="D40" s="16" t="n">
        <v>452.3</v>
      </c>
      <c r="E40" s="31" t="n">
        <f aca="false">D45-D40</f>
        <v>28.3</v>
      </c>
      <c r="F40" s="32" t="n">
        <f aca="false">LN(C40/E40)</f>
        <v>1.57784878191908</v>
      </c>
      <c r="G40" s="33" t="n">
        <f aca="false">1/LN(B40/C40)</f>
        <v>0.154961467698047</v>
      </c>
      <c r="H40" s="0" t="n">
        <v>0</v>
      </c>
      <c r="I40" s="0" t="n">
        <v>1</v>
      </c>
    </row>
    <row r="41" customFormat="false" ht="13.5" hidden="false" customHeight="false" outlineLevel="0" collapsed="false">
      <c r="A41" s="30" t="n">
        <v>1994</v>
      </c>
      <c r="B41" s="18" t="n">
        <v>87034</v>
      </c>
      <c r="C41" s="16" t="n">
        <v>135.3</v>
      </c>
      <c r="D41" s="16" t="n">
        <v>455.3</v>
      </c>
      <c r="E41" s="31" t="n">
        <f aca="false">D46-D41</f>
        <v>26.3</v>
      </c>
      <c r="F41" s="32" t="n">
        <f aca="false">LN(C41/E41)</f>
        <v>1.63792559599302</v>
      </c>
      <c r="G41" s="33" t="n">
        <f aca="false">1/LN(B41/C41)</f>
        <v>0.154641735836795</v>
      </c>
      <c r="H41" s="0" t="n">
        <v>0</v>
      </c>
      <c r="I41" s="0" t="n">
        <v>1</v>
      </c>
    </row>
    <row r="42" customFormat="false" ht="13.5" hidden="false" customHeight="false" outlineLevel="0" collapsed="false">
      <c r="A42" s="30" t="n">
        <v>1995</v>
      </c>
      <c r="B42" s="18" t="n">
        <v>87260</v>
      </c>
      <c r="C42" s="16" t="n">
        <v>138.5</v>
      </c>
      <c r="D42" s="16" t="n">
        <v>461.9</v>
      </c>
      <c r="E42" s="31" t="n">
        <f aca="false">D47-D42</f>
        <v>24.1</v>
      </c>
      <c r="F42" s="32" t="n">
        <f aca="false">LN(C42/E42)</f>
        <v>1.74865848513078</v>
      </c>
      <c r="G42" s="33" t="n">
        <f aca="false">1/LN(B42/C42)</f>
        <v>0.155140331603192</v>
      </c>
      <c r="H42" s="0" t="n">
        <v>0</v>
      </c>
      <c r="I42" s="0" t="n">
        <v>1</v>
      </c>
    </row>
    <row r="43" customFormat="false" ht="13.5" hidden="false" customHeight="false" outlineLevel="0" collapsed="false">
      <c r="A43" s="30" t="n">
        <v>1996</v>
      </c>
      <c r="B43" s="18" t="n">
        <v>87161</v>
      </c>
      <c r="C43" s="16" t="n">
        <v>155.5</v>
      </c>
      <c r="D43" s="16" t="n">
        <v>485.3</v>
      </c>
    </row>
    <row r="44" customFormat="false" ht="13.5" hidden="false" customHeight="false" outlineLevel="0" collapsed="false">
      <c r="A44" s="30" t="n">
        <v>1997</v>
      </c>
      <c r="B44" s="18" t="n">
        <v>87042</v>
      </c>
      <c r="C44" s="16" t="n">
        <v>154.6</v>
      </c>
      <c r="D44" s="16" t="n">
        <v>493</v>
      </c>
    </row>
    <row r="45" customFormat="false" ht="13.5" hidden="false" customHeight="false" outlineLevel="0" collapsed="false">
      <c r="A45" s="30" t="n">
        <v>1998</v>
      </c>
      <c r="B45" s="18" t="n">
        <v>86920</v>
      </c>
      <c r="C45" s="16" t="n">
        <v>140.4</v>
      </c>
      <c r="D45" s="16" t="n">
        <v>480.6</v>
      </c>
    </row>
    <row r="46" customFormat="false" ht="13.5" hidden="false" customHeight="false" outlineLevel="0" collapsed="false">
      <c r="A46" s="30" t="n">
        <v>1999</v>
      </c>
      <c r="B46" s="18" t="n">
        <v>86758</v>
      </c>
      <c r="C46" s="16" t="n">
        <v>139</v>
      </c>
      <c r="D46" s="16" t="n">
        <v>481.6</v>
      </c>
    </row>
    <row r="47" customFormat="false" ht="13.5" hidden="false" customHeight="false" outlineLevel="0" collapsed="false">
      <c r="A47" s="30" t="n">
        <v>2000</v>
      </c>
      <c r="B47" s="18" t="n">
        <v>86380</v>
      </c>
      <c r="C47" s="16" t="n">
        <v>139</v>
      </c>
      <c r="D47" s="16" t="n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12.99"/>
  </cols>
  <sheetData>
    <row r="1" customFormat="false" ht="13.5" hidden="false" customHeight="false" outlineLevel="0" collapsed="false">
      <c r="A1" s="26" t="s">
        <v>0</v>
      </c>
      <c r="B1" s="27" t="s">
        <v>3</v>
      </c>
      <c r="C1" s="27" t="s">
        <v>10</v>
      </c>
      <c r="D1" s="27" t="s">
        <v>11</v>
      </c>
      <c r="E1" s="27" t="s">
        <v>7</v>
      </c>
      <c r="F1" s="28" t="s">
        <v>17</v>
      </c>
    </row>
    <row r="2" customFormat="false" ht="13.5" hidden="false" customHeight="false" outlineLevel="0" collapsed="false">
      <c r="A2" s="30" t="n">
        <v>1955</v>
      </c>
      <c r="B2" s="16" t="n">
        <v>30.7</v>
      </c>
      <c r="C2" s="18" t="n">
        <v>4747</v>
      </c>
      <c r="D2" s="18" t="n">
        <v>89275</v>
      </c>
      <c r="E2" s="16" t="n">
        <v>47.1</v>
      </c>
      <c r="F2" s="16" t="n">
        <f aca="false">C2/D2*100</f>
        <v>5.3172780733688</v>
      </c>
    </row>
    <row r="3" customFormat="false" ht="13.5" hidden="false" customHeight="false" outlineLevel="0" collapsed="false">
      <c r="A3" s="30" t="n">
        <v>1956</v>
      </c>
      <c r="B3" s="16" t="n">
        <v>33.4</v>
      </c>
      <c r="C3" s="18" t="n">
        <v>4843</v>
      </c>
      <c r="D3" s="18" t="n">
        <v>90259</v>
      </c>
      <c r="E3" s="16" t="n">
        <v>50.5</v>
      </c>
      <c r="F3" s="16" t="n">
        <f aca="false">C3/D3*100</f>
        <v>5.36566990549419</v>
      </c>
    </row>
    <row r="4" customFormat="false" ht="13.5" hidden="false" customHeight="false" outlineLevel="0" collapsed="false">
      <c r="A4" s="30" t="n">
        <v>1957</v>
      </c>
      <c r="B4" s="16" t="n">
        <v>36.1</v>
      </c>
      <c r="C4" s="18" t="n">
        <v>4938</v>
      </c>
      <c r="D4" s="18" t="n">
        <v>91088</v>
      </c>
      <c r="E4" s="16" t="n">
        <v>54.5</v>
      </c>
      <c r="F4" s="16" t="n">
        <f aca="false">C4/D4*100</f>
        <v>5.4211312137713</v>
      </c>
    </row>
    <row r="5" customFormat="false" ht="13.5" hidden="false" customHeight="false" outlineLevel="0" collapsed="false">
      <c r="A5" s="30" t="n">
        <v>1958</v>
      </c>
      <c r="B5" s="16" t="n">
        <v>38.4</v>
      </c>
      <c r="C5" s="18" t="n">
        <v>5065</v>
      </c>
      <c r="D5" s="18" t="n">
        <v>92011</v>
      </c>
      <c r="E5" s="16" t="n">
        <v>58</v>
      </c>
      <c r="F5" s="16" t="n">
        <f aca="false">C5/D5*100</f>
        <v>5.50477660279749</v>
      </c>
    </row>
    <row r="6" customFormat="false" ht="13.5" hidden="false" customHeight="false" outlineLevel="0" collapsed="false">
      <c r="A6" s="30" t="n">
        <v>1959</v>
      </c>
      <c r="B6" s="16" t="n">
        <v>41.6</v>
      </c>
      <c r="C6" s="18" t="n">
        <v>5209</v>
      </c>
      <c r="D6" s="18" t="n">
        <v>92974</v>
      </c>
      <c r="E6" s="16" t="n">
        <v>63.4</v>
      </c>
      <c r="F6" s="16" t="n">
        <f aca="false">C6/D6*100</f>
        <v>5.60264159872653</v>
      </c>
    </row>
    <row r="7" customFormat="false" ht="13.5" hidden="false" customHeight="false" outlineLevel="0" collapsed="false">
      <c r="A7" s="30" t="n">
        <v>1960</v>
      </c>
      <c r="B7" s="16" t="n">
        <v>46.2</v>
      </c>
      <c r="C7" s="18" t="n">
        <v>5350</v>
      </c>
      <c r="D7" s="18" t="n">
        <v>93419</v>
      </c>
      <c r="E7" s="16" t="n">
        <v>71.7</v>
      </c>
      <c r="F7" s="16" t="n">
        <f aca="false">C7/D7*100</f>
        <v>5.7268863935602</v>
      </c>
    </row>
    <row r="8" customFormat="false" ht="13.5" hidden="false" customHeight="false" outlineLevel="0" collapsed="false">
      <c r="A8" s="30" t="n">
        <v>1961</v>
      </c>
      <c r="B8" s="16" t="n">
        <v>51</v>
      </c>
      <c r="C8" s="18" t="n">
        <v>5503</v>
      </c>
      <c r="D8" s="18" t="n">
        <v>94285</v>
      </c>
      <c r="E8" s="16" t="n">
        <v>80.2</v>
      </c>
      <c r="F8" s="16" t="n">
        <f aca="false">C8/D8*100</f>
        <v>5.836559367874</v>
      </c>
    </row>
    <row r="9" customFormat="false" ht="13.5" hidden="false" customHeight="false" outlineLevel="0" collapsed="false">
      <c r="A9" s="30" t="n">
        <v>1962</v>
      </c>
      <c r="B9" s="16" t="n">
        <v>54.9</v>
      </c>
      <c r="C9" s="18" t="n">
        <v>5642</v>
      </c>
      <c r="D9" s="18" t="n">
        <v>95177</v>
      </c>
      <c r="E9" s="16" t="n">
        <v>87.1</v>
      </c>
      <c r="F9" s="16" t="n">
        <f aca="false">C9/D9*100</f>
        <v>5.92790274961388</v>
      </c>
    </row>
    <row r="10" customFormat="false" ht="13.5" hidden="false" customHeight="false" outlineLevel="0" collapsed="false">
      <c r="A10" s="30" t="n">
        <v>1963</v>
      </c>
      <c r="B10" s="16" t="n">
        <v>59.7</v>
      </c>
      <c r="C10" s="18" t="n">
        <v>5836</v>
      </c>
      <c r="D10" s="18" t="n">
        <v>96155</v>
      </c>
      <c r="E10" s="16" t="n">
        <v>94.6</v>
      </c>
      <c r="F10" s="16" t="n">
        <f aca="false">C10/D10*100</f>
        <v>6.06936716759399</v>
      </c>
    </row>
    <row r="11" customFormat="false" ht="13.5" hidden="false" customHeight="false" outlineLevel="0" collapsed="false">
      <c r="A11" s="30" t="n">
        <v>1964</v>
      </c>
      <c r="B11" s="16" t="n">
        <v>66.2</v>
      </c>
      <c r="C11" s="18" t="n">
        <v>6016</v>
      </c>
      <c r="D11" s="18" t="n">
        <v>97186</v>
      </c>
      <c r="E11" s="16" t="n">
        <v>105.4</v>
      </c>
      <c r="F11" s="16" t="n">
        <f aca="false">C11/D11*100</f>
        <v>6.19019200296339</v>
      </c>
    </row>
    <row r="12" customFormat="false" ht="13.5" hidden="false" customHeight="false" outlineLevel="0" collapsed="false">
      <c r="A12" s="30" t="n">
        <v>1965</v>
      </c>
      <c r="B12" s="16" t="n">
        <v>70</v>
      </c>
      <c r="C12" s="18" t="n">
        <v>6181</v>
      </c>
      <c r="D12" s="18" t="n">
        <v>98275</v>
      </c>
      <c r="E12" s="16" t="n">
        <v>111.3</v>
      </c>
      <c r="F12" s="16" t="n">
        <f aca="false">C12/D12*100</f>
        <v>6.28949376748919</v>
      </c>
    </row>
    <row r="13" customFormat="false" ht="13.5" hidden="false" customHeight="false" outlineLevel="0" collapsed="false">
      <c r="A13" s="30" t="n">
        <v>1966</v>
      </c>
      <c r="B13" s="16" t="n">
        <v>77</v>
      </c>
      <c r="C13" s="18" t="n">
        <v>6420</v>
      </c>
      <c r="D13" s="18" t="n">
        <v>99053</v>
      </c>
      <c r="E13" s="16" t="n">
        <v>122.7</v>
      </c>
      <c r="F13" s="16" t="n">
        <f aca="false">C13/D13*100</f>
        <v>6.4813786558711</v>
      </c>
    </row>
    <row r="14" customFormat="false" ht="13.5" hidden="false" customHeight="false" outlineLevel="0" collapsed="false">
      <c r="A14" s="30" t="n">
        <v>1967</v>
      </c>
      <c r="B14" s="16" t="n">
        <v>85</v>
      </c>
      <c r="C14" s="18" t="n">
        <v>6666</v>
      </c>
      <c r="D14" s="18" t="n">
        <v>100243</v>
      </c>
      <c r="E14" s="16" t="n">
        <v>136.3</v>
      </c>
      <c r="F14" s="16" t="n">
        <f aca="false">C14/D14*100</f>
        <v>6.64984088664545</v>
      </c>
    </row>
    <row r="15" customFormat="false" ht="13.5" hidden="false" customHeight="false" outlineLevel="0" collapsed="false">
      <c r="A15" s="30" t="n">
        <v>1968</v>
      </c>
      <c r="B15" s="16" t="n">
        <v>92.2</v>
      </c>
      <c r="C15" s="18" t="n">
        <v>6899</v>
      </c>
      <c r="D15" s="18" t="n">
        <v>101407</v>
      </c>
      <c r="E15" s="16" t="n">
        <v>152.5</v>
      </c>
      <c r="F15" s="16" t="n">
        <f aca="false">C15/D15*100</f>
        <v>6.80327788022523</v>
      </c>
    </row>
    <row r="16" customFormat="false" ht="13.5" hidden="false" customHeight="false" outlineLevel="0" collapsed="false">
      <c r="A16" s="30" t="n">
        <v>1969</v>
      </c>
      <c r="B16" s="16" t="n">
        <v>101.8</v>
      </c>
      <c r="C16" s="18" t="n">
        <v>7109</v>
      </c>
      <c r="D16" s="18" t="n">
        <v>102648</v>
      </c>
      <c r="E16" s="16" t="n">
        <v>170.8</v>
      </c>
      <c r="F16" s="16" t="n">
        <f aca="false">C16/D16*100</f>
        <v>6.92560985114177</v>
      </c>
    </row>
    <row r="17" customFormat="false" ht="13.5" hidden="false" customHeight="false" outlineLevel="0" collapsed="false">
      <c r="A17" s="30" t="n">
        <v>1970</v>
      </c>
      <c r="B17" s="16" t="n">
        <v>109.3</v>
      </c>
      <c r="C17" s="18" t="n">
        <v>7331</v>
      </c>
      <c r="D17" s="18" t="n">
        <v>103720</v>
      </c>
      <c r="E17" s="16" t="n">
        <v>188.3</v>
      </c>
      <c r="F17" s="16" t="n">
        <f aca="false">C17/D17*100</f>
        <v>7.06806787504821</v>
      </c>
    </row>
    <row r="18" customFormat="false" ht="13.5" hidden="false" customHeight="false" outlineLevel="0" collapsed="false">
      <c r="A18" s="30" t="n">
        <v>1971</v>
      </c>
      <c r="B18" s="16" t="n">
        <v>115.3</v>
      </c>
      <c r="C18" s="18" t="n">
        <v>7524</v>
      </c>
      <c r="D18" s="18" t="n">
        <v>105014</v>
      </c>
      <c r="E18" s="16" t="n">
        <v>196.6</v>
      </c>
      <c r="F18" s="16" t="n">
        <f aca="false">C18/D18*100</f>
        <v>7.16475898451635</v>
      </c>
    </row>
    <row r="19" customFormat="false" ht="13.5" hidden="false" customHeight="false" outlineLevel="0" collapsed="false">
      <c r="A19" s="30" t="n">
        <v>1972</v>
      </c>
      <c r="B19" s="16" t="n">
        <v>125.6</v>
      </c>
      <c r="C19" s="18" t="n">
        <v>7879</v>
      </c>
      <c r="D19" s="18" t="n">
        <v>107332</v>
      </c>
      <c r="E19" s="16" t="n">
        <v>213.1</v>
      </c>
      <c r="F19" s="16" t="n">
        <f aca="false">C19/D19*100</f>
        <v>7.34077441955801</v>
      </c>
    </row>
    <row r="20" customFormat="false" ht="13.5" hidden="false" customHeight="false" outlineLevel="0" collapsed="false">
      <c r="A20" s="30" t="n">
        <v>1973</v>
      </c>
      <c r="B20" s="16" t="n">
        <v>136.7</v>
      </c>
      <c r="C20" s="18" t="n">
        <v>8160</v>
      </c>
      <c r="D20" s="18" t="n">
        <v>108711</v>
      </c>
      <c r="E20" s="16" t="n">
        <v>230.2</v>
      </c>
      <c r="F20" s="16" t="n">
        <f aca="false">C20/D20*100</f>
        <v>7.50614013301322</v>
      </c>
    </row>
    <row r="21" customFormat="false" ht="13.5" hidden="false" customHeight="false" outlineLevel="0" collapsed="false">
      <c r="A21" s="30" t="n">
        <v>1974</v>
      </c>
      <c r="B21" s="16" t="n">
        <v>136.6</v>
      </c>
      <c r="C21" s="18" t="n">
        <v>8457</v>
      </c>
      <c r="D21" s="18" t="n">
        <v>110049</v>
      </c>
      <c r="E21" s="16" t="n">
        <v>227.5</v>
      </c>
      <c r="F21" s="16" t="n">
        <f aca="false">C21/D21*100</f>
        <v>7.68475860752937</v>
      </c>
    </row>
    <row r="22" customFormat="false" ht="13.5" hidden="false" customHeight="false" outlineLevel="0" collapsed="false">
      <c r="A22" s="30" t="n">
        <v>1975</v>
      </c>
      <c r="B22" s="16" t="n">
        <v>142.6</v>
      </c>
      <c r="C22" s="18" t="n">
        <v>8869</v>
      </c>
      <c r="D22" s="18" t="n">
        <v>111940</v>
      </c>
      <c r="E22" s="16" t="n">
        <v>234.4</v>
      </c>
      <c r="F22" s="16" t="n">
        <f aca="false">C22/D22*100</f>
        <v>7.92299446131856</v>
      </c>
    </row>
    <row r="23" customFormat="false" ht="13.5" hidden="false" customHeight="false" outlineLevel="0" collapsed="false">
      <c r="A23" s="30" t="n">
        <v>1976</v>
      </c>
      <c r="B23" s="16" t="n">
        <v>146.8</v>
      </c>
      <c r="C23" s="18" t="n">
        <v>9201</v>
      </c>
      <c r="D23" s="18" t="n">
        <v>113088</v>
      </c>
      <c r="E23" s="16" t="n">
        <v>243.9</v>
      </c>
      <c r="F23" s="16" t="n">
        <f aca="false">C23/D23*100</f>
        <v>8.13614176570458</v>
      </c>
    </row>
    <row r="24" customFormat="false" ht="13.5" hidden="false" customHeight="false" outlineLevel="0" collapsed="false">
      <c r="A24" s="30" t="n">
        <v>1977</v>
      </c>
      <c r="B24" s="16" t="n">
        <v>152.7</v>
      </c>
      <c r="C24" s="18" t="n">
        <v>9561</v>
      </c>
      <c r="D24" s="18" t="n">
        <v>114154</v>
      </c>
      <c r="E24" s="16" t="n">
        <v>254.4</v>
      </c>
      <c r="F24" s="16" t="n">
        <f aca="false">C24/D24*100</f>
        <v>8.37552779578464</v>
      </c>
    </row>
    <row r="25" customFormat="false" ht="13.5" hidden="false" customHeight="false" outlineLevel="0" collapsed="false">
      <c r="A25" s="30" t="n">
        <v>1978</v>
      </c>
      <c r="B25" s="16" t="n">
        <v>160.7</v>
      </c>
      <c r="C25" s="18" t="n">
        <v>9921</v>
      </c>
      <c r="D25" s="18" t="n">
        <v>115174</v>
      </c>
      <c r="E25" s="16" t="n">
        <v>267.9</v>
      </c>
      <c r="F25" s="16" t="n">
        <f aca="false">C25/D25*100</f>
        <v>8.61392328129613</v>
      </c>
    </row>
    <row r="26" customFormat="false" ht="13.5" hidden="false" customHeight="false" outlineLevel="0" collapsed="false">
      <c r="A26" s="30" t="n">
        <v>1979</v>
      </c>
      <c r="B26" s="16" t="n">
        <v>171.1</v>
      </c>
      <c r="C26" s="18" t="n">
        <v>10309</v>
      </c>
      <c r="D26" s="18" t="n">
        <v>116134</v>
      </c>
      <c r="E26" s="16" t="n">
        <v>282.6</v>
      </c>
      <c r="F26" s="16" t="n">
        <f aca="false">C26/D26*100</f>
        <v>8.87681471403723</v>
      </c>
    </row>
    <row r="27" customFormat="false" ht="13.5" hidden="false" customHeight="false" outlineLevel="0" collapsed="false">
      <c r="A27" s="30" t="n">
        <v>1980</v>
      </c>
      <c r="B27" s="16" t="n">
        <v>172.9</v>
      </c>
      <c r="C27" s="18" t="n">
        <v>10653</v>
      </c>
      <c r="D27" s="18" t="n">
        <v>117061</v>
      </c>
      <c r="E27" s="16" t="n">
        <v>290.5</v>
      </c>
      <c r="F27" s="16" t="n">
        <f aca="false">C27/D27*100</f>
        <v>9.10038356070767</v>
      </c>
    </row>
    <row r="28" customFormat="false" ht="13.5" hidden="false" customHeight="false" outlineLevel="0" collapsed="false">
      <c r="A28" s="30" t="n">
        <v>1981</v>
      </c>
      <c r="B28" s="16" t="n">
        <v>175.5</v>
      </c>
      <c r="C28" s="18" t="n">
        <v>11009</v>
      </c>
      <c r="D28" s="18" t="n">
        <v>117884</v>
      </c>
      <c r="E28" s="16" t="n">
        <v>299.8</v>
      </c>
      <c r="F28" s="16" t="n">
        <f aca="false">C28/D28*100</f>
        <v>9.33884157307183</v>
      </c>
    </row>
    <row r="29" customFormat="false" ht="13.5" hidden="false" customHeight="false" outlineLevel="0" collapsed="false">
      <c r="A29" s="30" t="n">
        <v>1982</v>
      </c>
      <c r="B29" s="16" t="n">
        <v>183.1</v>
      </c>
      <c r="C29" s="18" t="n">
        <v>11350</v>
      </c>
      <c r="D29" s="18" t="n">
        <v>118693</v>
      </c>
      <c r="E29" s="16" t="n">
        <v>309</v>
      </c>
      <c r="F29" s="16" t="n">
        <f aca="false">C29/D29*100</f>
        <v>9.56248472951227</v>
      </c>
    </row>
    <row r="30" customFormat="false" ht="13.5" hidden="false" customHeight="false" outlineLevel="0" collapsed="false">
      <c r="A30" s="30" t="n">
        <v>1983</v>
      </c>
      <c r="B30" s="16" t="n">
        <v>189.2</v>
      </c>
      <c r="C30" s="18" t="n">
        <v>11672</v>
      </c>
      <c r="D30" s="18" t="n">
        <v>119483</v>
      </c>
      <c r="E30" s="16" t="n">
        <v>316.1</v>
      </c>
      <c r="F30" s="16" t="n">
        <f aca="false">C30/D30*100</f>
        <v>9.76875371391746</v>
      </c>
    </row>
    <row r="31" customFormat="false" ht="13.5" hidden="false" customHeight="false" outlineLevel="0" collapsed="false">
      <c r="A31" s="30" t="n">
        <v>1984</v>
      </c>
      <c r="B31" s="16" t="n">
        <v>194.2</v>
      </c>
      <c r="C31" s="18" t="n">
        <v>11956</v>
      </c>
      <c r="D31" s="18" t="n">
        <v>120236</v>
      </c>
      <c r="E31" s="16" t="n">
        <v>328.5</v>
      </c>
      <c r="F31" s="16" t="n">
        <f aca="false">C31/D31*100</f>
        <v>9.94377723809841</v>
      </c>
    </row>
    <row r="32" customFormat="false" ht="13.5" hidden="false" customHeight="false" outlineLevel="0" collapsed="false">
      <c r="A32" s="30" t="n">
        <v>1985</v>
      </c>
      <c r="B32" s="16" t="n">
        <v>200.6</v>
      </c>
      <c r="C32" s="18" t="n">
        <v>12472</v>
      </c>
      <c r="D32" s="18" t="n">
        <v>121049</v>
      </c>
      <c r="E32" s="16" t="n">
        <v>342.9</v>
      </c>
      <c r="F32" s="16" t="n">
        <f aca="false">C32/D32*100</f>
        <v>10.3032656197077</v>
      </c>
    </row>
    <row r="33" customFormat="false" ht="13.5" hidden="false" customHeight="false" outlineLevel="0" collapsed="false">
      <c r="A33" s="30" t="n">
        <v>1986</v>
      </c>
      <c r="B33" s="16" t="n">
        <v>207.7</v>
      </c>
      <c r="C33" s="18" t="n">
        <v>12870</v>
      </c>
      <c r="D33" s="18" t="n">
        <v>121672</v>
      </c>
      <c r="E33" s="16" t="n">
        <v>353</v>
      </c>
      <c r="F33" s="16" t="n">
        <f aca="false">C33/D33*100</f>
        <v>10.5776185153528</v>
      </c>
    </row>
    <row r="34" customFormat="false" ht="13.5" hidden="false" customHeight="false" outlineLevel="0" collapsed="false">
      <c r="A34" s="30" t="n">
        <v>1987</v>
      </c>
      <c r="B34" s="16" t="n">
        <v>216.4</v>
      </c>
      <c r="C34" s="18" t="n">
        <v>13322</v>
      </c>
      <c r="D34" s="18" t="n">
        <v>122264</v>
      </c>
      <c r="E34" s="16" t="n">
        <v>367.6</v>
      </c>
      <c r="F34" s="16" t="n">
        <f aca="false">C34/D34*100</f>
        <v>10.8960936988811</v>
      </c>
    </row>
    <row r="35" customFormat="false" ht="13.5" hidden="false" customHeight="false" outlineLevel="0" collapsed="false">
      <c r="A35" s="30" t="n">
        <v>1988</v>
      </c>
      <c r="B35" s="16" t="n">
        <v>227.9</v>
      </c>
      <c r="C35" s="18" t="n">
        <v>13785</v>
      </c>
      <c r="D35" s="18" t="n">
        <v>122783</v>
      </c>
      <c r="E35" s="16" t="n">
        <v>390.4</v>
      </c>
      <c r="F35" s="16" t="n">
        <f aca="false">C35/D35*100</f>
        <v>11.227124276162</v>
      </c>
    </row>
    <row r="36" customFormat="false" ht="13.5" hidden="false" customHeight="false" outlineLevel="0" collapsed="false">
      <c r="A36" s="30" t="n">
        <v>1989</v>
      </c>
      <c r="B36" s="16" t="n">
        <v>238.7</v>
      </c>
      <c r="C36" s="18" t="n">
        <v>14309</v>
      </c>
      <c r="D36" s="18" t="n">
        <v>123255</v>
      </c>
      <c r="E36" s="16" t="n">
        <v>409.1</v>
      </c>
      <c r="F36" s="16" t="n">
        <f aca="false">C36/D36*100</f>
        <v>11.6092653442051</v>
      </c>
    </row>
    <row r="37" customFormat="false" ht="13.5" hidden="false" customHeight="false" outlineLevel="0" collapsed="false">
      <c r="A37" s="30" t="n">
        <v>1990</v>
      </c>
      <c r="B37" s="16" t="n">
        <v>249.1</v>
      </c>
      <c r="C37" s="18" t="n">
        <v>14928</v>
      </c>
      <c r="D37" s="18" t="n">
        <v>123612</v>
      </c>
      <c r="E37" s="16" t="n">
        <v>429.9</v>
      </c>
      <c r="F37" s="16" t="n">
        <f aca="false">C37/D37*100</f>
        <v>12.0764974274342</v>
      </c>
    </row>
    <row r="38" customFormat="false" ht="13.5" hidden="false" customHeight="false" outlineLevel="0" collapsed="false">
      <c r="A38" s="30" t="n">
        <v>1991</v>
      </c>
      <c r="B38" s="16" t="n">
        <v>255.4</v>
      </c>
      <c r="C38" s="18" t="n">
        <v>15582</v>
      </c>
      <c r="D38" s="18" t="n">
        <v>124043</v>
      </c>
      <c r="E38" s="16" t="n">
        <v>446.4</v>
      </c>
      <c r="F38" s="16" t="n">
        <f aca="false">C38/D38*100</f>
        <v>12.5617729335795</v>
      </c>
    </row>
    <row r="39" customFormat="false" ht="13.5" hidden="false" customHeight="false" outlineLevel="0" collapsed="false">
      <c r="A39" s="30" t="n">
        <v>1992</v>
      </c>
      <c r="B39" s="16" t="n">
        <v>260.7</v>
      </c>
      <c r="C39" s="18" t="n">
        <v>16242</v>
      </c>
      <c r="D39" s="18" t="n">
        <v>124451</v>
      </c>
      <c r="E39" s="16" t="n">
        <v>450.9</v>
      </c>
      <c r="F39" s="16" t="n">
        <f aca="false">C39/D39*100</f>
        <v>13.0509196390547</v>
      </c>
    </row>
    <row r="40" customFormat="false" ht="13.5" hidden="false" customHeight="false" outlineLevel="0" collapsed="false">
      <c r="A40" s="30" t="n">
        <v>1993</v>
      </c>
      <c r="B40" s="16" t="n">
        <v>263.7</v>
      </c>
      <c r="C40" s="18" t="n">
        <v>16900</v>
      </c>
      <c r="D40" s="18" t="n">
        <v>124764</v>
      </c>
      <c r="E40" s="16" t="n">
        <v>452.3</v>
      </c>
      <c r="F40" s="16" t="n">
        <f aca="false">C40/D40*100</f>
        <v>13.5455740437947</v>
      </c>
    </row>
    <row r="41" customFormat="false" ht="13.5" hidden="false" customHeight="false" outlineLevel="0" collapsed="false">
      <c r="A41" s="30" t="n">
        <v>1994</v>
      </c>
      <c r="B41" s="16" t="n">
        <v>268.8</v>
      </c>
      <c r="C41" s="18" t="n">
        <v>17585</v>
      </c>
      <c r="D41" s="18" t="n">
        <v>125034</v>
      </c>
      <c r="E41" s="16" t="n">
        <v>455.3</v>
      </c>
      <c r="F41" s="16" t="n">
        <f aca="false">C41/D41*100</f>
        <v>14.0641745445239</v>
      </c>
    </row>
    <row r="42" customFormat="false" ht="13.5" hidden="false" customHeight="false" outlineLevel="0" collapsed="false">
      <c r="A42" s="30" t="n">
        <v>1995</v>
      </c>
      <c r="B42" s="16" t="n">
        <v>274.4</v>
      </c>
      <c r="C42" s="18" t="n">
        <v>18277</v>
      </c>
      <c r="D42" s="18" t="n">
        <v>125570</v>
      </c>
      <c r="E42" s="16" t="n">
        <v>461.9</v>
      </c>
      <c r="F42" s="16" t="n">
        <f aca="false">C42/D42*100</f>
        <v>14.5552281595923</v>
      </c>
    </row>
    <row r="43" customFormat="false" ht="13.5" hidden="false" customHeight="false" outlineLevel="0" collapsed="false">
      <c r="A43" s="30" t="n">
        <v>1996</v>
      </c>
      <c r="B43" s="16" t="n">
        <v>282.4</v>
      </c>
      <c r="C43" s="18" t="n">
        <v>19017</v>
      </c>
      <c r="D43" s="18" t="n">
        <v>125864</v>
      </c>
      <c r="E43" s="16" t="n">
        <v>485.3</v>
      </c>
      <c r="F43" s="16" t="n">
        <f aca="false">C43/D43*100</f>
        <v>15.1091654484205</v>
      </c>
    </row>
    <row r="44" customFormat="false" ht="13.5" hidden="false" customHeight="false" outlineLevel="0" collapsed="false">
      <c r="A44" s="30" t="n">
        <v>1997</v>
      </c>
      <c r="B44" s="16" t="n">
        <v>283.7</v>
      </c>
      <c r="C44" s="18" t="n">
        <v>19758</v>
      </c>
      <c r="D44" s="18" t="n">
        <v>126166</v>
      </c>
      <c r="E44" s="16" t="n">
        <v>493</v>
      </c>
      <c r="F44" s="16" t="n">
        <f aca="false">C44/D44*100</f>
        <v>15.6603205300953</v>
      </c>
    </row>
    <row r="45" customFormat="false" ht="13.5" hidden="false" customHeight="false" outlineLevel="0" collapsed="false">
      <c r="A45" s="30" t="n">
        <v>1998</v>
      </c>
      <c r="B45" s="16" t="n">
        <v>282.2</v>
      </c>
      <c r="C45" s="18" t="n">
        <v>20508</v>
      </c>
      <c r="D45" s="18" t="n">
        <v>126487</v>
      </c>
      <c r="E45" s="16" t="n">
        <v>480.6</v>
      </c>
      <c r="F45" s="16" t="n">
        <f aca="false">C45/D45*100</f>
        <v>16.2135239194542</v>
      </c>
    </row>
    <row r="46" customFormat="false" ht="13.5" hidden="false" customHeight="false" outlineLevel="0" collapsed="false">
      <c r="A46" s="30" t="n">
        <v>1999</v>
      </c>
      <c r="B46" s="16" t="n">
        <v>285.5</v>
      </c>
      <c r="C46" s="18" t="n">
        <v>21186</v>
      </c>
      <c r="D46" s="18" t="n">
        <v>126686</v>
      </c>
      <c r="E46" s="16" t="n">
        <v>481.6</v>
      </c>
      <c r="F46" s="16" t="n">
        <f aca="false">C46/D46*100</f>
        <v>16.7232369796189</v>
      </c>
    </row>
    <row r="47" customFormat="false" ht="13.5" hidden="false" customHeight="false" outlineLevel="0" collapsed="false">
      <c r="A47" s="30" t="n">
        <v>2000</v>
      </c>
      <c r="B47" s="16" t="n">
        <v>287.9</v>
      </c>
      <c r="C47" s="18" t="n">
        <v>22041</v>
      </c>
      <c r="D47" s="18" t="n">
        <v>126926</v>
      </c>
      <c r="E47" s="16" t="n">
        <v>486</v>
      </c>
      <c r="F47" s="16" t="n">
        <f aca="false">C47/D47*100</f>
        <v>17.365236436979</v>
      </c>
    </row>
    <row r="48" customFormat="false" ht="13.5" hidden="false" customHeight="false" outlineLevel="0" collapsed="false">
      <c r="A48" s="30"/>
      <c r="B48" s="30"/>
      <c r="C48" s="30"/>
      <c r="D48" s="30"/>
      <c r="E48" s="30"/>
      <c r="F48" s="30"/>
    </row>
    <row r="49" customFormat="false" ht="13.5" hidden="false" customHeight="false" outlineLevel="0" collapsed="false">
      <c r="A49" s="30"/>
      <c r="B49" s="30"/>
      <c r="C49" s="30"/>
      <c r="D49" s="30"/>
      <c r="E49" s="30"/>
      <c r="F49" s="30"/>
    </row>
    <row r="50" customFormat="false" ht="13.5" hidden="false" customHeight="false" outlineLevel="0" collapsed="false">
      <c r="A50" s="30"/>
      <c r="B50" s="30"/>
      <c r="C50" s="30"/>
      <c r="D50" s="30"/>
      <c r="E50" s="30"/>
      <c r="F50" s="30"/>
    </row>
    <row r="51" customFormat="false" ht="13.5" hidden="false" customHeight="false" outlineLevel="0" collapsed="false">
      <c r="A51" s="30"/>
      <c r="B51" s="30"/>
      <c r="C51" s="30"/>
      <c r="D51" s="30"/>
      <c r="E51" s="30"/>
      <c r="F51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9.36"/>
  </cols>
  <sheetData>
    <row r="1" customFormat="false" ht="13.5" hidden="false" customHeight="false" outlineLevel="0" collapsed="false">
      <c r="A1" s="26" t="s">
        <v>0</v>
      </c>
      <c r="B1" s="27" t="s">
        <v>9</v>
      </c>
      <c r="C1" s="27" t="s">
        <v>4</v>
      </c>
      <c r="D1" s="27" t="s">
        <v>7</v>
      </c>
      <c r="E1" s="28" t="s">
        <v>18</v>
      </c>
      <c r="F1" s="28" t="s">
        <v>19</v>
      </c>
      <c r="G1" s="28" t="s">
        <v>20</v>
      </c>
      <c r="H1" s="28" t="s">
        <v>21</v>
      </c>
    </row>
    <row r="2" customFormat="false" ht="13.5" hidden="false" customHeight="false" outlineLevel="0" collapsed="false">
      <c r="A2" s="30" t="n">
        <v>1955</v>
      </c>
      <c r="B2" s="18" t="n">
        <v>54730</v>
      </c>
      <c r="C2" s="16" t="n">
        <v>6.6</v>
      </c>
      <c r="D2" s="16" t="n">
        <v>47.1</v>
      </c>
      <c r="E2" s="32" t="n">
        <f aca="false">LN(D7/D2)</f>
        <v>0.420217746583203</v>
      </c>
      <c r="F2" s="34" t="n">
        <f aca="false">1/(LN(B2/C2))</f>
        <v>0.110826685074244</v>
      </c>
      <c r="G2" s="0" t="n">
        <v>1</v>
      </c>
      <c r="H2" s="0" t="n">
        <v>0</v>
      </c>
    </row>
    <row r="3" customFormat="false" ht="13.5" hidden="false" customHeight="false" outlineLevel="0" collapsed="false">
      <c r="A3" s="30" t="n">
        <v>1956</v>
      </c>
      <c r="B3" s="18" t="n">
        <v>56002</v>
      </c>
      <c r="C3" s="16" t="n">
        <v>7.6</v>
      </c>
      <c r="D3" s="16" t="n">
        <v>50.5</v>
      </c>
      <c r="E3" s="32" t="n">
        <f aca="false">LN(D8/D3)</f>
        <v>0.462550178591155</v>
      </c>
      <c r="F3" s="34" t="n">
        <f aca="false">1/(LN(B3/C3))</f>
        <v>0.112296532825347</v>
      </c>
      <c r="G3" s="0" t="n">
        <v>1</v>
      </c>
      <c r="H3" s="0" t="n">
        <v>0</v>
      </c>
    </row>
    <row r="4" customFormat="false" ht="13.5" hidden="false" customHeight="false" outlineLevel="0" collapsed="false">
      <c r="A4" s="30" t="n">
        <v>1957</v>
      </c>
      <c r="B4" s="18" t="n">
        <v>57241</v>
      </c>
      <c r="C4" s="16" t="n">
        <v>9.2</v>
      </c>
      <c r="D4" s="16" t="n">
        <v>54.5</v>
      </c>
      <c r="E4" s="32" t="n">
        <f aca="false">LN(D9/D4)</f>
        <v>0.468856182189259</v>
      </c>
      <c r="F4" s="34" t="n">
        <f aca="false">1/(LN(B4/C4))</f>
        <v>0.114471193992212</v>
      </c>
      <c r="G4" s="0" t="n">
        <v>1</v>
      </c>
      <c r="H4" s="0" t="n">
        <v>0</v>
      </c>
    </row>
    <row r="5" customFormat="false" ht="13.5" hidden="false" customHeight="false" outlineLevel="0" collapsed="false">
      <c r="A5" s="30" t="n">
        <v>1958</v>
      </c>
      <c r="B5" s="18" t="n">
        <v>58433</v>
      </c>
      <c r="C5" s="16" t="n">
        <v>9.4</v>
      </c>
      <c r="D5" s="16" t="n">
        <v>58</v>
      </c>
      <c r="E5" s="32" t="n">
        <f aca="false">LN(D10/D5)</f>
        <v>0.489214465511413</v>
      </c>
      <c r="F5" s="34" t="n">
        <f aca="false">1/(LN(B5/C5))</f>
        <v>0.114482933859997</v>
      </c>
      <c r="G5" s="0" t="n">
        <v>1</v>
      </c>
      <c r="H5" s="0" t="n">
        <v>0</v>
      </c>
    </row>
    <row r="6" customFormat="false" ht="13.5" hidden="false" customHeight="false" outlineLevel="0" collapsed="false">
      <c r="A6" s="30" t="n">
        <v>1959</v>
      </c>
      <c r="B6" s="18" t="n">
        <v>59656</v>
      </c>
      <c r="C6" s="16" t="n">
        <v>11.1</v>
      </c>
      <c r="D6" s="16" t="n">
        <v>63.4</v>
      </c>
      <c r="E6" s="32" t="n">
        <f aca="false">LN(D11/D6)</f>
        <v>0.508298774664082</v>
      </c>
      <c r="F6" s="34" t="n">
        <f aca="false">1/(LN(B6/C6))</f>
        <v>0.116422500922572</v>
      </c>
      <c r="G6" s="0" t="n">
        <v>0</v>
      </c>
      <c r="H6" s="0" t="n">
        <v>0</v>
      </c>
    </row>
    <row r="7" customFormat="false" ht="13.5" hidden="false" customHeight="false" outlineLevel="0" collapsed="false">
      <c r="A7" s="30" t="n">
        <v>1960</v>
      </c>
      <c r="B7" s="18" t="n">
        <v>60002</v>
      </c>
      <c r="C7" s="16" t="n">
        <v>14.7</v>
      </c>
      <c r="D7" s="16" t="n">
        <v>71.7</v>
      </c>
      <c r="E7" s="32" t="n">
        <f aca="false">LN(D12/D7)</f>
        <v>0.439738510675924</v>
      </c>
      <c r="F7" s="34" t="n">
        <f aca="false">1/(LN(B7/C7))</f>
        <v>0.120274914582471</v>
      </c>
      <c r="G7" s="0" t="n">
        <v>0</v>
      </c>
      <c r="H7" s="0" t="n">
        <v>0</v>
      </c>
    </row>
    <row r="8" customFormat="false" ht="13.5" hidden="false" customHeight="false" outlineLevel="0" collapsed="false">
      <c r="A8" s="30" t="n">
        <v>1961</v>
      </c>
      <c r="B8" s="18" t="n">
        <v>60715</v>
      </c>
      <c r="C8" s="16" t="n">
        <v>18.6</v>
      </c>
      <c r="D8" s="16" t="n">
        <v>80.2</v>
      </c>
      <c r="E8" s="32" t="n">
        <f aca="false">LN(D13/D8)</f>
        <v>0.425218836844397</v>
      </c>
      <c r="F8" s="34" t="n">
        <f aca="false">1/(LN(B8/C8))</f>
        <v>0.123597409142431</v>
      </c>
      <c r="G8" s="0" t="n">
        <v>0</v>
      </c>
      <c r="H8" s="0" t="n">
        <v>0</v>
      </c>
    </row>
    <row r="9" customFormat="false" ht="13.5" hidden="false" customHeight="false" outlineLevel="0" collapsed="false">
      <c r="A9" s="30" t="n">
        <v>1962</v>
      </c>
      <c r="B9" s="18" t="n">
        <v>62261</v>
      </c>
      <c r="C9" s="16" t="n">
        <v>20.2</v>
      </c>
      <c r="D9" s="16" t="n">
        <v>87.1</v>
      </c>
      <c r="E9" s="32" t="n">
        <f aca="false">LN(D14/D9)</f>
        <v>0.44780145484403</v>
      </c>
      <c r="F9" s="34" t="n">
        <f aca="false">1/(LN(B9/C9))</f>
        <v>0.124480172338635</v>
      </c>
      <c r="G9" s="0" t="n">
        <v>0</v>
      </c>
      <c r="H9" s="0" t="n">
        <v>1</v>
      </c>
    </row>
    <row r="10" customFormat="false" ht="13.5" hidden="false" customHeight="false" outlineLevel="0" collapsed="false">
      <c r="A10" s="30" t="n">
        <v>1963</v>
      </c>
      <c r="B10" s="18" t="n">
        <v>63903</v>
      </c>
      <c r="C10" s="16" t="n">
        <v>22.6</v>
      </c>
      <c r="D10" s="16" t="n">
        <v>94.6</v>
      </c>
      <c r="E10" s="32" t="n">
        <f aca="false">LN(D15/D10)</f>
        <v>0.477507119989634</v>
      </c>
      <c r="F10" s="34" t="n">
        <f aca="false">1/(LN(B10/C10))</f>
        <v>0.125830929555446</v>
      </c>
      <c r="G10" s="0" t="n">
        <v>0</v>
      </c>
      <c r="H10" s="0" t="n">
        <v>1</v>
      </c>
    </row>
    <row r="11" customFormat="false" ht="13.5" hidden="false" customHeight="false" outlineLevel="0" collapsed="false">
      <c r="A11" s="30" t="n">
        <v>1964</v>
      </c>
      <c r="B11" s="18" t="n">
        <v>65580</v>
      </c>
      <c r="C11" s="16" t="n">
        <v>26.4</v>
      </c>
      <c r="D11" s="16" t="n">
        <v>105.4</v>
      </c>
      <c r="E11" s="32" t="n">
        <f aca="false">LN(D16/D11)</f>
        <v>0.482730645247208</v>
      </c>
      <c r="F11" s="34" t="n">
        <f aca="false">1/(LN(B11/C11))</f>
        <v>0.1279154809778</v>
      </c>
      <c r="G11" s="0" t="n">
        <v>0</v>
      </c>
      <c r="H11" s="0" t="n">
        <v>1</v>
      </c>
    </row>
    <row r="12" customFormat="false" ht="13.5" hidden="false" customHeight="false" outlineLevel="0" collapsed="false">
      <c r="A12" s="30" t="n">
        <v>1965</v>
      </c>
      <c r="B12" s="18" t="n">
        <v>66928</v>
      </c>
      <c r="C12" s="16" t="n">
        <v>27.5</v>
      </c>
      <c r="D12" s="16" t="n">
        <v>111.3</v>
      </c>
      <c r="E12" s="32" t="n">
        <f aca="false">LN(D17/D12)</f>
        <v>0.525807177381608</v>
      </c>
      <c r="F12" s="34" t="n">
        <f aca="false">1/(LN(B12/C12))</f>
        <v>0.128251386029983</v>
      </c>
      <c r="G12" s="0" t="n">
        <v>0</v>
      </c>
      <c r="H12" s="0" t="n">
        <v>1</v>
      </c>
    </row>
    <row r="13" customFormat="false" ht="13.5" hidden="false" customHeight="false" outlineLevel="0" collapsed="false">
      <c r="A13" s="30" t="n">
        <v>1966</v>
      </c>
      <c r="B13" s="18" t="n">
        <v>68112</v>
      </c>
      <c r="C13" s="16" t="n">
        <v>31.1</v>
      </c>
      <c r="D13" s="16" t="n">
        <v>122.7</v>
      </c>
      <c r="E13" s="32" t="n">
        <f aca="false">LN(D18/D13)</f>
        <v>0.4714288559962</v>
      </c>
      <c r="F13" s="34" t="n">
        <f aca="false">1/(LN(B13/C13))</f>
        <v>0.130010256124957</v>
      </c>
      <c r="G13" s="0" t="n">
        <v>0</v>
      </c>
      <c r="H13" s="0" t="n">
        <v>1</v>
      </c>
    </row>
    <row r="14" customFormat="false" ht="13.5" hidden="false" customHeight="false" outlineLevel="0" collapsed="false">
      <c r="A14" s="30" t="n">
        <v>1967</v>
      </c>
      <c r="B14" s="18" t="n">
        <v>69161</v>
      </c>
      <c r="C14" s="16" t="n">
        <v>37.4</v>
      </c>
      <c r="D14" s="16" t="n">
        <v>136.3</v>
      </c>
      <c r="E14" s="32" t="n">
        <f aca="false">LN(D19/D14)</f>
        <v>0.446903200402084</v>
      </c>
      <c r="F14" s="34" t="n">
        <f aca="false">1/(LN(B14/C14))</f>
        <v>0.132934146368964</v>
      </c>
      <c r="G14" s="0" t="n">
        <v>0</v>
      </c>
      <c r="H14" s="0" t="n">
        <v>1</v>
      </c>
    </row>
    <row r="15" customFormat="false" ht="13.5" hidden="false" customHeight="false" outlineLevel="0" collapsed="false">
      <c r="A15" s="30" t="n">
        <v>1968</v>
      </c>
      <c r="B15" s="18" t="n">
        <v>70086</v>
      </c>
      <c r="C15" s="16" t="n">
        <v>45.2</v>
      </c>
      <c r="D15" s="16" t="n">
        <v>152.5</v>
      </c>
      <c r="E15" s="32" t="n">
        <f aca="false">LN(D20/D15)</f>
        <v>0.411783900240316</v>
      </c>
      <c r="F15" s="34" t="n">
        <f aca="false">1/(LN(B15/C15))</f>
        <v>0.136121440714721</v>
      </c>
      <c r="G15" s="0" t="n">
        <v>0</v>
      </c>
      <c r="H15" s="0" t="n">
        <v>1</v>
      </c>
    </row>
    <row r="16" customFormat="false" ht="13.5" hidden="false" customHeight="false" outlineLevel="0" collapsed="false">
      <c r="A16" s="30" t="n">
        <v>1969</v>
      </c>
      <c r="B16" s="18" t="n">
        <v>70938</v>
      </c>
      <c r="C16" s="16" t="n">
        <v>52.9</v>
      </c>
      <c r="D16" s="16" t="n">
        <v>170.8</v>
      </c>
      <c r="E16" s="32" t="n">
        <f aca="false">LN(D21/D16)</f>
        <v>0.286656957036536</v>
      </c>
      <c r="F16" s="34" t="n">
        <f aca="false">1/(LN(B16/C16))</f>
        <v>0.138866550734013</v>
      </c>
      <c r="G16" s="0" t="n">
        <v>0</v>
      </c>
      <c r="H16" s="0" t="n">
        <v>0</v>
      </c>
    </row>
    <row r="17" customFormat="false" ht="13.5" hidden="false" customHeight="false" outlineLevel="0" collapsed="false">
      <c r="A17" s="30" t="n">
        <v>1970</v>
      </c>
      <c r="B17" s="18" t="n">
        <v>71566</v>
      </c>
      <c r="C17" s="16" t="n">
        <v>63</v>
      </c>
      <c r="D17" s="16" t="n">
        <v>188.3</v>
      </c>
      <c r="E17" s="32" t="n">
        <f aca="false">LN(D22/D17)</f>
        <v>0.218992622039751</v>
      </c>
      <c r="F17" s="34" t="n">
        <f aca="false">1/(LN(B17/C17))</f>
        <v>0.142141548421803</v>
      </c>
      <c r="G17" s="0" t="n">
        <v>1</v>
      </c>
      <c r="H17" s="0" t="n">
        <v>0</v>
      </c>
    </row>
    <row r="18" customFormat="false" ht="13.5" hidden="false" customHeight="false" outlineLevel="0" collapsed="false">
      <c r="A18" s="30" t="n">
        <v>1971</v>
      </c>
      <c r="B18" s="18" t="n">
        <v>72321</v>
      </c>
      <c r="C18" s="16" t="n">
        <v>63.6</v>
      </c>
      <c r="D18" s="16" t="n">
        <v>196.6</v>
      </c>
      <c r="E18" s="32" t="n">
        <f aca="false">LN(D23/D18)</f>
        <v>0.215587097508808</v>
      </c>
      <c r="F18" s="34" t="n">
        <f aca="false">1/(LN(B18/C18))</f>
        <v>0.142121029985997</v>
      </c>
      <c r="G18" s="0" t="n">
        <v>1</v>
      </c>
      <c r="H18" s="0" t="n">
        <v>0</v>
      </c>
    </row>
    <row r="19" customFormat="false" ht="13.5" hidden="false" customHeight="false" outlineLevel="0" collapsed="false">
      <c r="A19" s="30" t="n">
        <v>1972</v>
      </c>
      <c r="B19" s="18" t="n">
        <v>73483</v>
      </c>
      <c r="C19" s="16" t="n">
        <v>69.9</v>
      </c>
      <c r="D19" s="16" t="n">
        <v>213.1</v>
      </c>
      <c r="E19" s="32" t="n">
        <f aca="false">LN(D24/D19)</f>
        <v>0.177146292361396</v>
      </c>
      <c r="F19" s="34" t="n">
        <f aca="false">1/(LN(B19/C19))</f>
        <v>0.143724753414093</v>
      </c>
      <c r="G19" s="0" t="n">
        <v>1</v>
      </c>
      <c r="H19" s="0" t="n">
        <v>0</v>
      </c>
    </row>
    <row r="20" customFormat="false" ht="13.5" hidden="false" customHeight="false" outlineLevel="0" collapsed="false">
      <c r="A20" s="30" t="n">
        <v>1973</v>
      </c>
      <c r="B20" s="18" t="n">
        <v>74104</v>
      </c>
      <c r="C20" s="16" t="n">
        <v>78.1</v>
      </c>
      <c r="D20" s="16" t="n">
        <v>230.2</v>
      </c>
      <c r="E20" s="32" t="n">
        <f aca="false">LN(D25/D20)</f>
        <v>0.151665280262781</v>
      </c>
      <c r="F20" s="34" t="n">
        <f aca="false">1/(LN(B20/C20))</f>
        <v>0.145873925370844</v>
      </c>
      <c r="G20" s="0" t="n">
        <v>1</v>
      </c>
      <c r="H20" s="0" t="n">
        <v>0</v>
      </c>
    </row>
    <row r="21" customFormat="false" ht="13.5" hidden="false" customHeight="false" outlineLevel="0" collapsed="false">
      <c r="A21" s="30" t="n">
        <v>1974</v>
      </c>
      <c r="B21" s="18" t="n">
        <v>74742</v>
      </c>
      <c r="C21" s="16" t="n">
        <v>73.1</v>
      </c>
      <c r="D21" s="16" t="n">
        <v>227.5</v>
      </c>
      <c r="E21" s="32" t="n">
        <f aca="false">LN(D26/D21)</f>
        <v>0.216882231859422</v>
      </c>
      <c r="F21" s="34" t="n">
        <f aca="false">1/(LN(B21/C21))</f>
        <v>0.144300787815891</v>
      </c>
      <c r="G21" s="0" t="n">
        <v>0</v>
      </c>
      <c r="H21" s="0" t="n">
        <v>0</v>
      </c>
    </row>
    <row r="22" customFormat="false" ht="13.5" hidden="false" customHeight="false" outlineLevel="0" collapsed="false">
      <c r="A22" s="30" t="n">
        <v>1975</v>
      </c>
      <c r="B22" s="18" t="n">
        <v>75839</v>
      </c>
      <c r="C22" s="16" t="n">
        <v>69.3</v>
      </c>
      <c r="D22" s="16" t="n">
        <v>234.4</v>
      </c>
      <c r="E22" s="32" t="n">
        <f aca="false">LN(D27/D22)</f>
        <v>0.214574518589108</v>
      </c>
      <c r="F22" s="34" t="n">
        <f aca="false">1/(LN(B22/C22))</f>
        <v>0.142899542274279</v>
      </c>
      <c r="G22" s="0" t="n">
        <v>1</v>
      </c>
      <c r="H22" s="0" t="n">
        <v>0</v>
      </c>
    </row>
    <row r="23" customFormat="false" ht="13.5" hidden="false" customHeight="false" outlineLevel="0" collapsed="false">
      <c r="A23" s="30" t="n">
        <v>1976</v>
      </c>
      <c r="B23" s="18" t="n">
        <v>76395</v>
      </c>
      <c r="C23" s="16" t="n">
        <v>71.9</v>
      </c>
      <c r="D23" s="16" t="n">
        <v>243.9</v>
      </c>
      <c r="E23" s="32" t="n">
        <f aca="false">LN(D28/D23)</f>
        <v>0.206357280446623</v>
      </c>
      <c r="F23" s="34" t="n">
        <f aca="false">1/(LN(B23/C23))</f>
        <v>0.143505042225053</v>
      </c>
      <c r="G23" s="0" t="n">
        <v>1</v>
      </c>
      <c r="H23" s="0" t="n">
        <v>0</v>
      </c>
    </row>
    <row r="24" customFormat="false" ht="13.5" hidden="false" customHeight="false" outlineLevel="0" collapsed="false">
      <c r="A24" s="30" t="n">
        <v>1977</v>
      </c>
      <c r="B24" s="18" t="n">
        <v>76944</v>
      </c>
      <c r="C24" s="16" t="n">
        <v>74</v>
      </c>
      <c r="D24" s="16" t="n">
        <v>254.4</v>
      </c>
      <c r="E24" s="32" t="n">
        <f aca="false">LN(D29/D24)</f>
        <v>0.194433445431778</v>
      </c>
      <c r="F24" s="34" t="n">
        <f aca="false">1/(LN(B24/C24))</f>
        <v>0.143951833410627</v>
      </c>
      <c r="G24" s="0" t="n">
        <v>1</v>
      </c>
      <c r="H24" s="0" t="n">
        <v>0</v>
      </c>
    </row>
    <row r="25" customFormat="false" ht="13.5" hidden="false" customHeight="false" outlineLevel="0" collapsed="false">
      <c r="A25" s="30" t="n">
        <v>1978</v>
      </c>
      <c r="B25" s="18" t="n">
        <v>77545</v>
      </c>
      <c r="C25" s="16" t="n">
        <v>79.6</v>
      </c>
      <c r="D25" s="16" t="n">
        <v>267.9</v>
      </c>
      <c r="E25" s="32" t="n">
        <f aca="false">LN(D30/D25)</f>
        <v>0.165444842671009</v>
      </c>
      <c r="F25" s="34" t="n">
        <f aca="false">1/(LN(B25/C25))</f>
        <v>0.14531505147793</v>
      </c>
      <c r="G25" s="0" t="n">
        <v>1</v>
      </c>
      <c r="H25" s="0" t="n">
        <v>0</v>
      </c>
    </row>
    <row r="26" customFormat="false" ht="13.5" hidden="false" customHeight="false" outlineLevel="0" collapsed="false">
      <c r="A26" s="30" t="n">
        <v>1979</v>
      </c>
      <c r="B26" s="18" t="n">
        <v>78161</v>
      </c>
      <c r="C26" s="16" t="n">
        <v>84.7</v>
      </c>
      <c r="D26" s="16" t="n">
        <v>282.6</v>
      </c>
      <c r="E26" s="32" t="n">
        <f aca="false">LN(D31/D26)</f>
        <v>0.150504367674238</v>
      </c>
      <c r="F26" s="34" t="n">
        <f aca="false">1/(LN(B26/C26))</f>
        <v>0.146468416252393</v>
      </c>
      <c r="G26" s="0" t="n">
        <v>1</v>
      </c>
      <c r="H26" s="0" t="n">
        <v>0</v>
      </c>
    </row>
    <row r="27" customFormat="false" ht="13.5" hidden="false" customHeight="false" outlineLevel="0" collapsed="false">
      <c r="A27" s="30" t="n">
        <v>1980</v>
      </c>
      <c r="B27" s="18" t="n">
        <v>78884</v>
      </c>
      <c r="C27" s="16" t="n">
        <v>83.9</v>
      </c>
      <c r="D27" s="16" t="n">
        <v>290.5</v>
      </c>
      <c r="E27" s="32" t="n">
        <f aca="false">LN(D32/D27)</f>
        <v>0.165835283176909</v>
      </c>
      <c r="F27" s="34" t="n">
        <f aca="false">1/(LN(B27/C27))</f>
        <v>0.146068392094243</v>
      </c>
      <c r="G27" s="0" t="n">
        <v>1</v>
      </c>
      <c r="H27" s="0" t="n">
        <v>0</v>
      </c>
    </row>
    <row r="28" customFormat="false" ht="13.5" hidden="false" customHeight="false" outlineLevel="0" collapsed="false">
      <c r="A28" s="30" t="n">
        <v>1981</v>
      </c>
      <c r="B28" s="18" t="n">
        <v>79272</v>
      </c>
      <c r="C28" s="16" t="n">
        <v>85.8</v>
      </c>
      <c r="D28" s="16" t="n">
        <v>299.8</v>
      </c>
      <c r="E28" s="32" t="n">
        <f aca="false">LN(D33/D28)</f>
        <v>0.163352471264799</v>
      </c>
      <c r="F28" s="34" t="n">
        <f aca="false">1/(LN(B28/C28))</f>
        <v>0.146442446212783</v>
      </c>
      <c r="G28" s="0" t="n">
        <v>1</v>
      </c>
      <c r="H28" s="0" t="n">
        <v>0</v>
      </c>
    </row>
    <row r="29" customFormat="false" ht="13.5" hidden="false" customHeight="false" outlineLevel="0" collapsed="false">
      <c r="A29" s="30" t="n">
        <v>1982</v>
      </c>
      <c r="B29" s="18" t="n">
        <v>80089</v>
      </c>
      <c r="C29" s="16" t="n">
        <v>85.6</v>
      </c>
      <c r="D29" s="16" t="n">
        <v>309</v>
      </c>
      <c r="E29" s="32" t="n">
        <f aca="false">LN(D34/D29)</f>
        <v>0.173654113583787</v>
      </c>
      <c r="F29" s="34" t="n">
        <f aca="false">1/(LN(B29/C29))</f>
        <v>0.146173004115521</v>
      </c>
      <c r="G29" s="0" t="n">
        <v>1</v>
      </c>
      <c r="H29" s="0" t="n">
        <v>0</v>
      </c>
    </row>
    <row r="30" customFormat="false" ht="13.5" hidden="false" customHeight="false" outlineLevel="0" collapsed="false">
      <c r="A30" s="30" t="n">
        <v>1983</v>
      </c>
      <c r="B30" s="18" t="n">
        <v>80904</v>
      </c>
      <c r="C30" s="16" t="n">
        <v>83.6</v>
      </c>
      <c r="D30" s="16" t="n">
        <v>316.1</v>
      </c>
      <c r="E30" s="32" t="n">
        <f aca="false">LN(D35/D30)</f>
        <v>0.211113235317365</v>
      </c>
      <c r="F30" s="34" t="n">
        <f aca="false">1/(LN(B30/C30))</f>
        <v>0.145455073842764</v>
      </c>
      <c r="G30" s="0" t="n">
        <v>0</v>
      </c>
      <c r="H30" s="0" t="n">
        <v>0</v>
      </c>
    </row>
    <row r="31" customFormat="false" ht="13.5" hidden="false" customHeight="false" outlineLevel="0" collapsed="false">
      <c r="A31" s="30" t="n">
        <v>1984</v>
      </c>
      <c r="B31" s="18" t="n">
        <v>81776</v>
      </c>
      <c r="C31" s="16" t="n">
        <v>87.8</v>
      </c>
      <c r="D31" s="16" t="n">
        <v>328.5</v>
      </c>
      <c r="E31" s="32" t="n">
        <f aca="false">LN(D36/D31)</f>
        <v>0.219422787010688</v>
      </c>
      <c r="F31" s="34" t="n">
        <f aca="false">1/(LN(B31/C31))</f>
        <v>0.146269878642766</v>
      </c>
      <c r="G31" s="0" t="n">
        <v>0</v>
      </c>
      <c r="H31" s="0" t="n">
        <v>1</v>
      </c>
    </row>
    <row r="32" customFormat="false" ht="13.5" hidden="false" customHeight="false" outlineLevel="0" collapsed="false">
      <c r="A32" s="30" t="n">
        <v>1985</v>
      </c>
      <c r="B32" s="18" t="n">
        <v>82535</v>
      </c>
      <c r="C32" s="16" t="n">
        <v>93.3</v>
      </c>
      <c r="D32" s="16" t="n">
        <v>342.9</v>
      </c>
      <c r="E32" s="32" t="n">
        <f aca="false">LN(D37/D32)</f>
        <v>0.226113764033361</v>
      </c>
      <c r="F32" s="34" t="n">
        <f aca="false">1/(LN(B32/C32))</f>
        <v>0.147380511471847</v>
      </c>
      <c r="G32" s="0" t="n">
        <v>0</v>
      </c>
      <c r="H32" s="0" t="n">
        <v>1</v>
      </c>
    </row>
    <row r="33" customFormat="false" ht="13.5" hidden="false" customHeight="false" outlineLevel="0" collapsed="false">
      <c r="A33" s="30" t="n">
        <v>1986</v>
      </c>
      <c r="B33" s="18" t="n">
        <v>83368</v>
      </c>
      <c r="C33" s="16" t="n">
        <v>97.2</v>
      </c>
      <c r="D33" s="16" t="n">
        <v>353</v>
      </c>
      <c r="E33" s="32" t="n">
        <f aca="false">LN(D38/D33)</f>
        <v>0.234747354133804</v>
      </c>
      <c r="F33" s="34" t="n">
        <f aca="false">1/(LN(B33/C33))</f>
        <v>0.148054947882951</v>
      </c>
      <c r="G33" s="0" t="n">
        <v>0</v>
      </c>
      <c r="H33" s="0" t="n">
        <v>1</v>
      </c>
    </row>
    <row r="34" customFormat="false" ht="13.5" hidden="false" customHeight="false" outlineLevel="0" collapsed="false">
      <c r="A34" s="30" t="n">
        <v>1987</v>
      </c>
      <c r="B34" s="18" t="n">
        <v>84189</v>
      </c>
      <c r="C34" s="16" t="n">
        <v>105.2</v>
      </c>
      <c r="D34" s="16" t="n">
        <v>367.6</v>
      </c>
      <c r="E34" s="32" t="n">
        <f aca="false">LN(D39/D34)</f>
        <v>0.204250194945506</v>
      </c>
      <c r="F34" s="34" t="n">
        <f aca="false">1/(LN(B34/C34))</f>
        <v>0.149589610252225</v>
      </c>
      <c r="G34" s="0" t="n">
        <v>0</v>
      </c>
      <c r="H34" s="0" t="n">
        <v>1</v>
      </c>
    </row>
    <row r="35" customFormat="false" ht="13.5" hidden="false" customHeight="false" outlineLevel="0" collapsed="false">
      <c r="A35" s="30" t="n">
        <v>1988</v>
      </c>
      <c r="B35" s="18" t="n">
        <v>85013</v>
      </c>
      <c r="C35" s="16" t="n">
        <v>119.2</v>
      </c>
      <c r="D35" s="16" t="n">
        <v>390.4</v>
      </c>
      <c r="E35" s="32" t="n">
        <f aca="false">LN(D40/D35)</f>
        <v>0.14717382194486</v>
      </c>
      <c r="F35" s="34" t="n">
        <f aca="false">1/(LN(B35/C35))</f>
        <v>0.152212638015751</v>
      </c>
      <c r="G35" s="0" t="n">
        <v>0</v>
      </c>
      <c r="H35" s="0" t="n">
        <v>1</v>
      </c>
    </row>
    <row r="36" customFormat="false" ht="13.5" hidden="false" customHeight="false" outlineLevel="0" collapsed="false">
      <c r="A36" s="30" t="n">
        <v>1989</v>
      </c>
      <c r="B36" s="18" t="n">
        <v>85745</v>
      </c>
      <c r="C36" s="16" t="n">
        <v>129.1</v>
      </c>
      <c r="D36" s="16" t="n">
        <v>409.1</v>
      </c>
      <c r="E36" s="32" t="n">
        <f aca="false">LN(D41/D36)</f>
        <v>0.106996917405383</v>
      </c>
      <c r="F36" s="34" t="n">
        <f aca="false">1/(LN(B36/C36))</f>
        <v>0.153880581514621</v>
      </c>
      <c r="G36" s="0" t="n">
        <v>0</v>
      </c>
      <c r="H36" s="0" t="n">
        <v>0</v>
      </c>
    </row>
    <row r="37" customFormat="false" ht="13.5" hidden="false" customHeight="false" outlineLevel="0" collapsed="false">
      <c r="A37" s="30" t="n">
        <v>1990</v>
      </c>
      <c r="B37" s="18" t="n">
        <v>86140</v>
      </c>
      <c r="C37" s="16" t="n">
        <v>139.1</v>
      </c>
      <c r="D37" s="16" t="n">
        <v>429.9</v>
      </c>
      <c r="E37" s="32" t="n">
        <f aca="false">LN(D42/D37)</f>
        <v>0.0717957939343238</v>
      </c>
      <c r="F37" s="34" t="n">
        <f aca="false">1/(LN(B37/C37))</f>
        <v>0.155556411400138</v>
      </c>
      <c r="G37" s="0" t="n">
        <v>1</v>
      </c>
      <c r="H37" s="0" t="n">
        <v>0</v>
      </c>
    </row>
    <row r="38" customFormat="false" ht="13.5" hidden="false" customHeight="false" outlineLevel="0" collapsed="false">
      <c r="A38" s="30" t="n">
        <v>1991</v>
      </c>
      <c r="B38" s="18" t="n">
        <v>86557</v>
      </c>
      <c r="C38" s="16" t="n">
        <v>144.7</v>
      </c>
      <c r="D38" s="16" t="n">
        <v>446.4</v>
      </c>
      <c r="E38" s="32" t="n">
        <f aca="false">LN(D43/D38)</f>
        <v>0.0835518453440695</v>
      </c>
      <c r="F38" s="34" t="n">
        <f aca="false">1/(LN(B38/C38))</f>
        <v>0.156399170552362</v>
      </c>
      <c r="G38" s="0" t="n">
        <v>0</v>
      </c>
      <c r="H38" s="0" t="n">
        <v>0</v>
      </c>
    </row>
    <row r="39" customFormat="false" ht="13.5" hidden="false" customHeight="false" outlineLevel="0" collapsed="false">
      <c r="A39" s="30" t="n">
        <v>1992</v>
      </c>
      <c r="B39" s="18" t="n">
        <v>86845</v>
      </c>
      <c r="C39" s="16" t="n">
        <v>140.5</v>
      </c>
      <c r="D39" s="16" t="n">
        <v>450.9</v>
      </c>
      <c r="E39" s="32" t="n">
        <f aca="false">LN(D44/D39)</f>
        <v>0.0892635886156516</v>
      </c>
      <c r="F39" s="34" t="n">
        <f aca="false">1/(LN(B39/C39))</f>
        <v>0.15560151341344</v>
      </c>
      <c r="G39" s="0" t="n">
        <v>0</v>
      </c>
      <c r="H39" s="0" t="n">
        <v>0</v>
      </c>
    </row>
    <row r="40" customFormat="false" ht="13.5" hidden="false" customHeight="false" outlineLevel="0" collapsed="false">
      <c r="A40" s="30" t="n">
        <v>1993</v>
      </c>
      <c r="B40" s="18" t="n">
        <v>87023</v>
      </c>
      <c r="C40" s="16" t="n">
        <v>137.1</v>
      </c>
      <c r="D40" s="16" t="n">
        <v>452.3</v>
      </c>
      <c r="E40" s="32" t="n">
        <f aca="false">LN(D45/D40)</f>
        <v>0.0606896468185711</v>
      </c>
      <c r="F40" s="34" t="n">
        <f aca="false">1/(LN(B40/C40))</f>
        <v>0.154961467698047</v>
      </c>
      <c r="G40" s="0" t="n">
        <v>1</v>
      </c>
      <c r="H40" s="0" t="n">
        <v>0</v>
      </c>
    </row>
    <row r="41" customFormat="false" ht="13.5" hidden="false" customHeight="false" outlineLevel="0" collapsed="false">
      <c r="A41" s="30" t="n">
        <v>1994</v>
      </c>
      <c r="B41" s="18" t="n">
        <v>87034</v>
      </c>
      <c r="C41" s="16" t="n">
        <v>135.3</v>
      </c>
      <c r="D41" s="16" t="n">
        <v>455.3</v>
      </c>
      <c r="E41" s="32" t="n">
        <f aca="false">LN(D46/D41)</f>
        <v>0.0561573516538748</v>
      </c>
      <c r="F41" s="34" t="n">
        <f aca="false">1/(LN(B41/C41))</f>
        <v>0.154641735836795</v>
      </c>
      <c r="G41" s="0" t="n">
        <v>1</v>
      </c>
      <c r="H41" s="0" t="n">
        <v>0</v>
      </c>
    </row>
    <row r="42" customFormat="false" ht="13.5" hidden="false" customHeight="false" outlineLevel="0" collapsed="false">
      <c r="A42" s="30" t="n">
        <v>1995</v>
      </c>
      <c r="B42" s="18" t="n">
        <v>87260</v>
      </c>
      <c r="C42" s="16" t="n">
        <v>138.5</v>
      </c>
      <c r="D42" s="16" t="n">
        <v>461.9</v>
      </c>
      <c r="E42" s="32" t="n">
        <f aca="false">LN(D47/D42)</f>
        <v>0.050860206463934</v>
      </c>
      <c r="F42" s="34" t="n">
        <f aca="false">1/(LN(B42/C42))</f>
        <v>0.155140331603192</v>
      </c>
      <c r="G42" s="0" t="n">
        <v>1</v>
      </c>
      <c r="H42" s="0" t="n">
        <v>0</v>
      </c>
    </row>
    <row r="43" customFormat="false" ht="13.5" hidden="false" customHeight="false" outlineLevel="0" collapsed="false">
      <c r="A43" s="30" t="n">
        <v>1996</v>
      </c>
      <c r="B43" s="18" t="n">
        <v>87161</v>
      </c>
      <c r="C43" s="16" t="n">
        <v>155.5</v>
      </c>
      <c r="D43" s="16" t="n">
        <v>485.3</v>
      </c>
    </row>
    <row r="44" customFormat="false" ht="13.5" hidden="false" customHeight="false" outlineLevel="0" collapsed="false">
      <c r="A44" s="30" t="n">
        <v>1997</v>
      </c>
      <c r="B44" s="18" t="n">
        <v>87042</v>
      </c>
      <c r="C44" s="16" t="n">
        <v>154.6</v>
      </c>
      <c r="D44" s="16" t="n">
        <v>493</v>
      </c>
    </row>
    <row r="45" customFormat="false" ht="13.5" hidden="false" customHeight="false" outlineLevel="0" collapsed="false">
      <c r="A45" s="30" t="n">
        <v>1998</v>
      </c>
      <c r="B45" s="18" t="n">
        <v>86920</v>
      </c>
      <c r="C45" s="16" t="n">
        <v>140.4</v>
      </c>
      <c r="D45" s="16" t="n">
        <v>480.6</v>
      </c>
    </row>
    <row r="46" customFormat="false" ht="13.5" hidden="false" customHeight="false" outlineLevel="0" collapsed="false">
      <c r="A46" s="30" t="n">
        <v>1999</v>
      </c>
      <c r="B46" s="18" t="n">
        <v>86758</v>
      </c>
      <c r="C46" s="16" t="n">
        <v>139</v>
      </c>
      <c r="D46" s="16" t="n">
        <v>481.6</v>
      </c>
    </row>
    <row r="47" customFormat="false" ht="13.5" hidden="false" customHeight="false" outlineLevel="0" collapsed="false">
      <c r="A47" s="30" t="n">
        <v>2000</v>
      </c>
      <c r="B47" s="18" t="n">
        <v>86380</v>
      </c>
      <c r="C47" s="16" t="n">
        <v>139</v>
      </c>
      <c r="D47" s="16" t="n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8.75"/>
    <col collapsed="false" customWidth="true" hidden="false" outlineLevel="0" max="6" min="6" style="0" width="8.49"/>
    <col collapsed="false" customWidth="true" hidden="false" outlineLevel="0" max="7" min="7" style="0" width="9.49"/>
    <col collapsed="false" customWidth="true" hidden="false" outlineLevel="0" max="9" min="8" style="0" width="9.12"/>
    <col collapsed="false" customWidth="true" hidden="false" outlineLevel="0" max="10" min="10" style="0" width="8.86"/>
    <col collapsed="false" customWidth="true" hidden="false" outlineLevel="0" max="11" min="11" style="0" width="9.25"/>
  </cols>
  <sheetData>
    <row r="1" customFormat="false" ht="13.5" hidden="false" customHeight="false" outlineLevel="0" collapsed="false">
      <c r="C1" s="35" t="s">
        <v>22</v>
      </c>
      <c r="D1" s="35"/>
      <c r="E1" s="35"/>
      <c r="F1" s="35"/>
      <c r="G1" s="35"/>
      <c r="H1" s="35"/>
      <c r="I1" s="35"/>
      <c r="J1" s="35"/>
    </row>
    <row r="2" customFormat="false" ht="13.5" hidden="false" customHeight="false" outlineLevel="0" collapsed="false">
      <c r="A2" s="36" t="s">
        <v>0</v>
      </c>
      <c r="B2" s="36"/>
      <c r="C2" s="37" t="n">
        <v>1955</v>
      </c>
      <c r="D2" s="38" t="n">
        <v>1960</v>
      </c>
      <c r="E2" s="38" t="n">
        <v>1965</v>
      </c>
      <c r="F2" s="38" t="n">
        <v>1970</v>
      </c>
      <c r="G2" s="38" t="n">
        <v>1975</v>
      </c>
      <c r="H2" s="38" t="n">
        <v>1980</v>
      </c>
      <c r="I2" s="38" t="n">
        <v>1985</v>
      </c>
      <c r="J2" s="38" t="n">
        <v>1990</v>
      </c>
      <c r="K2" s="38" t="n">
        <v>1995</v>
      </c>
      <c r="L2" s="38" t="n">
        <v>2000</v>
      </c>
    </row>
    <row r="3" customFormat="false" ht="13.5" hidden="false" customHeight="false" outlineLevel="0" collapsed="false">
      <c r="A3" s="39" t="s">
        <v>23</v>
      </c>
      <c r="B3" s="40" t="s">
        <v>7</v>
      </c>
      <c r="C3" s="41" t="n">
        <v>47.1</v>
      </c>
      <c r="D3" s="42" t="n">
        <v>71.7</v>
      </c>
      <c r="E3" s="42" t="n">
        <v>111.3</v>
      </c>
      <c r="F3" s="42" t="n">
        <v>188.3</v>
      </c>
      <c r="G3" s="42" t="n">
        <v>234.4</v>
      </c>
      <c r="H3" s="42" t="n">
        <v>290.5</v>
      </c>
      <c r="I3" s="42" t="n">
        <v>342.9</v>
      </c>
      <c r="J3" s="42" t="n">
        <v>429.9</v>
      </c>
      <c r="K3" s="42" t="n">
        <v>461.9</v>
      </c>
      <c r="L3" s="42" t="n">
        <v>486</v>
      </c>
    </row>
    <row r="4" customFormat="false" ht="13.5" hidden="false" customHeight="true" outlineLevel="0" collapsed="false">
      <c r="A4" s="43" t="s">
        <v>24</v>
      </c>
      <c r="B4" s="40" t="s">
        <v>25</v>
      </c>
      <c r="C4" s="44" t="n">
        <v>47.1</v>
      </c>
      <c r="D4" s="45" t="n">
        <f aca="false">C4+C7/C8</f>
        <v>76.7660524845312</v>
      </c>
      <c r="E4" s="45" t="n">
        <f aca="false">D4+D7/D8</f>
        <v>119.297284906226</v>
      </c>
      <c r="F4" s="45" t="n">
        <f aca="false">E4+E7/E8</f>
        <v>188.481623316214</v>
      </c>
      <c r="G4" s="45" t="n">
        <f aca="false">F4+F7/F8</f>
        <v>226.464378989164</v>
      </c>
      <c r="H4" s="45" t="n">
        <f aca="false">G4+G7/G8</f>
        <v>278.558430923407</v>
      </c>
      <c r="I4" s="45" t="n">
        <f aca="false">H4+H7/H8</f>
        <v>331.366290389447</v>
      </c>
      <c r="J4" s="45" t="n">
        <f aca="false">I4+I7/I8</f>
        <v>408.090821691296</v>
      </c>
      <c r="K4" s="45" t="n">
        <f aca="false">J4+J7/J8</f>
        <v>446.784616675492</v>
      </c>
      <c r="L4" s="45" t="n">
        <f aca="false">K4+K7/K8</f>
        <v>485.271994444348</v>
      </c>
    </row>
    <row r="5" customFormat="false" ht="13.5" hidden="false" customHeight="false" outlineLevel="0" collapsed="false">
      <c r="A5" s="43"/>
      <c r="B5" s="46" t="s">
        <v>26</v>
      </c>
      <c r="C5" s="47" t="n">
        <f aca="false">2.932+0.559*C4+0.655*((C14/C15)*100)</f>
        <v>32.7437171380566</v>
      </c>
      <c r="D5" s="47" t="n">
        <f aca="false">2.932+0.559*D4+0.655*((D14/D15)*100)</f>
        <v>49.5953339266349</v>
      </c>
      <c r="E5" s="47" t="n">
        <f aca="false">2.932+0.559*E4+0.655*((E14/E15)*100)</f>
        <v>73.7388006802857</v>
      </c>
      <c r="F5" s="47" t="n">
        <f aca="false">2.932+0.559*F4+0.655*((F14/F15)*100)</f>
        <v>112.92281189192</v>
      </c>
      <c r="G5" s="47" t="n">
        <f aca="false">2.932+0.559*G4+0.655*((G14/G15)*100)</f>
        <v>134.715149227106</v>
      </c>
      <c r="H5" s="47" t="n">
        <f aca="false">2.932+0.559*H4+0.655*((H14/H15)*100)</f>
        <v>164.606914118448</v>
      </c>
      <c r="I5" s="47" t="n">
        <f aca="false">2.932+0.559*I4+0.655*((I14/I15)*100)</f>
        <v>194.914395308609</v>
      </c>
      <c r="J5" s="47" t="n">
        <f aca="false">2.932+0.559*J4+0.655*((J14/J15)*100)</f>
        <v>238.964875140404</v>
      </c>
      <c r="K5" s="47" t="n">
        <f aca="false">2.932+0.559*K4+0.655*((K14/K15)*100)</f>
        <v>262.218275166133</v>
      </c>
      <c r="L5" s="47" t="n">
        <f aca="false">2.932+0.559*L4+0.655*((L14/L15)*100)</f>
        <v>285.573274760612</v>
      </c>
    </row>
    <row r="6" customFormat="false" ht="13.5" hidden="false" customHeight="false" outlineLevel="0" collapsed="false">
      <c r="A6" s="43"/>
      <c r="B6" s="46" t="s">
        <v>27</v>
      </c>
      <c r="C6" s="47" t="n">
        <f aca="false">C9*C4</f>
        <v>10.0794</v>
      </c>
      <c r="D6" s="47" t="n">
        <f aca="false">D9*D4</f>
        <v>12.7431647124322</v>
      </c>
      <c r="E6" s="47" t="n">
        <f aca="false">E9*E4</f>
        <v>16.3437280321529</v>
      </c>
      <c r="F6" s="47" t="n">
        <f aca="false">F9*F4</f>
        <v>18.8481623316214</v>
      </c>
      <c r="G6" s="47" t="n">
        <f aca="false">G9*G4</f>
        <v>23.7787597938622</v>
      </c>
      <c r="H6" s="47" t="n">
        <f aca="false">H9*H4</f>
        <v>28.9700768160343</v>
      </c>
      <c r="I6" s="47" t="n">
        <f aca="false">I9*I4</f>
        <v>33.1366290389447</v>
      </c>
      <c r="J6" s="47" t="n">
        <f aca="false">J9*J4</f>
        <v>36.7281739522166</v>
      </c>
      <c r="K6" s="47" t="n">
        <f aca="false">K9*K4</f>
        <v>41.9977539674963</v>
      </c>
      <c r="L6" s="47" t="n">
        <f aca="false">L9*L4</f>
        <v>46.1008394722131</v>
      </c>
    </row>
    <row r="7" customFormat="false" ht="13.5" hidden="false" customHeight="false" outlineLevel="0" collapsed="false">
      <c r="A7" s="43"/>
      <c r="B7" s="46" t="s">
        <v>28</v>
      </c>
      <c r="C7" s="47" t="n">
        <f aca="false">C4-C5-C6-C10</f>
        <v>4.57688286194343</v>
      </c>
      <c r="D7" s="47" t="n">
        <f aca="false">D4-D5-D6-D10</f>
        <v>15.5275538454641</v>
      </c>
      <c r="E7" s="47" t="n">
        <f aca="false">E4-E5-E6-E10</f>
        <v>30.7147561937872</v>
      </c>
      <c r="F7" s="47" t="n">
        <f aca="false">F4-F5-F6-F10</f>
        <v>59.6106490926723</v>
      </c>
      <c r="G7" s="47" t="n">
        <f aca="false">G4-G5-G6-G10</f>
        <v>70.0704699681954</v>
      </c>
      <c r="H7" s="47" t="n">
        <f aca="false">H4-H5-H6-H10</f>
        <v>81.4814399889246</v>
      </c>
      <c r="I7" s="47" t="n">
        <f aca="false">I4-I5-I6-I10</f>
        <v>88.5152660418928</v>
      </c>
      <c r="J7" s="47" t="n">
        <f aca="false">J4-J5-J6-J10</f>
        <v>129.397772598675</v>
      </c>
      <c r="K7" s="47" t="n">
        <f aca="false">K4-K5-K6-K10</f>
        <v>137.068587541863</v>
      </c>
      <c r="L7" s="47" t="n">
        <f aca="false">L4-L5-L6-L10</f>
        <v>140.897880211523</v>
      </c>
    </row>
    <row r="8" customFormat="false" ht="13.5" hidden="false" customHeight="false" outlineLevel="0" collapsed="false">
      <c r="A8" s="43"/>
      <c r="B8" s="48" t="s">
        <v>29</v>
      </c>
      <c r="C8" s="49" t="n">
        <f aca="false">EXP(-8.167+59.133*(1/LN(C13/C7))-0.338*C11+0.278*C12)</f>
        <v>0.154280144428719</v>
      </c>
      <c r="D8" s="49" t="n">
        <f aca="false">EXP(-8.167+59.133*(1/LN(D13/D7))-0.338*D11+0.278*D12)</f>
        <v>0.365085913606014</v>
      </c>
      <c r="E8" s="49" t="n">
        <f aca="false">EXP(-8.167+59.133*(1/LN(E13/E7))-0.338*E11+0.278*E12)</f>
        <v>0.443955335841632</v>
      </c>
      <c r="F8" s="49" t="n">
        <f aca="false">EXP(-8.167+59.133*(1/LN(F13/F7))-0.338*F11+0.278*F12)</f>
        <v>1.56941348874075</v>
      </c>
      <c r="G8" s="49" t="n">
        <f aca="false">EXP(-8.167+59.133*(1/LN(G13/G7))-0.338*G11+0.278*G12)</f>
        <v>1.34507621055555</v>
      </c>
      <c r="H8" s="49" t="n">
        <f aca="false">EXP(-8.167+59.133*(1/LN(H13/H7))-0.338*H11+0.278*H12)</f>
        <v>1.54297941277707</v>
      </c>
      <c r="I8" s="49" t="n">
        <f aca="false">EXP(-8.167+59.133*(1/LN(I13/I7))-0.338*I11+0.278*I12)</f>
        <v>1.15367620420719</v>
      </c>
      <c r="J8" s="49" t="n">
        <f aca="false">EXP(-8.167+59.133*(1/LN(J13/J7))-0.338*J11+0.278*J12)</f>
        <v>3.34414788344034</v>
      </c>
      <c r="K8" s="49" t="n">
        <f aca="false">EXP(-8.167+59.133*(1/LN(K13/K7))-0.338*K11+0.278*K12)</f>
        <v>3.56139065553015</v>
      </c>
      <c r="L8" s="49" t="n">
        <f aca="false">EXP(-8.167+59.133*(1/LN(L13/L7))-0.338*L11+0.278*L12)</f>
        <v>2.84605707918737</v>
      </c>
    </row>
    <row r="9" customFormat="false" ht="13.5" hidden="false" customHeight="true" outlineLevel="0" collapsed="false">
      <c r="A9" s="43" t="s">
        <v>30</v>
      </c>
      <c r="B9" s="40" t="s">
        <v>31</v>
      </c>
      <c r="C9" s="44" t="n">
        <v>0.214</v>
      </c>
      <c r="D9" s="50" t="n">
        <v>0.166</v>
      </c>
      <c r="E9" s="50" t="n">
        <v>0.137</v>
      </c>
      <c r="F9" s="50" t="n">
        <v>0.1</v>
      </c>
      <c r="G9" s="50" t="n">
        <v>0.105</v>
      </c>
      <c r="H9" s="50" t="n">
        <v>0.104</v>
      </c>
      <c r="I9" s="50" t="n">
        <v>0.1</v>
      </c>
      <c r="J9" s="50" t="n">
        <v>0.09</v>
      </c>
      <c r="K9" s="50" t="n">
        <v>0.094</v>
      </c>
      <c r="L9" s="50" t="n">
        <v>0.095</v>
      </c>
    </row>
    <row r="10" customFormat="false" ht="13.5" hidden="false" customHeight="false" outlineLevel="0" collapsed="false">
      <c r="A10" s="43"/>
      <c r="B10" s="48" t="s">
        <v>6</v>
      </c>
      <c r="C10" s="51" t="n">
        <v>-0.3</v>
      </c>
      <c r="D10" s="52" t="n">
        <v>-1.1</v>
      </c>
      <c r="E10" s="52" t="n">
        <v>-1.5</v>
      </c>
      <c r="F10" s="52" t="n">
        <v>-2.9</v>
      </c>
      <c r="G10" s="52" t="n">
        <v>-2.1</v>
      </c>
      <c r="H10" s="52" t="n">
        <v>3.5</v>
      </c>
      <c r="I10" s="52" t="n">
        <v>14.8</v>
      </c>
      <c r="J10" s="52" t="n">
        <v>3</v>
      </c>
      <c r="K10" s="52" t="n">
        <v>5.5</v>
      </c>
      <c r="L10" s="52" t="n">
        <v>12.7</v>
      </c>
    </row>
    <row r="11" customFormat="false" ht="13.5" hidden="false" customHeight="true" outlineLevel="0" collapsed="false">
      <c r="A11" s="53" t="s">
        <v>32</v>
      </c>
      <c r="B11" s="46" t="s">
        <v>15</v>
      </c>
      <c r="C11" s="41" t="n">
        <v>0</v>
      </c>
      <c r="D11" s="42" t="n">
        <v>0</v>
      </c>
      <c r="E11" s="42" t="n">
        <v>1</v>
      </c>
      <c r="F11" s="42" t="n">
        <v>0</v>
      </c>
      <c r="G11" s="42" t="n">
        <v>0</v>
      </c>
      <c r="H11" s="42" t="n">
        <v>0</v>
      </c>
      <c r="I11" s="42" t="n">
        <v>1</v>
      </c>
      <c r="J11" s="42" t="n">
        <v>0</v>
      </c>
      <c r="K11" s="42" t="n">
        <v>0</v>
      </c>
      <c r="L11" s="42" t="n">
        <v>0</v>
      </c>
    </row>
    <row r="12" customFormat="false" ht="13.5" hidden="false" customHeight="false" outlineLevel="0" collapsed="false">
      <c r="A12" s="53"/>
      <c r="B12" s="46" t="s">
        <v>16</v>
      </c>
      <c r="C12" s="41" t="n">
        <v>0</v>
      </c>
      <c r="D12" s="42" t="n">
        <v>0</v>
      </c>
      <c r="E12" s="42" t="n">
        <v>0</v>
      </c>
      <c r="F12" s="42" t="n">
        <v>1</v>
      </c>
      <c r="G12" s="42" t="n">
        <v>0</v>
      </c>
      <c r="H12" s="42" t="n">
        <v>0</v>
      </c>
      <c r="I12" s="42" t="n">
        <v>0</v>
      </c>
      <c r="J12" s="42" t="n">
        <v>1</v>
      </c>
      <c r="K12" s="42" t="n">
        <v>1</v>
      </c>
      <c r="L12" s="42" t="n">
        <v>0</v>
      </c>
    </row>
    <row r="13" customFormat="false" ht="13.5" hidden="false" customHeight="true" outlineLevel="0" collapsed="false">
      <c r="A13" s="43" t="s">
        <v>33</v>
      </c>
      <c r="B13" s="40" t="s">
        <v>9</v>
      </c>
      <c r="C13" s="44" t="n">
        <v>54730</v>
      </c>
      <c r="D13" s="50" t="n">
        <v>60002</v>
      </c>
      <c r="E13" s="50" t="n">
        <v>66928</v>
      </c>
      <c r="F13" s="50" t="n">
        <v>71566</v>
      </c>
      <c r="G13" s="50" t="n">
        <v>75839</v>
      </c>
      <c r="H13" s="50" t="n">
        <v>78884</v>
      </c>
      <c r="I13" s="50" t="n">
        <v>82535</v>
      </c>
      <c r="J13" s="50" t="n">
        <v>86140</v>
      </c>
      <c r="K13" s="50" t="n">
        <v>87260</v>
      </c>
      <c r="L13" s="50" t="n">
        <v>86380</v>
      </c>
    </row>
    <row r="14" customFormat="false" ht="13.5" hidden="false" customHeight="false" outlineLevel="0" collapsed="false">
      <c r="A14" s="43"/>
      <c r="B14" s="46" t="s">
        <v>10</v>
      </c>
      <c r="C14" s="41" t="n">
        <v>4747</v>
      </c>
      <c r="D14" s="42" t="n">
        <v>5350</v>
      </c>
      <c r="E14" s="42" t="n">
        <v>6181</v>
      </c>
      <c r="F14" s="42" t="n">
        <v>7331</v>
      </c>
      <c r="G14" s="42" t="n">
        <v>8869</v>
      </c>
      <c r="H14" s="42" t="n">
        <v>10653</v>
      </c>
      <c r="I14" s="42" t="n">
        <v>12472</v>
      </c>
      <c r="J14" s="42" t="n">
        <v>14928</v>
      </c>
      <c r="K14" s="42" t="n">
        <v>18277</v>
      </c>
      <c r="L14" s="42" t="n">
        <v>22041</v>
      </c>
    </row>
    <row r="15" customFormat="false" ht="13.5" hidden="false" customHeight="false" outlineLevel="0" collapsed="false">
      <c r="A15" s="43"/>
      <c r="B15" s="48" t="s">
        <v>11</v>
      </c>
      <c r="C15" s="51" t="n">
        <v>89275</v>
      </c>
      <c r="D15" s="52" t="n">
        <v>93419</v>
      </c>
      <c r="E15" s="52" t="n">
        <v>98275</v>
      </c>
      <c r="F15" s="52" t="n">
        <v>103720</v>
      </c>
      <c r="G15" s="52" t="n">
        <v>111940</v>
      </c>
      <c r="H15" s="52" t="n">
        <v>117061</v>
      </c>
      <c r="I15" s="52" t="n">
        <v>121049</v>
      </c>
      <c r="J15" s="52" t="n">
        <v>123612</v>
      </c>
      <c r="K15" s="52" t="n">
        <v>125570</v>
      </c>
      <c r="L15" s="52" t="n">
        <v>126926</v>
      </c>
    </row>
    <row r="16" customFormat="false" ht="13.5" hidden="false" customHeight="false" outlineLevel="0" collapsed="false">
      <c r="A16" s="54" t="s">
        <v>0</v>
      </c>
      <c r="B16" s="54"/>
      <c r="C16" s="37" t="n">
        <v>1955</v>
      </c>
      <c r="D16" s="38" t="n">
        <v>1960</v>
      </c>
      <c r="E16" s="38" t="n">
        <v>1965</v>
      </c>
      <c r="F16" s="38" t="n">
        <v>1970</v>
      </c>
      <c r="G16" s="38" t="n">
        <v>1975</v>
      </c>
      <c r="H16" s="38" t="n">
        <v>1980</v>
      </c>
      <c r="I16" s="38" t="n">
        <v>1985</v>
      </c>
      <c r="J16" s="38" t="n">
        <v>1990</v>
      </c>
      <c r="K16" s="38" t="n">
        <v>1995</v>
      </c>
      <c r="L16" s="38" t="n">
        <v>2000</v>
      </c>
    </row>
  </sheetData>
  <mergeCells count="7">
    <mergeCell ref="C1:J1"/>
    <mergeCell ref="A2:B2"/>
    <mergeCell ref="A4:A8"/>
    <mergeCell ref="A9:A10"/>
    <mergeCell ref="A11:A12"/>
    <mergeCell ref="A13:A15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5"/>
      <c r="B1" s="56"/>
      <c r="C1" s="57" t="s">
        <v>34</v>
      </c>
      <c r="D1" s="57"/>
      <c r="E1" s="57"/>
      <c r="F1" s="57"/>
      <c r="G1" s="57"/>
      <c r="H1" s="57"/>
      <c r="I1" s="57"/>
      <c r="J1" s="57"/>
      <c r="K1" s="56"/>
      <c r="L1" s="50"/>
    </row>
    <row r="2" customFormat="false" ht="13.5" hidden="false" customHeight="false" outlineLevel="0" collapsed="false">
      <c r="A2" s="36" t="s">
        <v>0</v>
      </c>
      <c r="B2" s="36"/>
      <c r="C2" s="37" t="n">
        <v>1955</v>
      </c>
      <c r="D2" s="38" t="n">
        <v>1960</v>
      </c>
      <c r="E2" s="38" t="n">
        <v>1965</v>
      </c>
      <c r="F2" s="38" t="n">
        <v>1970</v>
      </c>
      <c r="G2" s="38" t="n">
        <v>1975</v>
      </c>
      <c r="H2" s="38" t="n">
        <v>1980</v>
      </c>
      <c r="I2" s="38" t="n">
        <v>1985</v>
      </c>
      <c r="J2" s="38" t="n">
        <v>1990</v>
      </c>
      <c r="K2" s="38" t="n">
        <v>1995</v>
      </c>
      <c r="L2" s="38" t="n">
        <v>2000</v>
      </c>
    </row>
    <row r="3" customFormat="false" ht="13.5" hidden="false" customHeight="false" outlineLevel="0" collapsed="false">
      <c r="A3" s="39" t="s">
        <v>23</v>
      </c>
      <c r="B3" s="40" t="s">
        <v>7</v>
      </c>
      <c r="C3" s="41" t="n">
        <v>47.1</v>
      </c>
      <c r="D3" s="42" t="n">
        <v>71.7</v>
      </c>
      <c r="E3" s="42" t="n">
        <v>111.3</v>
      </c>
      <c r="F3" s="42" t="n">
        <v>188.3</v>
      </c>
      <c r="G3" s="42" t="n">
        <v>234.4</v>
      </c>
      <c r="H3" s="42" t="n">
        <v>290.5</v>
      </c>
      <c r="I3" s="42" t="n">
        <v>342.9</v>
      </c>
      <c r="J3" s="42" t="n">
        <v>429.9</v>
      </c>
      <c r="K3" s="42" t="n">
        <v>461.9</v>
      </c>
      <c r="L3" s="42" t="n">
        <v>486</v>
      </c>
    </row>
    <row r="4" customFormat="false" ht="13.5" hidden="false" customHeight="true" outlineLevel="0" collapsed="false">
      <c r="A4" s="43" t="s">
        <v>24</v>
      </c>
      <c r="B4" s="40" t="s">
        <v>25</v>
      </c>
      <c r="C4" s="44" t="n">
        <v>47.1</v>
      </c>
      <c r="D4" s="45" t="n">
        <f aca="false">C4*C8</f>
        <v>82.0483503881511</v>
      </c>
      <c r="E4" s="45" t="n">
        <f aca="false">D4*D8</f>
        <v>126.716005729107</v>
      </c>
      <c r="F4" s="45" t="n">
        <f aca="false">E4*E8</f>
        <v>192.803704627866</v>
      </c>
      <c r="G4" s="45" t="n">
        <f aca="false">F4*F8</f>
        <v>235.876153392729</v>
      </c>
      <c r="H4" s="45" t="n">
        <f aca="false">G4*G8</f>
        <v>281.33743186437</v>
      </c>
      <c r="I4" s="45" t="n">
        <f aca="false">H4*H8</f>
        <v>330.007186374257</v>
      </c>
      <c r="J4" s="45" t="n">
        <f aca="false">I4*I8</f>
        <v>432.329407223622</v>
      </c>
      <c r="K4" s="45" t="n">
        <f aca="false">J4*J8</f>
        <v>460.01561488479</v>
      </c>
      <c r="L4" s="45" t="n">
        <f aca="false">K4*K8</f>
        <v>487.811972078634</v>
      </c>
    </row>
    <row r="5" customFormat="false" ht="13.5" hidden="false" customHeight="false" outlineLevel="0" collapsed="false">
      <c r="A5" s="43"/>
      <c r="B5" s="46" t="s">
        <v>26</v>
      </c>
      <c r="C5" s="47" t="n">
        <f aca="false">2.932+0.559*C4+0.655*((C14/C15)*100)</f>
        <v>32.7437171380566</v>
      </c>
      <c r="D5" s="47" t="n">
        <f aca="false">2.932+0.559*D4+0.655*((D14/D15)*100)</f>
        <v>52.5481384547584</v>
      </c>
      <c r="E5" s="47" t="n">
        <f aca="false">2.932+0.559*E4+0.655*((E14/E15)*100)</f>
        <v>77.8858656202761</v>
      </c>
      <c r="F5" s="47" t="n">
        <f aca="false">2.932+0.559*F4+0.655*((F14/F15)*100)</f>
        <v>115.338855345134</v>
      </c>
      <c r="G5" s="47" t="n">
        <f aca="false">2.932+0.559*G4+0.655*((G14/G15)*100)</f>
        <v>139.976331118699</v>
      </c>
      <c r="H5" s="47" t="n">
        <f aca="false">2.932+0.559*H4+0.655*((H14/H15)*100)</f>
        <v>166.160375644446</v>
      </c>
      <c r="I5" s="47" t="n">
        <f aca="false">2.932+0.559*I4+0.655*((I14/I15)*100)</f>
        <v>194.154656164118</v>
      </c>
      <c r="J5" s="47" t="n">
        <f aca="false">2.932+0.559*J4+0.655*((J14/J15)*100)</f>
        <v>252.514244452974</v>
      </c>
      <c r="K5" s="47" t="n">
        <f aca="false">2.932+0.559*K4+0.655*((K14/K15)*100)</f>
        <v>269.614403165131</v>
      </c>
      <c r="L5" s="47" t="n">
        <f aca="false">2.932+0.559*L4+0.655*((L14/L15)*100)</f>
        <v>286.993122258178</v>
      </c>
    </row>
    <row r="6" customFormat="false" ht="13.5" hidden="false" customHeight="false" outlineLevel="0" collapsed="false">
      <c r="A6" s="43"/>
      <c r="B6" s="46" t="s">
        <v>27</v>
      </c>
      <c r="C6" s="47" t="n">
        <f aca="false">C9*C4</f>
        <v>10.0794</v>
      </c>
      <c r="D6" s="47" t="n">
        <f aca="false">D9*D4</f>
        <v>13.6200261644331</v>
      </c>
      <c r="E6" s="47" t="n">
        <f aca="false">E9*E4</f>
        <v>17.3600927848876</v>
      </c>
      <c r="F6" s="47" t="n">
        <f aca="false">F9*F4</f>
        <v>19.2803704627866</v>
      </c>
      <c r="G6" s="47" t="n">
        <f aca="false">G9*G4</f>
        <v>24.7669961062365</v>
      </c>
      <c r="H6" s="47" t="n">
        <f aca="false">H9*H4</f>
        <v>29.2590929138944</v>
      </c>
      <c r="I6" s="47" t="n">
        <f aca="false">I9*I4</f>
        <v>33.0007186374257</v>
      </c>
      <c r="J6" s="47" t="n">
        <f aca="false">J9*J4</f>
        <v>38.909646650126</v>
      </c>
      <c r="K6" s="47" t="n">
        <f aca="false">K9*K4</f>
        <v>43.2414677991702</v>
      </c>
      <c r="L6" s="47" t="n">
        <f aca="false">L9*L4</f>
        <v>46.3421373474703</v>
      </c>
    </row>
    <row r="7" customFormat="false" ht="13.5" hidden="false" customHeight="false" outlineLevel="0" collapsed="false">
      <c r="A7" s="43"/>
      <c r="B7" s="46" t="s">
        <v>28</v>
      </c>
      <c r="C7" s="47" t="n">
        <f aca="false">C4-C5-C6-C10</f>
        <v>4.57688286194343</v>
      </c>
      <c r="D7" s="47" t="n">
        <f aca="false">D4-D5-D6-D10</f>
        <v>16.9801857689596</v>
      </c>
      <c r="E7" s="47" t="n">
        <f aca="false">E4-E5-E6-E10</f>
        <v>32.970047323943</v>
      </c>
      <c r="F7" s="47" t="n">
        <f aca="false">F4-F5-F6-F10</f>
        <v>61.0844788199457</v>
      </c>
      <c r="G7" s="47" t="n">
        <f aca="false">G4-G5-G6-G10</f>
        <v>73.2328261677932</v>
      </c>
      <c r="H7" s="47" t="n">
        <f aca="false">H4-H5-H6-H10</f>
        <v>82.417963306029</v>
      </c>
      <c r="I7" s="47" t="n">
        <f aca="false">I4-I5-I6-I10</f>
        <v>88.0518115727131</v>
      </c>
      <c r="J7" s="47" t="n">
        <f aca="false">J4-J5-J6-J10</f>
        <v>137.905516120522</v>
      </c>
      <c r="K7" s="47" t="n">
        <f aca="false">K4-K5-K6-K10</f>
        <v>141.659743920489</v>
      </c>
      <c r="L7" s="47" t="n">
        <f aca="false">L4-L5-L6-L10</f>
        <v>141.776712472986</v>
      </c>
    </row>
    <row r="8" customFormat="false" ht="13.5" hidden="false" customHeight="false" outlineLevel="0" collapsed="false">
      <c r="A8" s="43"/>
      <c r="B8" s="48" t="s">
        <v>35</v>
      </c>
      <c r="C8" s="49" t="n">
        <f aca="false">EXP(1.67-10.093*(1/LN(C13/C7))-0.04*C11+0.075*C12)</f>
        <v>1.74200319295438</v>
      </c>
      <c r="D8" s="49" t="n">
        <f aca="false">EXP(1.67-10.093*(1/LN(D13/D7))-0.04*D11+0.075*D12)</f>
        <v>1.54440650091859</v>
      </c>
      <c r="E8" s="49" t="n">
        <f aca="false">EXP(1.67-10.093*(1/LN(E13/E7))-0.04*E11+0.075*E12)</f>
        <v>1.52154184089452</v>
      </c>
      <c r="F8" s="49" t="n">
        <f aca="false">EXP(1.67-10.093*(1/LN(F13/F7))-0.04*F11+0.075*F12)</f>
        <v>1.22340052463202</v>
      </c>
      <c r="G8" s="49" t="n">
        <f aca="false">EXP(1.67-10.093*(1/LN(G13/G7))-0.04*G11+0.075*G12)</f>
        <v>1.19273367747332</v>
      </c>
      <c r="H8" s="49" t="n">
        <f aca="false">EXP(1.67-10.093*(1/LN(H13/H7))-0.04*H11+0.075*H12)</f>
        <v>1.17299423751529</v>
      </c>
      <c r="I8" s="49" t="n">
        <f aca="false">EXP(1.67-10.093*(1/LN(I13/I7))-0.04*I11+0.075*I12)</f>
        <v>1.31006058375142</v>
      </c>
      <c r="J8" s="49" t="n">
        <f aca="false">EXP(1.67-10.093*(1/LN(J13/J7))-0.04*J11+0.075*J12)</f>
        <v>1.06403961238484</v>
      </c>
      <c r="K8" s="49" t="n">
        <f aca="false">EXP(1.67-10.093*(1/LN(K13/K7))-0.04*K11+0.075*K12)</f>
        <v>1.06042481232035</v>
      </c>
      <c r="L8" s="49" t="n">
        <f aca="false">EXP(1.67-10.093*(1/LN(L13/L7))-0.04*L11+0.075*L12)</f>
        <v>1.10074090342941</v>
      </c>
    </row>
    <row r="9" customFormat="false" ht="13.5" hidden="false" customHeight="true" outlineLevel="0" collapsed="false">
      <c r="A9" s="43" t="s">
        <v>30</v>
      </c>
      <c r="B9" s="58" t="s">
        <v>31</v>
      </c>
      <c r="C9" s="59" t="n">
        <v>0.214</v>
      </c>
      <c r="D9" s="60" t="n">
        <v>0.166</v>
      </c>
      <c r="E9" s="59" t="n">
        <v>0.137</v>
      </c>
      <c r="F9" s="60" t="n">
        <v>0.1</v>
      </c>
      <c r="G9" s="59" t="n">
        <v>0.105</v>
      </c>
      <c r="H9" s="60" t="n">
        <v>0.104</v>
      </c>
      <c r="I9" s="59" t="n">
        <v>0.1</v>
      </c>
      <c r="J9" s="60" t="n">
        <v>0.09</v>
      </c>
      <c r="K9" s="59" t="n">
        <v>0.094</v>
      </c>
      <c r="L9" s="60" t="n">
        <v>0.095</v>
      </c>
    </row>
    <row r="10" customFormat="false" ht="13.5" hidden="false" customHeight="false" outlineLevel="0" collapsed="false">
      <c r="A10" s="43"/>
      <c r="B10" s="61" t="s">
        <v>6</v>
      </c>
      <c r="C10" s="62" t="n">
        <v>-0.3</v>
      </c>
      <c r="D10" s="63" t="n">
        <v>-1.1</v>
      </c>
      <c r="E10" s="62" t="n">
        <v>-1.5</v>
      </c>
      <c r="F10" s="63" t="n">
        <v>-2.9</v>
      </c>
      <c r="G10" s="62" t="n">
        <v>-2.1</v>
      </c>
      <c r="H10" s="63" t="n">
        <v>3.5</v>
      </c>
      <c r="I10" s="62" t="n">
        <v>14.8</v>
      </c>
      <c r="J10" s="63" t="n">
        <v>3</v>
      </c>
      <c r="K10" s="62" t="n">
        <v>5.5</v>
      </c>
      <c r="L10" s="63" t="n">
        <v>12.7</v>
      </c>
    </row>
    <row r="11" customFormat="false" ht="13.5" hidden="false" customHeight="true" outlineLevel="0" collapsed="false">
      <c r="A11" s="53" t="s">
        <v>32</v>
      </c>
      <c r="B11" s="64" t="s">
        <v>20</v>
      </c>
      <c r="C11" s="65" t="n">
        <v>1</v>
      </c>
      <c r="D11" s="66" t="n">
        <v>0</v>
      </c>
      <c r="E11" s="67" t="n">
        <v>0</v>
      </c>
      <c r="F11" s="66" t="n">
        <v>1</v>
      </c>
      <c r="G11" s="67" t="n">
        <v>1</v>
      </c>
      <c r="H11" s="66" t="n">
        <v>1</v>
      </c>
      <c r="I11" s="67" t="n">
        <v>0</v>
      </c>
      <c r="J11" s="66" t="n">
        <v>1</v>
      </c>
      <c r="K11" s="67" t="n">
        <v>1</v>
      </c>
      <c r="L11" s="66" t="n">
        <v>0</v>
      </c>
    </row>
    <row r="12" customFormat="false" ht="13.5" hidden="false" customHeight="false" outlineLevel="0" collapsed="false">
      <c r="A12" s="53"/>
      <c r="B12" s="61" t="s">
        <v>21</v>
      </c>
      <c r="C12" s="68" t="n">
        <v>0</v>
      </c>
      <c r="D12" s="69" t="n">
        <v>0</v>
      </c>
      <c r="E12" s="70" t="n">
        <v>1</v>
      </c>
      <c r="F12" s="69" t="n">
        <v>0</v>
      </c>
      <c r="G12" s="70" t="n">
        <v>0</v>
      </c>
      <c r="H12" s="69" t="n">
        <v>0</v>
      </c>
      <c r="I12" s="70" t="n">
        <v>1</v>
      </c>
      <c r="J12" s="69" t="n">
        <v>0</v>
      </c>
      <c r="K12" s="70" t="n">
        <v>0</v>
      </c>
      <c r="L12" s="69" t="n">
        <v>0</v>
      </c>
    </row>
    <row r="13" customFormat="false" ht="13.5" hidden="false" customHeight="true" outlineLevel="0" collapsed="false">
      <c r="A13" s="43" t="s">
        <v>33</v>
      </c>
      <c r="B13" s="40" t="s">
        <v>9</v>
      </c>
      <c r="C13" s="41" t="n">
        <v>54730</v>
      </c>
      <c r="D13" s="42" t="n">
        <v>60002</v>
      </c>
      <c r="E13" s="42" t="n">
        <v>66928</v>
      </c>
      <c r="F13" s="42" t="n">
        <v>71566</v>
      </c>
      <c r="G13" s="42" t="n">
        <v>75839</v>
      </c>
      <c r="H13" s="42" t="n">
        <v>78884</v>
      </c>
      <c r="I13" s="42" t="n">
        <v>82535</v>
      </c>
      <c r="J13" s="42" t="n">
        <v>86140</v>
      </c>
      <c r="K13" s="42" t="n">
        <v>87260</v>
      </c>
      <c r="L13" s="42" t="n">
        <v>86380</v>
      </c>
    </row>
    <row r="14" customFormat="false" ht="13.5" hidden="false" customHeight="false" outlineLevel="0" collapsed="false">
      <c r="A14" s="43"/>
      <c r="B14" s="46" t="s">
        <v>10</v>
      </c>
      <c r="C14" s="41" t="n">
        <v>4747</v>
      </c>
      <c r="D14" s="42" t="n">
        <v>5350</v>
      </c>
      <c r="E14" s="42" t="n">
        <v>6181</v>
      </c>
      <c r="F14" s="42" t="n">
        <v>7331</v>
      </c>
      <c r="G14" s="42" t="n">
        <v>8869</v>
      </c>
      <c r="H14" s="42" t="n">
        <v>10653</v>
      </c>
      <c r="I14" s="42" t="n">
        <v>12472</v>
      </c>
      <c r="J14" s="42" t="n">
        <v>14928</v>
      </c>
      <c r="K14" s="42" t="n">
        <v>18277</v>
      </c>
      <c r="L14" s="42" t="n">
        <v>22041</v>
      </c>
    </row>
    <row r="15" customFormat="false" ht="13.5" hidden="false" customHeight="false" outlineLevel="0" collapsed="false">
      <c r="A15" s="43"/>
      <c r="B15" s="48" t="s">
        <v>11</v>
      </c>
      <c r="C15" s="51" t="n">
        <v>89275</v>
      </c>
      <c r="D15" s="52" t="n">
        <v>93419</v>
      </c>
      <c r="E15" s="52" t="n">
        <v>98275</v>
      </c>
      <c r="F15" s="52" t="n">
        <v>103720</v>
      </c>
      <c r="G15" s="52" t="n">
        <v>111940</v>
      </c>
      <c r="H15" s="52" t="n">
        <v>117061</v>
      </c>
      <c r="I15" s="52" t="n">
        <v>121049</v>
      </c>
      <c r="J15" s="52" t="n">
        <v>123612</v>
      </c>
      <c r="K15" s="52" t="n">
        <v>125570</v>
      </c>
      <c r="L15" s="52" t="n">
        <v>126926</v>
      </c>
    </row>
    <row r="16" customFormat="false" ht="13.5" hidden="false" customHeight="false" outlineLevel="0" collapsed="false">
      <c r="A16" s="54" t="s">
        <v>0</v>
      </c>
      <c r="B16" s="54"/>
      <c r="C16" s="37" t="n">
        <v>1955</v>
      </c>
      <c r="D16" s="38" t="n">
        <v>1960</v>
      </c>
      <c r="E16" s="38" t="n">
        <v>1965</v>
      </c>
      <c r="F16" s="38" t="n">
        <v>1970</v>
      </c>
      <c r="G16" s="38" t="n">
        <v>1975</v>
      </c>
      <c r="H16" s="38" t="n">
        <v>1980</v>
      </c>
      <c r="I16" s="38" t="n">
        <v>1985</v>
      </c>
      <c r="J16" s="38" t="n">
        <v>1990</v>
      </c>
      <c r="K16" s="38" t="n">
        <v>1995</v>
      </c>
      <c r="L16" s="38" t="n">
        <v>2000</v>
      </c>
    </row>
  </sheetData>
  <mergeCells count="7">
    <mergeCell ref="C1:J1"/>
    <mergeCell ref="A2:B2"/>
    <mergeCell ref="A4:A8"/>
    <mergeCell ref="A9:A10"/>
    <mergeCell ref="A11:A12"/>
    <mergeCell ref="A13:A15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12"/>
    <col collapsed="false" customWidth="true" hidden="false" outlineLevel="0" max="3" min="3" style="0" width="9.25"/>
    <col collapsed="false" customWidth="true" hidden="false" outlineLevel="0" max="4" min="4" style="0" width="9.49"/>
    <col collapsed="false" customWidth="true" hidden="false" outlineLevel="0" max="10" min="5" style="0" width="9.62"/>
    <col collapsed="false" customWidth="true" hidden="false" outlineLevel="0" max="11" min="11" style="0" width="8.75"/>
  </cols>
  <sheetData>
    <row r="4" customFormat="false" ht="13.5" hidden="false" customHeight="false" outlineLevel="0" collapsed="false">
      <c r="B4" s="0" t="n">
        <v>1955</v>
      </c>
      <c r="C4" s="0" t="n">
        <v>1960</v>
      </c>
      <c r="D4" s="0" t="n">
        <v>1965</v>
      </c>
      <c r="E4" s="0" t="n">
        <v>1970</v>
      </c>
      <c r="F4" s="0" t="n">
        <v>1975</v>
      </c>
      <c r="G4" s="0" t="n">
        <v>1980</v>
      </c>
      <c r="H4" s="0" t="n">
        <v>1985</v>
      </c>
      <c r="I4" s="0" t="n">
        <v>1990</v>
      </c>
      <c r="J4" s="0" t="n">
        <v>1995</v>
      </c>
      <c r="K4" s="0" t="n">
        <v>2000</v>
      </c>
    </row>
    <row r="5" customFormat="false" ht="13.5" hidden="false" customHeight="false" outlineLevel="0" collapsed="false">
      <c r="A5" s="29" t="s">
        <v>25</v>
      </c>
      <c r="B5" s="0" t="n">
        <v>47.1</v>
      </c>
      <c r="C5" s="32" t="n">
        <v>76.7660524845312</v>
      </c>
      <c r="D5" s="32" t="n">
        <v>119.297284906226</v>
      </c>
      <c r="E5" s="32" t="n">
        <v>188.481623316214</v>
      </c>
      <c r="F5" s="32" t="n">
        <v>226.464378989164</v>
      </c>
      <c r="G5" s="32" t="n">
        <v>278.558430923407</v>
      </c>
      <c r="H5" s="32" t="n">
        <v>331.366290389447</v>
      </c>
      <c r="I5" s="32" t="n">
        <v>408.090821691296</v>
      </c>
      <c r="J5" s="32" t="n">
        <v>446.784616675492</v>
      </c>
      <c r="K5" s="32" t="n">
        <v>485.271994444348</v>
      </c>
    </row>
    <row r="6" customFormat="false" ht="13.5" hidden="false" customHeight="false" outlineLevel="0" collapsed="false">
      <c r="A6" s="29" t="s">
        <v>26</v>
      </c>
      <c r="B6" s="32" t="n">
        <v>32.7437171380566</v>
      </c>
      <c r="C6" s="32" t="n">
        <v>49.5953339266349</v>
      </c>
      <c r="D6" s="32" t="n">
        <v>73.7388006802857</v>
      </c>
      <c r="E6" s="32" t="n">
        <v>112.92281189192</v>
      </c>
      <c r="F6" s="32" t="n">
        <v>134.715149227106</v>
      </c>
      <c r="G6" s="32" t="n">
        <v>164.606914118448</v>
      </c>
      <c r="H6" s="32" t="n">
        <v>194.914395308609</v>
      </c>
      <c r="I6" s="32" t="n">
        <v>238.964875140404</v>
      </c>
      <c r="J6" s="32" t="n">
        <v>262.218275166133</v>
      </c>
      <c r="K6" s="32" t="n">
        <v>285.573274760612</v>
      </c>
    </row>
    <row r="7" customFormat="false" ht="13.5" hidden="false" customHeight="false" outlineLevel="0" collapsed="false">
      <c r="A7" s="29" t="s">
        <v>27</v>
      </c>
      <c r="B7" s="32" t="n">
        <v>10.0794</v>
      </c>
      <c r="C7" s="32" t="n">
        <v>12.7431647124322</v>
      </c>
      <c r="D7" s="32" t="n">
        <v>16.3437280321529</v>
      </c>
      <c r="E7" s="32" t="n">
        <v>18.8481623316214</v>
      </c>
      <c r="F7" s="32" t="n">
        <v>23.7787597938622</v>
      </c>
      <c r="G7" s="32" t="n">
        <v>28.9700768160343</v>
      </c>
      <c r="H7" s="32" t="n">
        <v>33.1366290389447</v>
      </c>
      <c r="I7" s="32" t="n">
        <v>36.7281739522166</v>
      </c>
      <c r="J7" s="32" t="n">
        <v>41.9977539674963</v>
      </c>
      <c r="K7" s="32" t="n">
        <v>46.1008394722131</v>
      </c>
    </row>
    <row r="8" customFormat="false" ht="13.5" hidden="false" customHeight="false" outlineLevel="0" collapsed="false">
      <c r="A8" s="29" t="s">
        <v>28</v>
      </c>
      <c r="B8" s="32" t="n">
        <v>4.57688286194343</v>
      </c>
      <c r="C8" s="32" t="n">
        <v>15.5275538454641</v>
      </c>
      <c r="D8" s="32" t="n">
        <v>30.7147561937872</v>
      </c>
      <c r="E8" s="32" t="n">
        <v>59.6106490926723</v>
      </c>
      <c r="F8" s="32" t="n">
        <v>70.0704699681954</v>
      </c>
      <c r="G8" s="32" t="n">
        <v>81.4814399889246</v>
      </c>
      <c r="H8" s="32" t="n">
        <v>88.5152660418928</v>
      </c>
      <c r="I8" s="32" t="n">
        <v>129.397772598675</v>
      </c>
      <c r="J8" s="32" t="n">
        <v>137.068587541863</v>
      </c>
      <c r="K8" s="32" t="n">
        <v>140.897880211523</v>
      </c>
    </row>
    <row r="9" customFormat="false" ht="13.5" hidden="false" customHeight="false" outlineLevel="0" collapsed="false">
      <c r="A9" s="29" t="s">
        <v>29</v>
      </c>
      <c r="B9" s="32" t="n">
        <v>0.154280144428719</v>
      </c>
      <c r="C9" s="32" t="n">
        <v>0.365085913606014</v>
      </c>
      <c r="D9" s="32" t="n">
        <v>0.443955335841632</v>
      </c>
      <c r="E9" s="32" t="n">
        <v>1.56941348874075</v>
      </c>
      <c r="F9" s="32" t="n">
        <v>1.34507621055555</v>
      </c>
      <c r="G9" s="32" t="n">
        <v>1.54297941277707</v>
      </c>
      <c r="H9" s="32" t="n">
        <v>1.15367620420719</v>
      </c>
      <c r="I9" s="32" t="n">
        <v>3.34414788344034</v>
      </c>
      <c r="J9" s="32" t="n">
        <v>3.56139065553015</v>
      </c>
      <c r="K9" s="32" t="n">
        <v>2.846057079187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1" activeCellId="0" sqref="I6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1" t="s">
        <v>36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72" t="s">
        <v>37</v>
      </c>
      <c r="B3" s="72"/>
    </row>
    <row r="4" customFormat="false" ht="13.5" hidden="false" customHeight="false" outlineLevel="0" collapsed="false">
      <c r="A4" s="73" t="s">
        <v>38</v>
      </c>
      <c r="B4" s="73" t="n">
        <v>0.977177603902052</v>
      </c>
    </row>
    <row r="5" customFormat="false" ht="13.5" hidden="false" customHeight="false" outlineLevel="0" collapsed="false">
      <c r="A5" s="73" t="s">
        <v>39</v>
      </c>
      <c r="B5" s="73" t="n">
        <v>0.954876069567755</v>
      </c>
    </row>
    <row r="6" customFormat="false" ht="13.5" hidden="false" customHeight="false" outlineLevel="0" collapsed="false">
      <c r="A6" s="73" t="s">
        <v>40</v>
      </c>
      <c r="B6" s="73" t="n">
        <v>0.951217372505681</v>
      </c>
    </row>
    <row r="7" customFormat="false" ht="13.5" hidden="false" customHeight="false" outlineLevel="0" collapsed="false">
      <c r="A7" s="73" t="s">
        <v>41</v>
      </c>
      <c r="B7" s="73" t="n">
        <v>0.20096993970553</v>
      </c>
    </row>
    <row r="8" customFormat="false" ht="14.25" hidden="false" customHeight="false" outlineLevel="0" collapsed="false">
      <c r="A8" s="74" t="s">
        <v>42</v>
      </c>
      <c r="B8" s="74" t="n">
        <v>41</v>
      </c>
    </row>
    <row r="10" customFormat="false" ht="14.25" hidden="false" customHeight="false" outlineLevel="0" collapsed="false">
      <c r="A10" s="71" t="s">
        <v>43</v>
      </c>
    </row>
    <row r="11" customFormat="false" ht="13.5" hidden="false" customHeight="false" outlineLevel="0" collapsed="false">
      <c r="A11" s="75"/>
      <c r="B11" s="72" t="s">
        <v>44</v>
      </c>
      <c r="C11" s="72" t="s">
        <v>45</v>
      </c>
      <c r="D11" s="72" t="s">
        <v>46</v>
      </c>
      <c r="E11" s="72" t="s">
        <v>47</v>
      </c>
      <c r="F11" s="72" t="s">
        <v>48</v>
      </c>
    </row>
    <row r="12" customFormat="false" ht="13.5" hidden="false" customHeight="false" outlineLevel="0" collapsed="false">
      <c r="A12" s="73" t="s">
        <v>49</v>
      </c>
      <c r="B12" s="73" t="n">
        <v>3</v>
      </c>
      <c r="C12" s="73" t="n">
        <v>31.6230690968007</v>
      </c>
      <c r="D12" s="73" t="n">
        <v>10.5410230322669</v>
      </c>
      <c r="E12" s="73" t="n">
        <v>260.988011132709</v>
      </c>
      <c r="F12" s="73" t="n">
        <v>6.19035544528157E-025</v>
      </c>
    </row>
    <row r="13" customFormat="false" ht="13.5" hidden="false" customHeight="false" outlineLevel="0" collapsed="false">
      <c r="A13" s="73" t="s">
        <v>50</v>
      </c>
      <c r="B13" s="73" t="n">
        <v>37</v>
      </c>
      <c r="C13" s="73" t="n">
        <v>1.49438991661405</v>
      </c>
      <c r="D13" s="73" t="n">
        <v>0.0403889166652446</v>
      </c>
      <c r="E13" s="73"/>
      <c r="F13" s="73"/>
    </row>
    <row r="14" customFormat="false" ht="14.25" hidden="false" customHeight="false" outlineLevel="0" collapsed="false">
      <c r="A14" s="74" t="s">
        <v>51</v>
      </c>
      <c r="B14" s="74" t="n">
        <v>40</v>
      </c>
      <c r="C14" s="74" t="n">
        <v>33.1174590134148</v>
      </c>
      <c r="D14" s="74"/>
      <c r="E14" s="74"/>
      <c r="F14" s="74"/>
    </row>
    <row r="15" customFormat="false" ht="14.25" hidden="false" customHeight="false" outlineLevel="0" collapsed="false"/>
    <row r="16" customFormat="false" ht="13.5" hidden="false" customHeight="false" outlineLevel="0" collapsed="false">
      <c r="A16" s="75"/>
      <c r="B16" s="72" t="s">
        <v>52</v>
      </c>
      <c r="C16" s="72" t="s">
        <v>41</v>
      </c>
      <c r="D16" s="75" t="s">
        <v>53</v>
      </c>
      <c r="E16" s="75" t="s">
        <v>54</v>
      </c>
      <c r="F16" s="72" t="s">
        <v>55</v>
      </c>
      <c r="G16" s="72" t="s">
        <v>56</v>
      </c>
      <c r="H16" s="72" t="s">
        <v>57</v>
      </c>
      <c r="I16" s="72" t="s">
        <v>58</v>
      </c>
    </row>
    <row r="17" customFormat="false" ht="13.5" hidden="false" customHeight="false" outlineLevel="0" collapsed="false">
      <c r="A17" s="73" t="s">
        <v>59</v>
      </c>
      <c r="B17" s="73" t="n">
        <v>-8.16739970652537</v>
      </c>
      <c r="C17" s="73" t="n">
        <v>0.358668572108506</v>
      </c>
      <c r="D17" s="73" t="n">
        <v>-22.7714395451814</v>
      </c>
      <c r="E17" s="73" t="n">
        <v>2.30994168604278E-023</v>
      </c>
      <c r="F17" s="73" t="n">
        <v>-8.8941312584391</v>
      </c>
      <c r="G17" s="73" t="n">
        <v>-7.44066815461163</v>
      </c>
      <c r="H17" s="73" t="n">
        <v>-8.8941312584391</v>
      </c>
      <c r="I17" s="73" t="n">
        <v>-7.44066815461163</v>
      </c>
    </row>
    <row r="18" customFormat="false" ht="13.5" hidden="false" customHeight="false" outlineLevel="0" collapsed="false">
      <c r="A18" s="76" t="s">
        <v>60</v>
      </c>
      <c r="B18" s="76" t="n">
        <v>59.1331898956615</v>
      </c>
      <c r="C18" s="76" t="n">
        <v>2.6740650182953</v>
      </c>
      <c r="D18" s="76" t="n">
        <v>22.1135946549865</v>
      </c>
      <c r="E18" s="76" t="n">
        <v>6.35669016983806E-023</v>
      </c>
      <c r="F18" s="76" t="n">
        <v>53.7150195518264</v>
      </c>
      <c r="G18" s="76" t="n">
        <v>64.5513602394965</v>
      </c>
      <c r="H18" s="76" t="n">
        <v>53.7150195518264</v>
      </c>
      <c r="I18" s="76" t="n">
        <v>64.5513602394965</v>
      </c>
    </row>
    <row r="19" customFormat="false" ht="13.5" hidden="false" customHeight="false" outlineLevel="0" collapsed="false">
      <c r="A19" s="76" t="s">
        <v>61</v>
      </c>
      <c r="B19" s="76" t="n">
        <v>-0.337901907168043</v>
      </c>
      <c r="C19" s="76" t="n">
        <v>0.0776454881751643</v>
      </c>
      <c r="D19" s="76" t="n">
        <v>-4.35185501578345</v>
      </c>
      <c r="E19" s="76" t="n">
        <v>0.000102215558374177</v>
      </c>
      <c r="F19" s="76" t="n">
        <v>-0.495226608880592</v>
      </c>
      <c r="G19" s="76" t="n">
        <v>-0.180577205455495</v>
      </c>
      <c r="H19" s="76" t="n">
        <v>-0.495226608880592</v>
      </c>
      <c r="I19" s="76" t="n">
        <v>-0.180577205455495</v>
      </c>
    </row>
    <row r="20" customFormat="false" ht="14.25" hidden="false" customHeight="false" outlineLevel="0" collapsed="false">
      <c r="A20" s="77" t="s">
        <v>62</v>
      </c>
      <c r="B20" s="77" t="n">
        <v>0.277966272453116</v>
      </c>
      <c r="C20" s="77" t="n">
        <v>0.0864325621506691</v>
      </c>
      <c r="D20" s="77" t="n">
        <v>3.21599019555345</v>
      </c>
      <c r="E20" s="77" t="n">
        <v>0.00269928320453228</v>
      </c>
      <c r="F20" s="77" t="n">
        <v>0.102837267816955</v>
      </c>
      <c r="G20" s="77" t="n">
        <v>0.453095277089277</v>
      </c>
      <c r="H20" s="77" t="n">
        <v>0.102837267816955</v>
      </c>
      <c r="I20" s="77" t="n">
        <v>0.453095277089277</v>
      </c>
    </row>
    <row r="24" customFormat="false" ht="13.5" hidden="false" customHeight="false" outlineLevel="0" collapsed="false">
      <c r="A24" s="71" t="s">
        <v>63</v>
      </c>
    </row>
    <row r="25" customFormat="false" ht="14.25" hidden="false" customHeight="false" outlineLevel="0" collapsed="false"/>
    <row r="26" customFormat="false" ht="13.5" hidden="false" customHeight="false" outlineLevel="0" collapsed="false">
      <c r="A26" s="72" t="s">
        <v>64</v>
      </c>
      <c r="B26" s="72" t="s">
        <v>65</v>
      </c>
      <c r="C26" s="72" t="s">
        <v>50</v>
      </c>
    </row>
    <row r="27" customFormat="false" ht="13.5" hidden="false" customHeight="false" outlineLevel="0" collapsed="false">
      <c r="A27" s="76" t="n">
        <v>1</v>
      </c>
      <c r="B27" s="76" t="n">
        <v>-1.61386429252344</v>
      </c>
      <c r="C27" s="76" t="n">
        <v>0.2981874986175</v>
      </c>
      <c r="E27" s="0" t="n">
        <f aca="false">C27^2</f>
        <v>0.0889157843317618</v>
      </c>
    </row>
    <row r="28" customFormat="false" ht="13.5" hidden="false" customHeight="false" outlineLevel="0" collapsed="false">
      <c r="A28" s="76" t="n">
        <v>2</v>
      </c>
      <c r="B28" s="76" t="n">
        <v>-1.52694750633975</v>
      </c>
      <c r="C28" s="76" t="n">
        <v>0.163948707823378</v>
      </c>
      <c r="D28" s="0" t="n">
        <f aca="false">(C28-C27)^2</f>
        <v>0.0180200529538681</v>
      </c>
      <c r="E28" s="0" t="n">
        <f aca="false">C28^2</f>
        <v>0.0268791787969554</v>
      </c>
    </row>
    <row r="29" customFormat="false" ht="13.5" hidden="false" customHeight="false" outlineLevel="0" collapsed="false">
      <c r="A29" s="76" t="n">
        <v>3</v>
      </c>
      <c r="B29" s="76" t="n">
        <v>-1.39835285460078</v>
      </c>
      <c r="C29" s="76" t="n">
        <v>0.13324405028311</v>
      </c>
      <c r="D29" s="0" t="n">
        <f aca="false">(C29-C28)^2</f>
        <v>0.000942775994665114</v>
      </c>
      <c r="E29" s="0" t="n">
        <f aca="false">C29^2</f>
        <v>0.0177539769358481</v>
      </c>
    </row>
    <row r="30" customFormat="false" ht="13.5" hidden="false" customHeight="false" outlineLevel="0" collapsed="false">
      <c r="A30" s="76" t="n">
        <v>4</v>
      </c>
      <c r="B30" s="76" t="n">
        <v>-1.39765863876969</v>
      </c>
      <c r="C30" s="76" t="n">
        <v>0.0383200876383247</v>
      </c>
      <c r="D30" s="0" t="n">
        <f aca="false">(C30-C29)^2</f>
        <v>0.00901055868418868</v>
      </c>
      <c r="E30" s="0" t="n">
        <f aca="false">C30^2</f>
        <v>0.00146842911660889</v>
      </c>
    </row>
    <row r="31" customFormat="false" ht="13.5" hidden="false" customHeight="false" outlineLevel="0" collapsed="false">
      <c r="A31" s="76" t="n">
        <v>5</v>
      </c>
      <c r="B31" s="76" t="n">
        <v>-1.62086775851111</v>
      </c>
      <c r="C31" s="76" t="n">
        <v>0.290143248546031</v>
      </c>
      <c r="D31" s="0" t="n">
        <f aca="false">(C31-C30)^2</f>
        <v>0.0634149043695487</v>
      </c>
      <c r="E31" s="0" t="n">
        <f aca="false">C31^2</f>
        <v>0.0841831046768441</v>
      </c>
    </row>
    <row r="32" customFormat="false" ht="13.5" hidden="false" customHeight="false" outlineLevel="0" collapsed="false">
      <c r="A32" s="76" t="n">
        <v>6</v>
      </c>
      <c r="B32" s="76" t="n">
        <v>-1.05516034283562</v>
      </c>
      <c r="C32" s="76" t="n">
        <v>0.0641787183598734</v>
      </c>
      <c r="D32" s="0" t="n">
        <f aca="false">(C32-C31)^2</f>
        <v>0.0510599689022511</v>
      </c>
      <c r="E32" s="0" t="n">
        <f aca="false">C32^2</f>
        <v>0.00411890789031596</v>
      </c>
    </row>
    <row r="33" customFormat="false" ht="13.5" hidden="false" customHeight="false" outlineLevel="0" collapsed="false">
      <c r="A33" s="76" t="n">
        <v>7</v>
      </c>
      <c r="B33" s="76" t="n">
        <v>-0.858690641094246</v>
      </c>
      <c r="C33" s="76" t="n">
        <v>0.0323481458830308</v>
      </c>
      <c r="D33" s="0" t="n">
        <f aca="false">(C33-C32)^2</f>
        <v>0.00101318534420353</v>
      </c>
      <c r="E33" s="0" t="n">
        <f aca="false">C33^2</f>
        <v>0.00104640254206984</v>
      </c>
    </row>
    <row r="34" customFormat="false" ht="13.5" hidden="false" customHeight="false" outlineLevel="0" collapsed="false">
      <c r="A34" s="76" t="n">
        <v>8</v>
      </c>
      <c r="B34" s="76" t="n">
        <v>-0.806490037380176</v>
      </c>
      <c r="C34" s="76" t="n">
        <v>-0.0837209817109272</v>
      </c>
      <c r="D34" s="0" t="n">
        <f aca="false">(C34-C33)^2</f>
        <v>0.0134720423804225</v>
      </c>
      <c r="E34" s="0" t="n">
        <f aca="false">C34^2</f>
        <v>0.00700920277864141</v>
      </c>
    </row>
    <row r="35" customFormat="false" ht="13.5" hidden="false" customHeight="false" outlineLevel="0" collapsed="false">
      <c r="A35" s="76" t="n">
        <v>9</v>
      </c>
      <c r="B35" s="76" t="n">
        <v>-0.726615454375573</v>
      </c>
      <c r="C35" s="76" t="n">
        <v>-0.214152023925137</v>
      </c>
      <c r="D35" s="0" t="n">
        <f aca="false">(C35-C34)^2</f>
        <v>0.017012256773085</v>
      </c>
      <c r="E35" s="0" t="n">
        <f aca="false">C35^2</f>
        <v>0.0458610893512325</v>
      </c>
    </row>
    <row r="36" customFormat="false" ht="13.5" hidden="false" customHeight="false" outlineLevel="0" collapsed="false">
      <c r="A36" s="76" t="n">
        <v>10</v>
      </c>
      <c r="B36" s="76" t="n">
        <v>-0.941251186438313</v>
      </c>
      <c r="C36" s="76" t="n">
        <v>0.0340929381274305</v>
      </c>
      <c r="D36" s="0" t="n">
        <f aca="false">(C36-C35)^2</f>
        <v>0.0616255611844807</v>
      </c>
      <c r="E36" s="0" t="n">
        <f aca="false">C36^2</f>
        <v>0.00116232843016081</v>
      </c>
    </row>
    <row r="37" customFormat="false" ht="13.5" hidden="false" customHeight="false" outlineLevel="0" collapsed="false">
      <c r="A37" s="76" t="n">
        <v>11</v>
      </c>
      <c r="B37" s="76" t="n">
        <v>-0.921388049200611</v>
      </c>
      <c r="C37" s="76" t="n">
        <v>-0.108231367980547</v>
      </c>
      <c r="D37" s="0" t="n">
        <f aca="false">(C37-C36)^2</f>
        <v>0.0202562081091174</v>
      </c>
      <c r="E37" s="0" t="n">
        <f aca="false">C37^2</f>
        <v>0.0117140290149406</v>
      </c>
    </row>
    <row r="38" customFormat="false" ht="13.5" hidden="false" customHeight="false" outlineLevel="0" collapsed="false">
      <c r="A38" s="76" t="n">
        <v>12</v>
      </c>
      <c r="B38" s="76" t="n">
        <v>-0.817380449872739</v>
      </c>
      <c r="C38" s="76" t="n">
        <v>-0.0481245588962282</v>
      </c>
      <c r="D38" s="0" t="n">
        <f aca="false">(C38-C37)^2</f>
        <v>0.00361282849829877</v>
      </c>
      <c r="E38" s="0" t="n">
        <f aca="false">C38^2</f>
        <v>0.00231597316895654</v>
      </c>
    </row>
    <row r="39" customFormat="false" ht="13.5" hidden="false" customHeight="false" outlineLevel="0" collapsed="false">
      <c r="A39" s="76" t="n">
        <v>13</v>
      </c>
      <c r="B39" s="76" t="n">
        <v>-0.644481492839777</v>
      </c>
      <c r="C39" s="76" t="n">
        <v>-0.0750524428933631</v>
      </c>
      <c r="D39" s="0" t="n">
        <f aca="false">(C39-C38)^2</f>
        <v>0.000725110936563152</v>
      </c>
      <c r="E39" s="0" t="n">
        <f aca="false">C39^2</f>
        <v>0.00563286918426153</v>
      </c>
    </row>
    <row r="40" customFormat="false" ht="13.5" hidden="false" customHeight="false" outlineLevel="0" collapsed="false">
      <c r="A40" s="76" t="n">
        <v>14</v>
      </c>
      <c r="B40" s="76" t="n">
        <v>-0.118104703870722</v>
      </c>
      <c r="C40" s="76" t="n">
        <v>-0.423653466664694</v>
      </c>
      <c r="D40" s="0" t="n">
        <f aca="false">(C40-C39)^2</f>
        <v>0.12152267377442</v>
      </c>
      <c r="E40" s="0" t="n">
        <f aca="false">C40^2</f>
        <v>0.179482259817013</v>
      </c>
    </row>
    <row r="41" customFormat="false" ht="13.5" hidden="false" customHeight="false" outlineLevel="0" collapsed="false">
      <c r="A41" s="76" t="n">
        <v>15</v>
      </c>
      <c r="B41" s="76" t="n">
        <v>0.322188680637663</v>
      </c>
      <c r="C41" s="76" t="n">
        <v>-0.391559552507116</v>
      </c>
      <c r="D41" s="0" t="n">
        <f aca="false">(C41-C40)^2</f>
        <v>0.00103001932595399</v>
      </c>
      <c r="E41" s="0" t="n">
        <f aca="false">C41^2</f>
        <v>0.153318883159573</v>
      </c>
    </row>
    <row r="42" customFormat="false" ht="13.5" hidden="false" customHeight="false" outlineLevel="0" collapsed="false">
      <c r="A42" s="76" t="n">
        <v>16</v>
      </c>
      <c r="B42" s="76" t="n">
        <v>0.515849740817606</v>
      </c>
      <c r="C42" s="76" t="n">
        <v>-0.203527964428676</v>
      </c>
      <c r="D42" s="0" t="n">
        <f aca="false">(C42-C41)^2</f>
        <v>0.0353558781152998</v>
      </c>
      <c r="E42" s="0" t="n">
        <f aca="false">C42^2</f>
        <v>0.0414236323044806</v>
      </c>
    </row>
    <row r="43" customFormat="false" ht="13.5" hidden="false" customHeight="false" outlineLevel="0" collapsed="false">
      <c r="A43" s="76" t="n">
        <v>17</v>
      </c>
      <c r="B43" s="76" t="n">
        <v>0.514636420256724</v>
      </c>
      <c r="C43" s="76" t="n">
        <v>-0.218533245408535</v>
      </c>
      <c r="D43" s="0" t="n">
        <f aca="false">(C43-C42)^2</f>
        <v>0.000225158457284499</v>
      </c>
      <c r="E43" s="0" t="n">
        <f aca="false">C43^2</f>
        <v>0.0477567793487869</v>
      </c>
    </row>
    <row r="44" customFormat="false" ht="13.5" hidden="false" customHeight="false" outlineLevel="0" collapsed="false">
      <c r="A44" s="76" t="n">
        <v>18</v>
      </c>
      <c r="B44" s="76" t="n">
        <v>0.609469702270426</v>
      </c>
      <c r="C44" s="76" t="n">
        <v>-0.083266552997649</v>
      </c>
      <c r="D44" s="0" t="n">
        <f aca="false">(C44-C43)^2</f>
        <v>0.0182970780757812</v>
      </c>
      <c r="E44" s="0" t="n">
        <f aca="false">C44^2</f>
        <v>0.00693331884811028</v>
      </c>
    </row>
    <row r="45" customFormat="false" ht="13.5" hidden="false" customHeight="false" outlineLevel="0" collapsed="false">
      <c r="A45" s="76" t="n">
        <v>19</v>
      </c>
      <c r="B45" s="76" t="n">
        <v>0.736557095707392</v>
      </c>
      <c r="C45" s="76" t="n">
        <v>-0.00822713331571701</v>
      </c>
      <c r="D45" s="0" t="n">
        <f aca="false">(C45-C44)^2</f>
        <v>0.00563091450620112</v>
      </c>
      <c r="E45" s="0" t="n">
        <f aca="false">C45^2</f>
        <v>6.76857225945807E-005</v>
      </c>
    </row>
    <row r="46" customFormat="false" ht="13.5" hidden="false" customHeight="false" outlineLevel="0" collapsed="false">
      <c r="A46" s="76" t="n">
        <v>20</v>
      </c>
      <c r="B46" s="76" t="n">
        <v>0.365566181485299</v>
      </c>
      <c r="C46" s="76" t="n">
        <v>-0.0828875308884356</v>
      </c>
      <c r="D46" s="0" t="n">
        <f aca="false">(C46-C45)^2</f>
        <v>0.0055741749657164</v>
      </c>
      <c r="E46" s="0" t="n">
        <f aca="false">C46^2</f>
        <v>0.00687034277678136</v>
      </c>
    </row>
    <row r="47" customFormat="false" ht="13.5" hidden="false" customHeight="false" outlineLevel="0" collapsed="false">
      <c r="A47" s="76" t="n">
        <v>21</v>
      </c>
      <c r="B47" s="76" t="n">
        <v>0.282706062782674</v>
      </c>
      <c r="C47" s="76" t="n">
        <v>-0.0713969691154673</v>
      </c>
      <c r="D47" s="0" t="n">
        <f aca="false">(C47-C46)^2</f>
        <v>0.000132033009858399</v>
      </c>
      <c r="E47" s="0" t="n">
        <f aca="false">C47^2</f>
        <v>0.005097527198875</v>
      </c>
    </row>
    <row r="48" customFormat="false" ht="13.5" hidden="false" customHeight="false" outlineLevel="0" collapsed="false">
      <c r="A48" s="76" t="n">
        <v>22</v>
      </c>
      <c r="B48" s="76" t="n">
        <v>0.318511206353604</v>
      </c>
      <c r="C48" s="76" t="n">
        <v>-0.0667993217876561</v>
      </c>
      <c r="D48" s="0" t="n">
        <f aca="false">(C48-C47)^2</f>
        <v>2.113836095093E-005</v>
      </c>
      <c r="E48" s="0" t="n">
        <f aca="false">C48^2</f>
        <v>0.00446214939129082</v>
      </c>
    </row>
    <row r="49" customFormat="false" ht="13.5" hidden="false" customHeight="false" outlineLevel="0" collapsed="false">
      <c r="A49" s="76" t="n">
        <v>23</v>
      </c>
      <c r="B49" s="76" t="n">
        <v>0.344931394373875</v>
      </c>
      <c r="C49" s="76" t="n">
        <v>-0.0409001839205643</v>
      </c>
      <c r="D49" s="0" t="n">
        <f aca="false">(C49-C48)^2</f>
        <v>0.000670765342258626</v>
      </c>
      <c r="E49" s="0" t="n">
        <f aca="false">C49^2</f>
        <v>0.00167282504473599</v>
      </c>
    </row>
    <row r="50" customFormat="false" ht="13.5" hidden="false" customHeight="false" outlineLevel="0" collapsed="false">
      <c r="A50" s="76" t="n">
        <v>24</v>
      </c>
      <c r="B50" s="76" t="n">
        <v>0.703509099670017</v>
      </c>
      <c r="C50" s="76" t="n">
        <v>-0.201854027876236</v>
      </c>
      <c r="D50" s="0" t="n">
        <f aca="false">(C50-C49)^2</f>
        <v>0.0259061398841066</v>
      </c>
      <c r="E50" s="0" t="n">
        <f aca="false">C50^2</f>
        <v>0.0407450485698601</v>
      </c>
    </row>
    <row r="51" customFormat="false" ht="13.5" hidden="false" customHeight="false" outlineLevel="0" collapsed="false">
      <c r="A51" s="76" t="n">
        <v>25</v>
      </c>
      <c r="B51" s="76" t="n">
        <v>0.771711237897269</v>
      </c>
      <c r="C51" s="76" t="n">
        <v>-0.159060753305759</v>
      </c>
      <c r="D51" s="0" t="n">
        <f aca="false">(C51-C50)^2</f>
        <v>0.00183126434846421</v>
      </c>
      <c r="E51" s="0" t="n">
        <f aca="false">C51^2</f>
        <v>0.0253003232421955</v>
      </c>
    </row>
    <row r="52" customFormat="false" ht="13.5" hidden="false" customHeight="false" outlineLevel="0" collapsed="false">
      <c r="A52" s="76" t="n">
        <v>26</v>
      </c>
      <c r="B52" s="76" t="n">
        <v>0.470090260937424</v>
      </c>
      <c r="C52" s="76" t="n">
        <v>0.000628761208740947</v>
      </c>
      <c r="D52" s="0" t="n">
        <f aca="false">(C52-C51)^2</f>
        <v>0.0255007410458766</v>
      </c>
      <c r="E52" s="0" t="n">
        <f aca="false">C52^2</f>
        <v>3.95340657617376E-007</v>
      </c>
    </row>
    <row r="53" customFormat="false" ht="13.5" hidden="false" customHeight="false" outlineLevel="0" collapsed="false">
      <c r="A53" s="76" t="n">
        <v>27</v>
      </c>
      <c r="B53" s="76" t="n">
        <v>0.492209274160313</v>
      </c>
      <c r="C53" s="76" t="n">
        <v>-0.0142486640139949</v>
      </c>
      <c r="D53" s="0" t="n">
        <f aca="false">(C53-C52)^2</f>
        <v>0.000221337781258096</v>
      </c>
      <c r="E53" s="0" t="n">
        <f aca="false">C53^2</f>
        <v>0.000203024426183713</v>
      </c>
    </row>
    <row r="54" customFormat="false" ht="13.5" hidden="false" customHeight="false" outlineLevel="0" collapsed="false">
      <c r="A54" s="76" t="n">
        <v>28</v>
      </c>
      <c r="B54" s="76" t="n">
        <v>0.13837439628901</v>
      </c>
      <c r="C54" s="76" t="n">
        <v>0.240576190275719</v>
      </c>
      <c r="D54" s="0" t="n">
        <f aca="false">(C54-C53)^2</f>
        <v>0.0649357063637738</v>
      </c>
      <c r="E54" s="0" t="n">
        <f aca="false">C54^2</f>
        <v>0.0578769033275789</v>
      </c>
    </row>
    <row r="55" customFormat="false" ht="13.5" hidden="false" customHeight="false" outlineLevel="0" collapsed="false">
      <c r="A55" s="76" t="n">
        <v>29</v>
      </c>
      <c r="B55" s="76" t="n">
        <v>0.0959208891381945</v>
      </c>
      <c r="C55" s="76" t="n">
        <v>0.0220116792287485</v>
      </c>
      <c r="D55" s="0" t="n">
        <f aca="false">(C55-C54)^2</f>
        <v>0.0477704454892012</v>
      </c>
      <c r="E55" s="0" t="n">
        <f aca="false">C55^2</f>
        <v>0.000484514022469319</v>
      </c>
    </row>
    <row r="56" customFormat="false" ht="13.5" hidden="false" customHeight="false" outlineLevel="0" collapsed="false">
      <c r="A56" s="76" t="n">
        <v>30</v>
      </c>
      <c r="B56" s="76" t="n">
        <v>0.144102896104644</v>
      </c>
      <c r="C56" s="76" t="n">
        <v>-0.0585400449761558</v>
      </c>
      <c r="D56" s="0" t="n">
        <f aca="false">(C56-C55)^2</f>
        <v>0.00648858027238296</v>
      </c>
      <c r="E56" s="0" t="n">
        <f aca="false">C56^2</f>
        <v>0.00342693686581034</v>
      </c>
    </row>
    <row r="57" customFormat="false" ht="13.5" hidden="false" customHeight="false" outlineLevel="0" collapsed="false">
      <c r="A57" s="76" t="n">
        <v>31</v>
      </c>
      <c r="B57" s="76" t="n">
        <v>0.209778158091056</v>
      </c>
      <c r="C57" s="76" t="n">
        <v>-0.139866168892341</v>
      </c>
      <c r="D57" s="0" t="n">
        <f aca="false">(C57-C56)^2</f>
        <v>0.00661393843123076</v>
      </c>
      <c r="E57" s="0" t="n">
        <f aca="false">C57^2</f>
        <v>0.0195625452006209</v>
      </c>
    </row>
    <row r="58" customFormat="false" ht="13.5" hidden="false" customHeight="false" outlineLevel="0" collapsed="false">
      <c r="A58" s="76" t="n">
        <v>32</v>
      </c>
      <c r="B58" s="76" t="n">
        <v>0.249659734461413</v>
      </c>
      <c r="C58" s="76" t="n">
        <v>-0.209780368229816</v>
      </c>
      <c r="D58" s="0" t="n">
        <f aca="false">(C58-C57)^2</f>
        <v>0.00488799526900016</v>
      </c>
      <c r="E58" s="0" t="n">
        <f aca="false">C58^2</f>
        <v>0.0440078028946372</v>
      </c>
    </row>
    <row r="59" customFormat="false" ht="13.5" hidden="false" customHeight="false" outlineLevel="0" collapsed="false">
      <c r="A59" s="76" t="n">
        <v>33</v>
      </c>
      <c r="B59" s="76" t="n">
        <v>0.340409215769418</v>
      </c>
      <c r="C59" s="76" t="n">
        <v>-0.106994464638605</v>
      </c>
      <c r="D59" s="0" t="n">
        <f aca="false">(C59-C58)^2</f>
        <v>0.0105649419770617</v>
      </c>
      <c r="E59" s="0" t="n">
        <f aca="false">C59^2</f>
        <v>0.0114478154633018</v>
      </c>
    </row>
    <row r="60" customFormat="false" ht="13.5" hidden="false" customHeight="false" outlineLevel="0" collapsed="false">
      <c r="A60" s="76" t="n">
        <v>34</v>
      </c>
      <c r="B60" s="76" t="n">
        <v>0.495517214611564</v>
      </c>
      <c r="C60" s="76" t="n">
        <v>0.159765360329134</v>
      </c>
      <c r="D60" s="0" t="n">
        <f aca="false">(C60-C59)^2</f>
        <v>0.071160804216819</v>
      </c>
      <c r="E60" s="0" t="n">
        <f aca="false">C60^2</f>
        <v>0.0255249703610981</v>
      </c>
    </row>
    <row r="61" customFormat="false" ht="13.5" hidden="false" customHeight="false" outlineLevel="0" collapsed="false">
      <c r="A61" s="76" t="n">
        <v>35</v>
      </c>
      <c r="B61" s="76" t="n">
        <v>0.932049941433551</v>
      </c>
      <c r="C61" s="76" t="n">
        <v>0.095557558331353</v>
      </c>
      <c r="D61" s="0" t="n">
        <f aca="false">(C61-C60)^2</f>
        <v>0.00412264183738626</v>
      </c>
      <c r="E61" s="0" t="n">
        <f aca="false">C61^2</f>
        <v>0.00913124695424994</v>
      </c>
    </row>
    <row r="62" customFormat="false" ht="13.5" hidden="false" customHeight="false" outlineLevel="0" collapsed="false">
      <c r="A62" s="76" t="n">
        <v>36</v>
      </c>
      <c r="B62" s="76" t="n">
        <v>1.30911338073973</v>
      </c>
      <c r="C62" s="76" t="n">
        <v>0.160343815389942</v>
      </c>
      <c r="D62" s="0" t="n">
        <f aca="false">(C62-C61)^2</f>
        <v>0.00419725910366161</v>
      </c>
      <c r="E62" s="0" t="n">
        <f aca="false">C62^2</f>
        <v>0.0257101391338039</v>
      </c>
    </row>
    <row r="63" customFormat="false" ht="13.5" hidden="false" customHeight="false" outlineLevel="0" collapsed="false">
      <c r="A63" s="76" t="n">
        <v>37</v>
      </c>
      <c r="B63" s="76" t="n">
        <v>1.35894841772452</v>
      </c>
      <c r="C63" s="76" t="n">
        <v>-0.0452800347114855</v>
      </c>
      <c r="D63" s="0" t="n">
        <f aca="false">(C63-C62)^2</f>
        <v>0.0422811677305345</v>
      </c>
      <c r="E63" s="0" t="n">
        <f aca="false">C63^2</f>
        <v>0.00205028154347333</v>
      </c>
    </row>
    <row r="64" customFormat="false" ht="13.5" hidden="false" customHeight="false" outlineLevel="0" collapsed="false">
      <c r="A64" s="76" t="n">
        <v>38</v>
      </c>
      <c r="B64" s="76" t="n">
        <v>1.03381413420388</v>
      </c>
      <c r="C64" s="76" t="n">
        <v>0.171345613881581</v>
      </c>
      <c r="D64" s="0" t="n">
        <f aca="false">(C64-C63)^2</f>
        <v>0.0469266716283667</v>
      </c>
      <c r="E64" s="0" t="n">
        <f aca="false">C64^2</f>
        <v>0.0293593193964558</v>
      </c>
    </row>
    <row r="65" customFormat="false" ht="13.5" hidden="false" customHeight="false" outlineLevel="0" collapsed="false">
      <c r="A65" s="76" t="n">
        <v>39</v>
      </c>
      <c r="B65" s="76" t="n">
        <v>1.27393246182679</v>
      </c>
      <c r="C65" s="76" t="n">
        <v>0.303916320092285</v>
      </c>
      <c r="D65" s="0" t="n">
        <f aca="false">(C65-C64)^2</f>
        <v>0.0175749921452049</v>
      </c>
      <c r="E65" s="0" t="n">
        <f aca="false">C65^2</f>
        <v>0.0923651296184364</v>
      </c>
    </row>
    <row r="66" customFormat="false" ht="13.5" hidden="false" customHeight="false" outlineLevel="0" collapsed="false">
      <c r="A66" s="76" t="n">
        <v>40</v>
      </c>
      <c r="B66" s="76" t="n">
        <v>1.25502569695964</v>
      </c>
      <c r="C66" s="76" t="n">
        <v>0.382899899033381</v>
      </c>
      <c r="D66" s="0" t="n">
        <f aca="false">(C66-C65)^2</f>
        <v>0.00623840574234427</v>
      </c>
      <c r="E66" s="0" t="n">
        <f aca="false">C66^2</f>
        <v>0.146612332679773</v>
      </c>
    </row>
    <row r="67" customFormat="false" ht="14.25" hidden="false" customHeight="false" outlineLevel="0" collapsed="false">
      <c r="A67" s="77" t="n">
        <v>41</v>
      </c>
      <c r="B67" s="77" t="n">
        <v>1.28450925509522</v>
      </c>
      <c r="C67" s="77" t="n">
        <v>0.464149230035565</v>
      </c>
      <c r="D67" s="0" t="n">
        <f aca="false">(C67-C66)^2</f>
        <v>0.00660145378830242</v>
      </c>
      <c r="E67" s="0" t="n">
        <f aca="false">C67^2</f>
        <v>0.215434507742607</v>
      </c>
    </row>
    <row r="68" customFormat="false" ht="13.5" hidden="false" customHeight="false" outlineLevel="0" collapsed="false">
      <c r="D68" s="0" t="n">
        <f aca="false">SUM(D28:D67)</f>
        <v>0.842449775119393</v>
      </c>
      <c r="E68" s="0" t="n">
        <f aca="false">SUM(E27:E67)</f>
        <v>1.49438991661405</v>
      </c>
    </row>
    <row r="69" customFormat="false" ht="13.5" hidden="false" customHeight="false" outlineLevel="0" collapsed="false">
      <c r="D69" s="78" t="s">
        <v>66</v>
      </c>
      <c r="E69" s="33" t="n">
        <f aca="false">D68/E68</f>
        <v>0.56374160836697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1" activeCellId="0" sqref="G9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1" t="s">
        <v>36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72" t="s">
        <v>37</v>
      </c>
      <c r="B3" s="72"/>
    </row>
    <row r="4" customFormat="false" ht="13.5" hidden="false" customHeight="false" outlineLevel="0" collapsed="false">
      <c r="A4" s="73" t="s">
        <v>38</v>
      </c>
      <c r="B4" s="76" t="n">
        <v>0.99969944035901</v>
      </c>
    </row>
    <row r="5" customFormat="false" ht="13.5" hidden="false" customHeight="false" outlineLevel="0" collapsed="false">
      <c r="A5" s="73" t="s">
        <v>39</v>
      </c>
      <c r="B5" s="76" t="n">
        <v>0.999398971054118</v>
      </c>
    </row>
    <row r="6" customFormat="false" ht="13.5" hidden="false" customHeight="false" outlineLevel="0" collapsed="false">
      <c r="A6" s="73" t="s">
        <v>40</v>
      </c>
      <c r="B6" s="76" t="n">
        <v>0.999371016219425</v>
      </c>
    </row>
    <row r="7" customFormat="false" ht="13.5" hidden="false" customHeight="false" outlineLevel="0" collapsed="false">
      <c r="A7" s="73" t="s">
        <v>41</v>
      </c>
      <c r="B7" s="76" t="n">
        <v>2.14330099150442</v>
      </c>
    </row>
    <row r="8" customFormat="false" ht="14.25" hidden="false" customHeight="false" outlineLevel="0" collapsed="false">
      <c r="A8" s="74" t="s">
        <v>42</v>
      </c>
      <c r="B8" s="77" t="n">
        <v>46</v>
      </c>
    </row>
    <row r="10" customFormat="false" ht="14.25" hidden="false" customHeight="false" outlineLevel="0" collapsed="false">
      <c r="A10" s="71" t="s">
        <v>43</v>
      </c>
    </row>
    <row r="11" customFormat="false" ht="13.5" hidden="false" customHeight="false" outlineLevel="0" collapsed="false">
      <c r="A11" s="75"/>
      <c r="B11" s="72" t="s">
        <v>44</v>
      </c>
      <c r="C11" s="72" t="s">
        <v>45</v>
      </c>
      <c r="D11" s="72" t="s">
        <v>46</v>
      </c>
      <c r="E11" s="72" t="s">
        <v>47</v>
      </c>
      <c r="F11" s="72" t="s">
        <v>48</v>
      </c>
    </row>
    <row r="12" customFormat="false" ht="13.5" hidden="false" customHeight="false" outlineLevel="0" collapsed="false">
      <c r="A12" s="73" t="s">
        <v>49</v>
      </c>
      <c r="B12" s="76" t="n">
        <v>2</v>
      </c>
      <c r="C12" s="76" t="n">
        <v>328456.828347407</v>
      </c>
      <c r="D12" s="76" t="n">
        <v>164228.414173703</v>
      </c>
      <c r="E12" s="76" t="n">
        <v>35750.4876010726</v>
      </c>
      <c r="F12" s="76" t="n">
        <v>5.57507674177228E-070</v>
      </c>
    </row>
    <row r="13" customFormat="false" ht="13.5" hidden="false" customHeight="false" outlineLevel="0" collapsed="false">
      <c r="A13" s="73" t="s">
        <v>50</v>
      </c>
      <c r="B13" s="76" t="n">
        <v>43</v>
      </c>
      <c r="C13" s="76" t="n">
        <v>197.530783027904</v>
      </c>
      <c r="D13" s="76" t="n">
        <v>4.59373914018381</v>
      </c>
      <c r="E13" s="76"/>
      <c r="F13" s="76"/>
    </row>
    <row r="14" customFormat="false" ht="14.25" hidden="false" customHeight="false" outlineLevel="0" collapsed="false">
      <c r="A14" s="74" t="s">
        <v>51</v>
      </c>
      <c r="B14" s="77" t="n">
        <v>45</v>
      </c>
      <c r="C14" s="77" t="n">
        <v>328654.359130435</v>
      </c>
      <c r="D14" s="77"/>
      <c r="E14" s="77"/>
      <c r="F14" s="77"/>
    </row>
    <row r="15" customFormat="false" ht="14.25" hidden="false" customHeight="false" outlineLevel="0" collapsed="false"/>
    <row r="16" customFormat="false" ht="13.5" hidden="false" customHeight="false" outlineLevel="0" collapsed="false">
      <c r="A16" s="75"/>
      <c r="B16" s="72" t="s">
        <v>52</v>
      </c>
      <c r="C16" s="72" t="s">
        <v>41</v>
      </c>
      <c r="D16" s="75" t="s">
        <v>53</v>
      </c>
      <c r="E16" s="75" t="s">
        <v>54</v>
      </c>
      <c r="F16" s="72" t="s">
        <v>55</v>
      </c>
      <c r="G16" s="72" t="s">
        <v>56</v>
      </c>
      <c r="H16" s="72" t="s">
        <v>57</v>
      </c>
      <c r="I16" s="72" t="s">
        <v>58</v>
      </c>
    </row>
    <row r="17" customFormat="false" ht="13.5" hidden="false" customHeight="false" outlineLevel="0" collapsed="false">
      <c r="A17" s="73" t="s">
        <v>59</v>
      </c>
      <c r="B17" s="76" t="n">
        <v>2.93244583430859</v>
      </c>
      <c r="C17" s="76" t="n">
        <v>1.28619908585477</v>
      </c>
      <c r="D17" s="76" t="n">
        <v>2.27993151803538</v>
      </c>
      <c r="E17" s="76" t="n">
        <v>0.0276309858420146</v>
      </c>
      <c r="F17" s="76" t="n">
        <v>0.338578204383001</v>
      </c>
      <c r="G17" s="76" t="n">
        <v>5.52631346423418</v>
      </c>
      <c r="H17" s="76" t="n">
        <v>0.338578204383001</v>
      </c>
      <c r="I17" s="76" t="n">
        <v>5.52631346423418</v>
      </c>
    </row>
    <row r="18" customFormat="false" ht="13.5" hidden="false" customHeight="false" outlineLevel="0" collapsed="false">
      <c r="A18" s="76" t="s">
        <v>60</v>
      </c>
      <c r="B18" s="76" t="n">
        <v>0.559154912511989</v>
      </c>
      <c r="C18" s="76" t="n">
        <v>0.00766550291123718</v>
      </c>
      <c r="D18" s="76" t="n">
        <v>72.9443219820973</v>
      </c>
      <c r="E18" s="76" t="n">
        <v>1.04745007548004E-046</v>
      </c>
      <c r="F18" s="76" t="n">
        <v>0.543695952785435</v>
      </c>
      <c r="G18" s="76" t="n">
        <v>0.574613872238542</v>
      </c>
      <c r="H18" s="76" t="n">
        <v>0.543695952785435</v>
      </c>
      <c r="I18" s="76" t="n">
        <v>0.574613872238542</v>
      </c>
    </row>
    <row r="19" customFormat="false" ht="14.25" hidden="false" customHeight="false" outlineLevel="0" collapsed="false">
      <c r="A19" s="77" t="s">
        <v>61</v>
      </c>
      <c r="B19" s="77" t="n">
        <v>0.655066868768345</v>
      </c>
      <c r="C19" s="77" t="n">
        <v>0.326979496484823</v>
      </c>
      <c r="D19" s="77" t="n">
        <v>2.00338821183166</v>
      </c>
      <c r="E19" s="77" t="n">
        <v>0.0514634471145492</v>
      </c>
      <c r="F19" s="77" t="n">
        <v>-0.00435012266708079</v>
      </c>
      <c r="G19" s="77" t="n">
        <v>1.31448386020377</v>
      </c>
      <c r="H19" s="77" t="n">
        <v>-0.00435012266708079</v>
      </c>
      <c r="I19" s="77" t="n">
        <v>1.31448386020377</v>
      </c>
    </row>
    <row r="23" customFormat="false" ht="13.5" hidden="false" customHeight="false" outlineLevel="0" collapsed="false">
      <c r="A23" s="71" t="s">
        <v>63</v>
      </c>
    </row>
    <row r="24" customFormat="false" ht="14.25" hidden="false" customHeight="false" outlineLevel="0" collapsed="false"/>
    <row r="25" customFormat="false" ht="13.5" hidden="false" customHeight="false" outlineLevel="0" collapsed="false">
      <c r="A25" s="72" t="s">
        <v>64</v>
      </c>
      <c r="B25" s="72" t="s">
        <v>65</v>
      </c>
      <c r="C25" s="72" t="s">
        <v>50</v>
      </c>
    </row>
    <row r="26" customFormat="false" ht="13.5" hidden="false" customHeight="false" outlineLevel="0" collapsed="false">
      <c r="A26" s="76" t="n">
        <v>1</v>
      </c>
      <c r="B26" s="76" t="n">
        <v>32.7518149115155</v>
      </c>
      <c r="C26" s="76" t="n">
        <v>-2.05181491151553</v>
      </c>
      <c r="E26" s="0" t="n">
        <f aca="false">C26^2</f>
        <v>4.20994443111749</v>
      </c>
    </row>
    <row r="27" customFormat="false" ht="13.5" hidden="false" customHeight="false" outlineLevel="0" collapsed="false">
      <c r="A27" s="76" t="n">
        <v>2</v>
      </c>
      <c r="B27" s="76" t="n">
        <v>34.6846415000006</v>
      </c>
      <c r="C27" s="76" t="n">
        <v>-1.28464150000063</v>
      </c>
      <c r="D27" s="0" t="n">
        <f aca="false">(C27-C26)^2</f>
        <v>0.58855504333541</v>
      </c>
      <c r="E27" s="0" t="n">
        <f aca="false">C27^2</f>
        <v>1.65030378352387</v>
      </c>
    </row>
    <row r="28" customFormat="false" ht="13.5" hidden="false" customHeight="false" outlineLevel="0" collapsed="false">
      <c r="A28" s="76" t="n">
        <v>3</v>
      </c>
      <c r="B28" s="76" t="n">
        <v>36.9575920155995</v>
      </c>
      <c r="C28" s="76" t="n">
        <v>-0.857592015599458</v>
      </c>
      <c r="D28" s="0" t="n">
        <f aca="false">(C28-C27)^2</f>
        <v>0.182371262127308</v>
      </c>
      <c r="E28" s="0" t="n">
        <f aca="false">C28^2</f>
        <v>0.735464065219941</v>
      </c>
    </row>
    <row r="29" customFormat="false" ht="13.5" hidden="false" customHeight="false" outlineLevel="0" collapsed="false">
      <c r="A29" s="76" t="n">
        <v>4</v>
      </c>
      <c r="B29" s="76" t="n">
        <v>38.9694275324677</v>
      </c>
      <c r="C29" s="76" t="n">
        <v>-0.569427532467721</v>
      </c>
      <c r="D29" s="0" t="n">
        <f aca="false">(C29-C28)^2</f>
        <v>0.0830387693385814</v>
      </c>
      <c r="E29" s="0" t="n">
        <f aca="false">C29^2</f>
        <v>0.324247714732277</v>
      </c>
    </row>
    <row r="30" customFormat="false" ht="13.5" hidden="false" customHeight="false" outlineLevel="0" collapsed="false">
      <c r="A30" s="76" t="n">
        <v>5</v>
      </c>
      <c r="B30" s="76" t="n">
        <v>42.0529721764777</v>
      </c>
      <c r="C30" s="76" t="n">
        <v>-0.452972176477715</v>
      </c>
      <c r="D30" s="0" t="n">
        <f aca="false">(C30-C29)^2</f>
        <v>0.013561849938759</v>
      </c>
      <c r="E30" s="0" t="n">
        <f aca="false">C30^2</f>
        <v>0.205183792662958</v>
      </c>
    </row>
    <row r="31" customFormat="false" ht="13.5" hidden="false" customHeight="false" outlineLevel="0" collapsed="false">
      <c r="A31" s="76" t="n">
        <v>6</v>
      </c>
      <c r="B31" s="76" t="n">
        <v>46.7753465990397</v>
      </c>
      <c r="C31" s="76" t="n">
        <v>-0.575346599039676</v>
      </c>
      <c r="D31" s="0" t="n">
        <f aca="false">(C31-C30)^2</f>
        <v>0.0149754992973734</v>
      </c>
      <c r="E31" s="0" t="n">
        <f aca="false">C31^2</f>
        <v>0.331023709026522</v>
      </c>
    </row>
    <row r="32" customFormat="false" ht="13.5" hidden="false" customHeight="false" outlineLevel="0" collapsed="false">
      <c r="A32" s="76" t="n">
        <v>7</v>
      </c>
      <c r="B32" s="76" t="n">
        <v>51.6000064872638</v>
      </c>
      <c r="C32" s="76" t="n">
        <v>-0.60000648726384</v>
      </c>
      <c r="D32" s="0" t="n">
        <f aca="false">(C32-C31)^2</f>
        <v>0.000608110087228273</v>
      </c>
      <c r="E32" s="0" t="n">
        <f aca="false">C32^2</f>
        <v>0.360007784758693</v>
      </c>
    </row>
    <row r="33" customFormat="false" ht="13.5" hidden="false" customHeight="false" outlineLevel="0" collapsed="false">
      <c r="A33" s="76" t="n">
        <v>8</v>
      </c>
      <c r="B33" s="76" t="n">
        <v>55.5180114066556</v>
      </c>
      <c r="C33" s="76" t="n">
        <v>-0.618011406655612</v>
      </c>
      <c r="D33" s="0" t="n">
        <f aca="false">(C33-C32)^2</f>
        <v>0.000324177122304174</v>
      </c>
      <c r="E33" s="0" t="n">
        <f aca="false">C33^2</f>
        <v>0.381938098756448</v>
      </c>
    </row>
    <row r="34" customFormat="false" ht="13.5" hidden="false" customHeight="false" outlineLevel="0" collapsed="false">
      <c r="A34" s="76" t="n">
        <v>9</v>
      </c>
      <c r="B34" s="76" t="n">
        <v>59.8043419038239</v>
      </c>
      <c r="C34" s="76" t="n">
        <v>-0.10434190382388</v>
      </c>
      <c r="D34" s="0" t="n">
        <f aca="false">(C34-C33)^2</f>
        <v>0.263856358139399</v>
      </c>
      <c r="E34" s="0" t="n">
        <f aca="false">C34^2</f>
        <v>0.0108872328935917</v>
      </c>
    </row>
    <row r="35" customFormat="false" ht="13.5" hidden="false" customHeight="false" outlineLevel="0" collapsed="false">
      <c r="A35" s="76" t="n">
        <v>10</v>
      </c>
      <c r="B35" s="76" t="n">
        <v>65.9223633055283</v>
      </c>
      <c r="C35" s="76" t="n">
        <v>0.277636694471752</v>
      </c>
      <c r="D35" s="0" t="n">
        <f aca="false">(C35-C34)^2</f>
        <v>0.145907649555896</v>
      </c>
      <c r="E35" s="0" t="n">
        <f aca="false">C35^2</f>
        <v>0.0770821341172012</v>
      </c>
    </row>
    <row r="36" customFormat="false" ht="13.5" hidden="false" customHeight="false" outlineLevel="0" collapsed="false">
      <c r="A36" s="76" t="n">
        <v>11</v>
      </c>
      <c r="B36" s="76" t="n">
        <v>69.2864265853001</v>
      </c>
      <c r="C36" s="76" t="n">
        <v>0.713573414699937</v>
      </c>
      <c r="D36" s="0" t="n">
        <f aca="false">(C36-C35)^2</f>
        <v>0.190040824043306</v>
      </c>
      <c r="E36" s="0" t="n">
        <f aca="false">C36^2</f>
        <v>0.509187018166528</v>
      </c>
    </row>
    <row r="37" customFormat="false" ht="13.5" hidden="false" customHeight="false" outlineLevel="0" collapsed="false">
      <c r="A37" s="76" t="n">
        <v>12</v>
      </c>
      <c r="B37" s="76" t="n">
        <v>75.786490020933</v>
      </c>
      <c r="C37" s="76" t="n">
        <v>1.21350997906696</v>
      </c>
      <c r="D37" s="0" t="n">
        <f aca="false">(C37-C36)^2</f>
        <v>0.249936568391098</v>
      </c>
      <c r="E37" s="0" t="n">
        <f aca="false">C37^2</f>
        <v>1.47260646929508</v>
      </c>
    </row>
    <row r="38" customFormat="false" ht="13.5" hidden="false" customHeight="false" outlineLevel="0" collapsed="false">
      <c r="A38" s="76" t="n">
        <v>13</v>
      </c>
      <c r="B38" s="76" t="n">
        <v>83.5013508571152</v>
      </c>
      <c r="C38" s="76" t="n">
        <v>1.49864914288483</v>
      </c>
      <c r="D38" s="0" t="n">
        <f aca="false">(C38-C37)^2</f>
        <v>0.0813043427427564</v>
      </c>
      <c r="E38" s="0" t="n">
        <f aca="false">C38^2</f>
        <v>2.24594925346943</v>
      </c>
    </row>
    <row r="39" customFormat="false" ht="13.5" hidden="false" customHeight="false" outlineLevel="0" collapsed="false">
      <c r="A39" s="76" t="n">
        <v>14</v>
      </c>
      <c r="B39" s="76" t="n">
        <v>92.6601719307469</v>
      </c>
      <c r="C39" s="76" t="n">
        <v>-0.46017193074691</v>
      </c>
      <c r="D39" s="0" t="n">
        <f aca="false">(C39-C38)^2</f>
        <v>3.8369799985038</v>
      </c>
      <c r="E39" s="0" t="n">
        <f aca="false">C39^2</f>
        <v>0.211758205847339</v>
      </c>
    </row>
    <row r="40" customFormat="false" ht="13.5" hidden="false" customHeight="false" outlineLevel="0" collapsed="false">
      <c r="A40" s="76" t="n">
        <v>15</v>
      </c>
      <c r="B40" s="76" t="n">
        <v>102.972842450855</v>
      </c>
      <c r="C40" s="76" t="n">
        <v>-1.17284245085486</v>
      </c>
      <c r="D40" s="0" t="n">
        <f aca="false">(C40-C39)^2</f>
        <v>0.507899270230934</v>
      </c>
      <c r="E40" s="0" t="n">
        <f aca="false">C40^2</f>
        <v>1.37555941452723</v>
      </c>
    </row>
    <row r="41" customFormat="false" ht="13.5" hidden="false" customHeight="false" outlineLevel="0" collapsed="false">
      <c r="A41" s="76" t="n">
        <v>16</v>
      </c>
      <c r="B41" s="76" t="n">
        <v>112.851372951466</v>
      </c>
      <c r="C41" s="76" t="n">
        <v>-3.55137295146598</v>
      </c>
      <c r="D41" s="0" t="n">
        <f aca="false">(C41-C40)^2</f>
        <v>5.65740734233739</v>
      </c>
      <c r="E41" s="0" t="n">
        <f aca="false">C41^2</f>
        <v>12.6122498404042</v>
      </c>
    </row>
    <row r="42" customFormat="false" ht="13.5" hidden="false" customHeight="false" outlineLevel="0" collapsed="false">
      <c r="A42" s="76" t="n">
        <v>17</v>
      </c>
      <c r="B42" s="76" t="n">
        <v>117.555697867633</v>
      </c>
      <c r="C42" s="76" t="n">
        <v>-2.25569786763252</v>
      </c>
      <c r="D42" s="0" t="n">
        <f aca="false">(C42-C41)^2</f>
        <v>1.67877392286684</v>
      </c>
      <c r="E42" s="0" t="n">
        <f aca="false">C42^2</f>
        <v>5.0881728700419</v>
      </c>
    </row>
    <row r="43" customFormat="false" ht="13.5" hidden="false" customHeight="false" outlineLevel="0" collapsed="false">
      <c r="A43" s="76" t="n">
        <v>18</v>
      </c>
      <c r="B43" s="76" t="n">
        <v>126.897055803968</v>
      </c>
      <c r="C43" s="76" t="n">
        <v>-1.29705580396796</v>
      </c>
      <c r="D43" s="0" t="n">
        <f aca="false">(C43-C42)^2</f>
        <v>0.918994606227038</v>
      </c>
      <c r="E43" s="0" t="n">
        <f aca="false">C43^2</f>
        <v>1.68235375860698</v>
      </c>
    </row>
    <row r="44" customFormat="false" ht="13.5" hidden="false" customHeight="false" outlineLevel="0" collapsed="false">
      <c r="A44" s="76" t="n">
        <v>19</v>
      </c>
      <c r="B44" s="76" t="n">
        <v>136.566930408038</v>
      </c>
      <c r="C44" s="76" t="n">
        <v>0.133069591962283</v>
      </c>
      <c r="D44" s="0" t="n">
        <f aca="false">(C44-C43)^2</f>
        <v>2.04525864808465</v>
      </c>
      <c r="E44" s="0" t="n">
        <f aca="false">C44^2</f>
        <v>0.0177075163050084</v>
      </c>
    </row>
    <row r="45" customFormat="false" ht="13.5" hidden="false" customHeight="false" outlineLevel="0" collapsed="false">
      <c r="A45" s="76" t="n">
        <v>20</v>
      </c>
      <c r="B45" s="76" t="n">
        <v>135.174219189061</v>
      </c>
      <c r="C45" s="76" t="n">
        <v>1.42578081093916</v>
      </c>
      <c r="D45" s="0" t="n">
        <f aca="false">(C45-C44)^2</f>
        <v>1.67110229566868</v>
      </c>
      <c r="E45" s="0" t="n">
        <f aca="false">C45^2</f>
        <v>2.03285092084233</v>
      </c>
    </row>
    <row r="46" customFormat="false" ht="13.5" hidden="false" customHeight="false" outlineLevel="0" collapsed="false">
      <c r="A46" s="76" t="n">
        <v>21</v>
      </c>
      <c r="B46" s="76" t="n">
        <v>139.188448500164</v>
      </c>
      <c r="C46" s="76" t="n">
        <v>3.41155149983641</v>
      </c>
      <c r="D46" s="0" t="n">
        <f aca="false">(C46-C45)^2</f>
        <v>3.94328522888345</v>
      </c>
      <c r="E46" s="0" t="n">
        <f aca="false">C46^2</f>
        <v>11.638683636036</v>
      </c>
    </row>
    <row r="47" customFormat="false" ht="13.5" hidden="false" customHeight="false" outlineLevel="0" collapsed="false">
      <c r="A47" s="76" t="n">
        <v>22</v>
      </c>
      <c r="B47" s="76" t="n">
        <v>144.640045906298</v>
      </c>
      <c r="C47" s="76" t="n">
        <v>2.15995409370197</v>
      </c>
      <c r="D47" s="0" t="n">
        <f aca="false">(C47-C46)^2</f>
        <v>1.56649606704245</v>
      </c>
      <c r="E47" s="0" t="n">
        <f aca="false">C47^2</f>
        <v>4.6654016868999</v>
      </c>
    </row>
    <row r="48" customFormat="false" ht="13.5" hidden="false" customHeight="false" outlineLevel="0" collapsed="false">
      <c r="A48" s="76" t="n">
        <v>23</v>
      </c>
      <c r="B48" s="76" t="n">
        <v>150.667986344825</v>
      </c>
      <c r="C48" s="76" t="n">
        <v>2.03201365517464</v>
      </c>
      <c r="D48" s="0" t="n">
        <f aca="false">(C48-C47)^2</f>
        <v>0.0163687558105661</v>
      </c>
      <c r="E48" s="0" t="n">
        <f aca="false">C48^2</f>
        <v>4.12907949481619</v>
      </c>
    </row>
    <row r="49" customFormat="false" ht="13.5" hidden="false" customHeight="false" outlineLevel="0" collapsed="false">
      <c r="A49" s="76" t="n">
        <v>24</v>
      </c>
      <c r="B49" s="76" t="n">
        <v>158.37274264796</v>
      </c>
      <c r="C49" s="76" t="n">
        <v>2.32725735204031</v>
      </c>
      <c r="D49" s="0" t="n">
        <f aca="false">(C49-C48)^2</f>
        <v>0.0871688405389067</v>
      </c>
      <c r="E49" s="0" t="n">
        <f aca="false">C49^2</f>
        <v>5.41612678262566</v>
      </c>
    </row>
    <row r="50" customFormat="false" ht="13.5" hidden="false" customHeight="false" outlineLevel="0" collapsed="false">
      <c r="A50" s="76" t="n">
        <v>25</v>
      </c>
      <c r="B50" s="76" t="n">
        <v>166.764531329558</v>
      </c>
      <c r="C50" s="76" t="n">
        <v>4.33546867044231</v>
      </c>
      <c r="D50" s="0" t="n">
        <f aca="false">(C50-C49)^2</f>
        <v>4.03291269935792</v>
      </c>
      <c r="E50" s="0" t="n">
        <f aca="false">C50^2</f>
        <v>18.7962885923868</v>
      </c>
    </row>
    <row r="51" customFormat="false" ht="13.5" hidden="false" customHeight="false" outlineLevel="0" collapsed="false">
      <c r="A51" s="76" t="n">
        <v>26</v>
      </c>
      <c r="B51" s="76" t="n">
        <v>171.328307682745</v>
      </c>
      <c r="C51" s="76" t="n">
        <v>1.57169231725507</v>
      </c>
      <c r="D51" s="0" t="n">
        <f aca="false">(C51-C50)^2</f>
        <v>7.63845973043696</v>
      </c>
      <c r="E51" s="0" t="n">
        <f aca="false">C51^2</f>
        <v>2.47021674011861</v>
      </c>
    </row>
    <row r="52" customFormat="false" ht="13.5" hidden="false" customHeight="false" outlineLevel="0" collapsed="false">
      <c r="A52" s="76" t="n">
        <v>27</v>
      </c>
      <c r="B52" s="76" t="n">
        <v>176.684654312599</v>
      </c>
      <c r="C52" s="76" t="n">
        <v>-1.18465431259855</v>
      </c>
      <c r="D52" s="0" t="n">
        <f aca="false">(C52-C51)^2</f>
        <v>7.59744674390543</v>
      </c>
      <c r="E52" s="0" t="n">
        <f aca="false">C52^2</f>
        <v>1.40340584035835</v>
      </c>
    </row>
    <row r="53" customFormat="false" ht="13.5" hidden="false" customHeight="false" outlineLevel="0" collapsed="false">
      <c r="A53" s="76" t="n">
        <v>28</v>
      </c>
      <c r="B53" s="76" t="n">
        <v>181.97538072992</v>
      </c>
      <c r="C53" s="76" t="n">
        <v>1.12461927008025</v>
      </c>
      <c r="D53" s="0" t="n">
        <f aca="false">(C53-C52)^2</f>
        <v>5.33274447965817</v>
      </c>
      <c r="E53" s="0" t="n">
        <f aca="false">C53^2</f>
        <v>1.26476850263582</v>
      </c>
    </row>
    <row r="54" customFormat="false" ht="13.5" hidden="false" customHeight="false" outlineLevel="0" collapsed="false">
      <c r="A54" s="76" t="n">
        <v>29</v>
      </c>
      <c r="B54" s="76" t="n">
        <v>186.080500586493</v>
      </c>
      <c r="C54" s="76" t="n">
        <v>3.11949941350679</v>
      </c>
      <c r="D54" s="0" t="n">
        <f aca="false">(C54-C53)^2</f>
        <v>3.9795467866375</v>
      </c>
      <c r="E54" s="0" t="n">
        <f aca="false">C54^2</f>
        <v>9.73127659086919</v>
      </c>
    </row>
    <row r="55" customFormat="false" ht="13.5" hidden="false" customHeight="false" outlineLevel="0" collapsed="false">
      <c r="A55" s="76" t="n">
        <v>30</v>
      </c>
      <c r="B55" s="76" t="n">
        <v>193.128673613588</v>
      </c>
      <c r="C55" s="76" t="n">
        <v>1.07132638641212</v>
      </c>
      <c r="D55" s="0" t="n">
        <f aca="false">(C55-C54)^2</f>
        <v>4.19501274891811</v>
      </c>
      <c r="E55" s="0" t="n">
        <f aca="false">C55^2</f>
        <v>1.14774022622286</v>
      </c>
    </row>
    <row r="56" customFormat="false" ht="13.5" hidden="false" customHeight="false" outlineLevel="0" collapsed="false">
      <c r="A56" s="76" t="n">
        <v>31</v>
      </c>
      <c r="B56" s="76" t="n">
        <v>201.41599328226</v>
      </c>
      <c r="C56" s="76" t="n">
        <v>-0.81599328225991</v>
      </c>
      <c r="D56" s="0" t="n">
        <f aca="false">(C56-C55)^2</f>
        <v>3.56197553175632</v>
      </c>
      <c r="E56" s="0" t="n">
        <f aca="false">C56^2</f>
        <v>0.665845036693302</v>
      </c>
    </row>
    <row r="57" customFormat="false" ht="13.5" hidden="false" customHeight="false" outlineLevel="0" collapsed="false">
      <c r="A57" s="76" t="n">
        <v>32</v>
      </c>
      <c r="B57" s="76" t="n">
        <v>207.243177390919</v>
      </c>
      <c r="C57" s="76" t="n">
        <v>0.456822609081286</v>
      </c>
      <c r="D57" s="0" t="n">
        <f aca="false">(C57-C56)^2</f>
        <v>1.62006029325068</v>
      </c>
      <c r="E57" s="0" t="n">
        <f aca="false">C57^2</f>
        <v>0.208686896167833</v>
      </c>
    </row>
    <row r="58" customFormat="false" ht="13.5" hidden="false" customHeight="false" outlineLevel="0" collapsed="false">
      <c r="A58" s="76" t="n">
        <v>33</v>
      </c>
      <c r="B58" s="76" t="n">
        <v>215.615461654848</v>
      </c>
      <c r="C58" s="76" t="n">
        <v>0.784538345151901</v>
      </c>
      <c r="D58" s="0" t="n">
        <f aca="false">(C58-C57)^2</f>
        <v>0.107397603668305</v>
      </c>
      <c r="E58" s="0" t="n">
        <f aca="false">C58^2</f>
        <v>0.615500415013684</v>
      </c>
    </row>
    <row r="59" customFormat="false" ht="13.5" hidden="false" customHeight="false" outlineLevel="0" collapsed="false">
      <c r="A59" s="76" t="n">
        <v>34</v>
      </c>
      <c r="B59" s="76" t="n">
        <v>228.581040823847</v>
      </c>
      <c r="C59" s="76" t="n">
        <v>-0.681040823847383</v>
      </c>
      <c r="D59" s="0" t="n">
        <f aca="false">(C59-C58)^2</f>
        <v>2.14792230060463</v>
      </c>
      <c r="E59" s="0" t="n">
        <f aca="false">C59^2</f>
        <v>0.463816603746722</v>
      </c>
    </row>
    <row r="60" customFormat="false" ht="13.5" hidden="false" customHeight="false" outlineLevel="0" collapsed="false">
      <c r="A60" s="76" t="n">
        <v>35</v>
      </c>
      <c r="B60" s="76" t="n">
        <v>239.287565640692</v>
      </c>
      <c r="C60" s="76" t="n">
        <v>-0.587565640692418</v>
      </c>
      <c r="D60" s="0" t="n">
        <f aca="false">(C60-C59)^2</f>
        <v>0.0087376098658542</v>
      </c>
      <c r="E60" s="0" t="n">
        <f aca="false">C60^2</f>
        <v>0.345233382122292</v>
      </c>
    </row>
    <row r="61" customFormat="false" ht="13.5" hidden="false" customHeight="false" outlineLevel="0" collapsed="false">
      <c r="A61" s="76" t="n">
        <v>36</v>
      </c>
      <c r="B61" s="76" t="n">
        <v>251.224056078691</v>
      </c>
      <c r="C61" s="76" t="n">
        <v>-2.12405607869073</v>
      </c>
      <c r="D61" s="0" t="n">
        <f aca="false">(C61-C60)^2</f>
        <v>2.36080286606024</v>
      </c>
      <c r="E61" s="0" t="n">
        <f aca="false">C61^2</f>
        <v>4.51161422542303</v>
      </c>
    </row>
    <row r="62" customFormat="false" ht="13.5" hidden="false" customHeight="false" outlineLevel="0" collapsed="false">
      <c r="A62" s="76" t="n">
        <v>37</v>
      </c>
      <c r="B62" s="76" t="n">
        <v>260.768000041439</v>
      </c>
      <c r="C62" s="76" t="n">
        <v>-5.3680000414391</v>
      </c>
      <c r="D62" s="0" t="n">
        <f aca="false">(C62-C61)^2</f>
        <v>10.5231724334516</v>
      </c>
      <c r="E62" s="0" t="n">
        <f aca="false">C62^2</f>
        <v>28.8154244448902</v>
      </c>
    </row>
    <row r="63" customFormat="false" ht="13.5" hidden="false" customHeight="false" outlineLevel="0" collapsed="false">
      <c r="A63" s="76" t="n">
        <v>38</v>
      </c>
      <c r="B63" s="76" t="n">
        <v>263.604620948467</v>
      </c>
      <c r="C63" s="76" t="n">
        <v>-2.90462094846708</v>
      </c>
      <c r="D63" s="0" t="n">
        <f aca="false">(C63-C62)^2</f>
        <v>6.06823655569165</v>
      </c>
      <c r="E63" s="0" t="n">
        <f aca="false">C63^2</f>
        <v>8.43682285427382</v>
      </c>
    </row>
    <row r="64" customFormat="false" ht="13.5" hidden="false" customHeight="false" outlineLevel="0" collapsed="false">
      <c r="A64" s="76" t="n">
        <v>39</v>
      </c>
      <c r="B64" s="76" t="n">
        <v>264.711469538019</v>
      </c>
      <c r="C64" s="76" t="n">
        <v>-1.01146953801936</v>
      </c>
      <c r="D64" s="0" t="n">
        <f aca="false">(C64-C63)^2</f>
        <v>3.58402226288022</v>
      </c>
      <c r="E64" s="0" t="n">
        <f aca="false">C64^2</f>
        <v>1.02307062634109</v>
      </c>
    </row>
    <row r="65" customFormat="false" ht="13.5" hidden="false" customHeight="false" outlineLevel="0" collapsed="false">
      <c r="A65" s="76" t="n">
        <v>40</v>
      </c>
      <c r="B65" s="76" t="n">
        <v>266.72865228171</v>
      </c>
      <c r="C65" s="76" t="n">
        <v>2.07134771829038</v>
      </c>
      <c r="D65" s="0" t="n">
        <f aca="false">(C65-C64)^2</f>
        <v>9.5037622358011</v>
      </c>
      <c r="E65" s="0" t="n">
        <f aca="false">C65^2</f>
        <v>4.29048137006678</v>
      </c>
    </row>
    <row r="66" customFormat="false" ht="13.5" hidden="false" customHeight="false" outlineLevel="0" collapsed="false">
      <c r="A66" s="76" t="n">
        <v>41</v>
      </c>
      <c r="B66" s="76" t="n">
        <v>270.740747658309</v>
      </c>
      <c r="C66" s="76" t="n">
        <v>3.659252341691</v>
      </c>
      <c r="D66" s="0" t="n">
        <f aca="false">(C66-C65)^2</f>
        <v>2.52144109301706</v>
      </c>
      <c r="E66" s="0" t="n">
        <f aca="false">C66^2</f>
        <v>13.3901277001711</v>
      </c>
    </row>
    <row r="67" customFormat="false" ht="13.5" hidden="false" customHeight="false" outlineLevel="0" collapsed="false">
      <c r="A67" s="76" t="n">
        <v>42</v>
      </c>
      <c r="B67" s="76" t="n">
        <v>284.187838576376</v>
      </c>
      <c r="C67" s="76" t="n">
        <v>-1.78783857637632</v>
      </c>
      <c r="D67" s="0" t="n">
        <f aca="false">(C67-C66)^2</f>
        <v>29.6707994696915</v>
      </c>
      <c r="E67" s="0" t="n">
        <f aca="false">C67^2</f>
        <v>3.19636677517929</v>
      </c>
    </row>
    <row r="68" customFormat="false" ht="13.5" hidden="false" customHeight="false" outlineLevel="0" collapsed="false">
      <c r="A68" s="76" t="n">
        <v>43</v>
      </c>
      <c r="B68" s="76" t="n">
        <v>288.854374836277</v>
      </c>
      <c r="C68" s="76" t="n">
        <v>-5.15437483627704</v>
      </c>
      <c r="D68" s="0" t="n">
        <f aca="false">(C68-C67)^2</f>
        <v>11.3335663892264</v>
      </c>
      <c r="E68" s="0" t="n">
        <f aca="false">C68^2</f>
        <v>26.567579952846</v>
      </c>
    </row>
    <row r="69" customFormat="false" ht="13.5" hidden="false" customHeight="false" outlineLevel="0" collapsed="false">
      <c r="A69" s="76" t="n">
        <v>44</v>
      </c>
      <c r="B69" s="76" t="n">
        <v>282.283239133188</v>
      </c>
      <c r="C69" s="76" t="n">
        <v>-0.0832391331877602</v>
      </c>
      <c r="D69" s="0" t="n">
        <f aca="false">(C69-C68)^2</f>
        <v>25.7164173191468</v>
      </c>
      <c r="E69" s="0" t="n">
        <f aca="false">C69^2</f>
        <v>0.00692875329384968</v>
      </c>
    </row>
    <row r="70" customFormat="false" ht="13.5" hidden="false" customHeight="false" outlineLevel="0" collapsed="false">
      <c r="A70" s="76" t="n">
        <v>45</v>
      </c>
      <c r="B70" s="76" t="n">
        <v>283.176290183992</v>
      </c>
      <c r="C70" s="76" t="n">
        <v>2.32370981600781</v>
      </c>
      <c r="D70" s="0" t="n">
        <f aca="false">(C70-C69)^2</f>
        <v>5.79340324403364</v>
      </c>
      <c r="E70" s="0" t="n">
        <f aca="false">C70^2</f>
        <v>5.39962730901103</v>
      </c>
    </row>
    <row r="71" customFormat="false" ht="14.25" hidden="false" customHeight="false" outlineLevel="0" collapsed="false">
      <c r="A71" s="77" t="n">
        <v>46</v>
      </c>
      <c r="B71" s="77" t="n">
        <v>286.057124373329</v>
      </c>
      <c r="C71" s="77" t="n">
        <v>1.84287562667117</v>
      </c>
      <c r="D71" s="0" t="n">
        <f aca="false">(C71-C70)^2</f>
        <v>0.231201517635017</v>
      </c>
      <c r="E71" s="0" t="n">
        <f aca="false">C71^2</f>
        <v>3.39619057537867</v>
      </c>
    </row>
    <row r="72" customFormat="false" ht="13.5" hidden="false" customHeight="false" outlineLevel="0" collapsed="false">
      <c r="D72" s="0" t="n">
        <f aca="false">SUM(D27:D71)</f>
        <v>171.273257345009</v>
      </c>
      <c r="E72" s="0" t="n">
        <f aca="false">SUM(E26:E71)</f>
        <v>197.530783027903</v>
      </c>
    </row>
    <row r="73" customFormat="false" ht="13.5" hidden="false" customHeight="false" outlineLevel="0" collapsed="false">
      <c r="D73" s="78" t="s">
        <v>66</v>
      </c>
      <c r="E73" s="33" t="n">
        <f aca="false">D72/E72</f>
        <v>0.867071221607091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6T11:37:15Z</dcterms:created>
  <dc:creator>tomy</dc:creator>
  <dc:description/>
  <dc:language>en-US</dc:language>
  <cp:lastModifiedBy>tomy</cp:lastModifiedBy>
  <dcterms:modified xsi:type="dcterms:W3CDTF">2011-03-14T09:11:16Z</dcterms:modified>
  <cp:revision>0</cp:revision>
  <dc:subject/>
  <dc:title/>
</cp:coreProperties>
</file>