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8" sheetId="6" state="visible" r:id="rId7"/>
    <sheet name="Sheet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1"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日本人人口</t>
    </r>
  </si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死亡数</t>
    </r>
  </si>
  <si>
    <t xml:space="preserve">年齢</t>
  </si>
  <si>
    <t xml:space="preserve">男</t>
  </si>
  <si>
    <t xml:space="preserve">女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～９歳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女子人口</t>
  </si>
  <si>
    <t xml:space="preserve">女子死亡数</t>
  </si>
  <si>
    <t xml:space="preserve">mx</t>
  </si>
  <si>
    <t xml:space="preserve">qx</t>
  </si>
  <si>
    <t xml:space="preserve">lx</t>
  </si>
  <si>
    <t xml:space="preserve">dx</t>
  </si>
  <si>
    <t xml:space="preserve">Lx</t>
  </si>
  <si>
    <t xml:space="preserve">Tx</t>
  </si>
  <si>
    <t xml:space="preserve">ex</t>
  </si>
  <si>
    <t xml:space="preserve">男子人口</t>
  </si>
  <si>
    <t xml:space="preserve">男子死亡数</t>
  </si>
  <si>
    <t xml:space="preserve">単位：年</t>
  </si>
  <si>
    <t xml:space="preserve">単位：兆</t>
  </si>
  <si>
    <r>
      <rPr>
        <sz val="11"/>
        <rFont val="Noto Sans"/>
        <family val="2"/>
      </rPr>
      <t xml:space="preserve">余命上限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年）</t>
    </r>
  </si>
  <si>
    <r>
      <rPr>
        <sz val="9"/>
        <rFont val="Noto Sans"/>
        <family val="2"/>
      </rPr>
      <t xml:space="preserve">単位：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万</t>
    </r>
  </si>
  <si>
    <t xml:space="preserve">年</t>
  </si>
  <si>
    <t xml:space="preserve">Ef</t>
  </si>
  <si>
    <t xml:space="preserve">Em</t>
  </si>
  <si>
    <t xml:space="preserve">Y</t>
  </si>
  <si>
    <r>
      <rPr>
        <sz val="11"/>
        <rFont val="ＭＳ Ｐゴシック"/>
        <family val="3"/>
        <charset val="128"/>
      </rPr>
      <t xml:space="preserve">TP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</t>
    </r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:ln((Uf-e)/e)</t>
    </r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:ln((Um-e)/e)</t>
    </r>
  </si>
  <si>
    <t xml:space="preserve">Y/TP</t>
  </si>
  <si>
    <t xml:space="preserve">概要</t>
  </si>
  <si>
    <t xml:space="preserve">回帰統計</t>
  </si>
  <si>
    <r>
      <rPr>
        <sz val="11"/>
        <rFont val="Noto Sans"/>
        <family val="2"/>
      </rPr>
      <t xml:space="preserve">重相関 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重決定 </t>
    </r>
    <r>
      <rPr>
        <sz val="11"/>
        <rFont val="ＭＳ Ｐゴシック"/>
        <family val="3"/>
        <charset val="128"/>
      </rPr>
      <t xml:space="preserve">R2</t>
    </r>
  </si>
  <si>
    <r>
      <rPr>
        <sz val="11"/>
        <rFont val="Noto Sans"/>
        <family val="2"/>
      </rPr>
      <t xml:space="preserve">補正 </t>
    </r>
    <r>
      <rPr>
        <sz val="11"/>
        <rFont val="ＭＳ Ｐゴシック"/>
        <family val="3"/>
        <charset val="128"/>
      </rPr>
      <t xml:space="preserve">R2</t>
    </r>
  </si>
  <si>
    <t xml:space="preserve">標準誤差</t>
  </si>
  <si>
    <t xml:space="preserve">観測数</t>
  </si>
  <si>
    <t xml:space="preserve">分散分析表</t>
  </si>
  <si>
    <t xml:space="preserve">自由度</t>
  </si>
  <si>
    <t xml:space="preserve">変動</t>
  </si>
  <si>
    <t xml:space="preserve">分散</t>
  </si>
  <si>
    <t xml:space="preserve">観測された分散比</t>
  </si>
  <si>
    <r>
      <rPr>
        <sz val="11"/>
        <rFont val="Noto Sans"/>
        <family val="2"/>
      </rPr>
      <t xml:space="preserve">有意 </t>
    </r>
    <r>
      <rPr>
        <sz val="11"/>
        <rFont val="ＭＳ Ｐゴシック"/>
        <family val="3"/>
        <charset val="128"/>
      </rPr>
      <t xml:space="preserve">F</t>
    </r>
  </si>
  <si>
    <t xml:space="preserve">回帰</t>
  </si>
  <si>
    <t xml:space="preserve">残差</t>
  </si>
  <si>
    <t xml:space="preserve">合計</t>
  </si>
  <si>
    <t xml:space="preserve">係数</t>
  </si>
  <si>
    <t xml:space="preserve">t </t>
  </si>
  <si>
    <r>
      <rPr>
        <sz val="11"/>
        <rFont val="ＭＳ Ｐゴシック"/>
        <family val="3"/>
        <charset val="128"/>
      </rPr>
      <t xml:space="preserve">P-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%</t>
    </r>
  </si>
  <si>
    <r>
      <rPr>
        <sz val="11"/>
        <rFont val="Noto Sans"/>
        <family val="2"/>
      </rPr>
      <t xml:space="preserve">下限 </t>
    </r>
    <r>
      <rPr>
        <sz val="11"/>
        <rFont val="ＭＳ Ｐゴシック"/>
        <family val="3"/>
        <charset val="128"/>
      </rPr>
      <t xml:space="preserve">95.0%</t>
    </r>
  </si>
  <si>
    <r>
      <rPr>
        <sz val="11"/>
        <rFont val="Noto Sans"/>
        <family val="2"/>
      </rPr>
      <t xml:space="preserve">上限 </t>
    </r>
    <r>
      <rPr>
        <sz val="11"/>
        <rFont val="ＭＳ Ｐゴシック"/>
        <family val="3"/>
        <charset val="128"/>
      </rPr>
      <t xml:space="preserve">95.0%</t>
    </r>
  </si>
  <si>
    <t xml:space="preserve">切片</t>
  </si>
  <si>
    <r>
      <rPr>
        <sz val="11"/>
        <rFont val="ＭＳ Ｐゴシック"/>
        <family val="3"/>
        <charset val="128"/>
      </rPr>
      <t xml:space="preserve">X </t>
    </r>
    <r>
      <rPr>
        <sz val="11"/>
        <rFont val="Noto Sans"/>
        <family val="2"/>
      </rPr>
      <t xml:space="preserve">値 </t>
    </r>
    <r>
      <rPr>
        <sz val="11"/>
        <rFont val="ＭＳ Ｐゴシック"/>
        <family val="3"/>
        <charset val="128"/>
      </rPr>
      <t xml:space="preserve">1</t>
    </r>
  </si>
  <si>
    <t xml:space="preserve">残差出力</t>
  </si>
  <si>
    <t xml:space="preserve">観測値</t>
  </si>
  <si>
    <r>
      <rPr>
        <sz val="11"/>
        <rFont val="Noto Sans"/>
        <family val="2"/>
      </rPr>
      <t xml:space="preserve">予測値 </t>
    </r>
    <r>
      <rPr>
        <sz val="11"/>
        <rFont val="ＭＳ Ｐゴシック"/>
        <family val="3"/>
        <charset val="128"/>
      </rPr>
      <t xml:space="preserve">: Y</t>
    </r>
  </si>
  <si>
    <t xml:space="preserve">DW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_ "/>
    <numFmt numFmtId="166" formatCode="0_ "/>
    <numFmt numFmtId="167" formatCode="0.00_ "/>
    <numFmt numFmtId="168" formatCode="0.0_ "/>
    <numFmt numFmtId="169" formatCode="[$-409]#,##0_);[RED]\(#,##0\)"/>
    <numFmt numFmtId="170" formatCode="0_ ;[RED]\-0\ "/>
    <numFmt numFmtId="171" formatCode="#,##0.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/>
      <c r="D1" s="1" t="s">
        <v>1</v>
      </c>
      <c r="E1" s="1"/>
    </row>
    <row r="2" customFormat="false" ht="13.5" hidden="false" customHeight="false" outlineLevel="0" collapsed="false">
      <c r="A2" s="2" t="s">
        <v>2</v>
      </c>
      <c r="B2" s="2" t="n">
        <v>825759</v>
      </c>
      <c r="C2" s="2" t="n">
        <v>31173</v>
      </c>
      <c r="D2" s="2" t="s">
        <v>3</v>
      </c>
      <c r="E2" s="2" t="s">
        <v>4</v>
      </c>
    </row>
    <row r="3" customFormat="false" ht="13.5" hidden="false" customHeight="false" outlineLevel="0" collapsed="false">
      <c r="A3" s="3" t="s">
        <v>5</v>
      </c>
      <c r="B3" s="0" t="n">
        <v>827653</v>
      </c>
      <c r="C3" s="0" t="n">
        <v>4655</v>
      </c>
      <c r="D3" s="0" t="n">
        <v>37628</v>
      </c>
      <c r="E3" s="0" t="n">
        <v>31173</v>
      </c>
    </row>
    <row r="4" customFormat="false" ht="13.5" hidden="false" customHeight="false" outlineLevel="0" collapsed="false">
      <c r="A4" s="3" t="s">
        <v>6</v>
      </c>
      <c r="B4" s="0" t="n">
        <v>881904</v>
      </c>
      <c r="C4" s="0" t="n">
        <v>3788</v>
      </c>
      <c r="D4" s="0" t="n">
        <v>5187</v>
      </c>
      <c r="E4" s="0" t="n">
        <v>4655</v>
      </c>
    </row>
    <row r="5" customFormat="false" ht="13.5" hidden="false" customHeight="false" outlineLevel="0" collapsed="false">
      <c r="A5" s="3" t="s">
        <v>7</v>
      </c>
      <c r="B5" s="0" t="n">
        <v>940706</v>
      </c>
      <c r="C5" s="0" t="n">
        <v>3283</v>
      </c>
      <c r="D5" s="0" t="n">
        <v>4263</v>
      </c>
      <c r="E5" s="0" t="n">
        <v>3788</v>
      </c>
    </row>
    <row r="6" customFormat="false" ht="13.5" hidden="false" customHeight="false" outlineLevel="0" collapsed="false">
      <c r="A6" s="3" t="s">
        <v>8</v>
      </c>
      <c r="B6" s="0" t="n">
        <v>1004094</v>
      </c>
      <c r="C6" s="0" t="n">
        <v>2801</v>
      </c>
      <c r="D6" s="0" t="n">
        <v>3635</v>
      </c>
      <c r="E6" s="0" t="n">
        <v>3283</v>
      </c>
    </row>
    <row r="7" customFormat="false" ht="13.5" hidden="false" customHeight="false" outlineLevel="0" collapsed="false">
      <c r="A7" s="3" t="s">
        <v>9</v>
      </c>
      <c r="B7" s="0" t="n">
        <v>5360282</v>
      </c>
      <c r="C7" s="0" t="n">
        <v>6068</v>
      </c>
      <c r="D7" s="0" t="n">
        <v>2986</v>
      </c>
      <c r="E7" s="0" t="n">
        <v>2801</v>
      </c>
    </row>
    <row r="8" customFormat="false" ht="13.5" hidden="false" customHeight="false" outlineLevel="0" collapsed="false">
      <c r="A8" s="3" t="s">
        <v>10</v>
      </c>
      <c r="B8" s="0" t="n">
        <v>4654399</v>
      </c>
      <c r="C8" s="0" t="n">
        <v>2938</v>
      </c>
      <c r="D8" s="0" t="n">
        <v>8172</v>
      </c>
      <c r="E8" s="0" t="n">
        <v>6068</v>
      </c>
    </row>
    <row r="9" customFormat="false" ht="13.5" hidden="false" customHeight="false" outlineLevel="0" collapsed="false">
      <c r="A9" s="4" t="s">
        <v>11</v>
      </c>
      <c r="B9" s="0" t="n">
        <v>4255965</v>
      </c>
      <c r="C9" s="0" t="n">
        <v>4593</v>
      </c>
      <c r="D9" s="0" t="n">
        <v>3610</v>
      </c>
      <c r="E9" s="0" t="n">
        <v>2938</v>
      </c>
    </row>
    <row r="10" customFormat="false" ht="13.5" hidden="false" customHeight="false" outlineLevel="0" collapsed="false">
      <c r="A10" s="4" t="s">
        <v>12</v>
      </c>
      <c r="B10" s="0" t="n">
        <v>4186432</v>
      </c>
      <c r="C10" s="0" t="n">
        <v>8048</v>
      </c>
      <c r="D10" s="0" t="n">
        <v>6399</v>
      </c>
      <c r="E10" s="0" t="n">
        <v>4593</v>
      </c>
    </row>
    <row r="11" customFormat="false" ht="13.5" hidden="false" customHeight="false" outlineLevel="0" collapsed="false">
      <c r="A11" s="4" t="s">
        <v>13</v>
      </c>
      <c r="B11" s="0" t="n">
        <v>3810191</v>
      </c>
      <c r="C11" s="0" t="n">
        <v>8622</v>
      </c>
      <c r="D11" s="0" t="n">
        <v>11335</v>
      </c>
      <c r="E11" s="0" t="n">
        <v>8048</v>
      </c>
    </row>
    <row r="12" customFormat="false" ht="13.5" hidden="false" customHeight="false" outlineLevel="0" collapsed="false">
      <c r="A12" s="4" t="s">
        <v>14</v>
      </c>
      <c r="B12" s="0" t="n">
        <v>3299310</v>
      </c>
      <c r="C12" s="0" t="n">
        <v>8457</v>
      </c>
      <c r="D12" s="0" t="n">
        <v>10740</v>
      </c>
      <c r="E12" s="0" t="n">
        <v>8622</v>
      </c>
    </row>
    <row r="13" customFormat="false" ht="13.5" hidden="false" customHeight="false" outlineLevel="0" collapsed="false">
      <c r="A13" s="4" t="s">
        <v>15</v>
      </c>
      <c r="B13" s="0" t="n">
        <v>2780411</v>
      </c>
      <c r="C13" s="0" t="n">
        <v>8435</v>
      </c>
      <c r="D13" s="0" t="n">
        <v>8202</v>
      </c>
      <c r="E13" s="0" t="n">
        <v>8457</v>
      </c>
    </row>
    <row r="14" customFormat="false" ht="13.5" hidden="false" customHeight="false" outlineLevel="0" collapsed="false">
      <c r="A14" s="4" t="s">
        <v>16</v>
      </c>
      <c r="B14" s="0" t="n">
        <v>2607156</v>
      </c>
      <c r="C14" s="0" t="n">
        <v>9895</v>
      </c>
      <c r="D14" s="0" t="n">
        <v>8017</v>
      </c>
      <c r="E14" s="0" t="n">
        <v>8435</v>
      </c>
    </row>
    <row r="15" customFormat="false" ht="13.5" hidden="false" customHeight="false" outlineLevel="0" collapsed="false">
      <c r="A15" s="4" t="s">
        <v>17</v>
      </c>
      <c r="B15" s="0" t="n">
        <v>2221613</v>
      </c>
      <c r="C15" s="0" t="n">
        <v>11717</v>
      </c>
      <c r="D15" s="0" t="n">
        <v>10847</v>
      </c>
      <c r="E15" s="0" t="n">
        <v>9895</v>
      </c>
    </row>
    <row r="16" customFormat="false" ht="13.5" hidden="false" customHeight="false" outlineLevel="0" collapsed="false">
      <c r="A16" s="4" t="s">
        <v>18</v>
      </c>
      <c r="B16" s="0" t="n">
        <v>1913396</v>
      </c>
      <c r="C16" s="0" t="n">
        <v>14773</v>
      </c>
      <c r="D16" s="0" t="n">
        <v>15238</v>
      </c>
      <c r="E16" s="0" t="n">
        <v>11717</v>
      </c>
    </row>
    <row r="17" customFormat="false" ht="13.5" hidden="false" customHeight="false" outlineLevel="0" collapsed="false">
      <c r="A17" s="4" t="s">
        <v>19</v>
      </c>
      <c r="B17" s="0" t="n">
        <v>1593081</v>
      </c>
      <c r="C17" s="0" t="n">
        <v>17855</v>
      </c>
      <c r="D17" s="0" t="n">
        <v>21269</v>
      </c>
      <c r="E17" s="0" t="n">
        <v>14773</v>
      </c>
    </row>
    <row r="18" customFormat="false" ht="13.5" hidden="false" customHeight="false" outlineLevel="0" collapsed="false">
      <c r="A18" s="4" t="s">
        <v>20</v>
      </c>
      <c r="B18" s="0" t="n">
        <v>1267245</v>
      </c>
      <c r="C18" s="0" t="n">
        <v>22238</v>
      </c>
      <c r="D18" s="0" t="n">
        <v>27138</v>
      </c>
      <c r="E18" s="0" t="n">
        <v>17855</v>
      </c>
    </row>
    <row r="19" customFormat="false" ht="13.5" hidden="false" customHeight="false" outlineLevel="0" collapsed="false">
      <c r="A19" s="4" t="s">
        <v>21</v>
      </c>
      <c r="B19" s="0" t="n">
        <v>1046167</v>
      </c>
      <c r="C19" s="0" t="n">
        <v>30044</v>
      </c>
      <c r="D19" s="0" t="n">
        <v>33421</v>
      </c>
      <c r="E19" s="0" t="n">
        <v>22238</v>
      </c>
    </row>
    <row r="20" customFormat="false" ht="13.5" hidden="false" customHeight="false" outlineLevel="0" collapsed="false">
      <c r="A20" s="4" t="s">
        <v>22</v>
      </c>
      <c r="B20" s="0" t="n">
        <v>797861</v>
      </c>
      <c r="C20" s="0" t="n">
        <v>38691</v>
      </c>
      <c r="D20" s="0" t="n">
        <v>39908</v>
      </c>
      <c r="E20" s="0" t="n">
        <v>30044</v>
      </c>
    </row>
    <row r="21" customFormat="false" ht="13.5" hidden="false" customHeight="false" outlineLevel="0" collapsed="false">
      <c r="A21" s="4" t="s">
        <v>23</v>
      </c>
      <c r="B21" s="0" t="n">
        <v>533001</v>
      </c>
      <c r="C21" s="0" t="n">
        <v>41438</v>
      </c>
      <c r="D21" s="0" t="n">
        <v>41481</v>
      </c>
      <c r="E21" s="0" t="n">
        <v>38691</v>
      </c>
    </row>
    <row r="22" customFormat="false" ht="13.5" hidden="false" customHeight="false" outlineLevel="0" collapsed="false">
      <c r="A22" s="4" t="s">
        <v>24</v>
      </c>
      <c r="B22" s="0" t="n">
        <v>244294</v>
      </c>
      <c r="C22" s="0" t="n">
        <v>29308</v>
      </c>
      <c r="D22" s="0" t="n">
        <v>35900</v>
      </c>
      <c r="E22" s="0" t="n">
        <v>41438</v>
      </c>
    </row>
    <row r="23" customFormat="false" ht="13.5" hidden="false" customHeight="false" outlineLevel="0" collapsed="false">
      <c r="A23" s="4" t="s">
        <v>25</v>
      </c>
      <c r="B23" s="0" t="n">
        <v>77384</v>
      </c>
      <c r="C23" s="0" t="n">
        <v>14683</v>
      </c>
      <c r="D23" s="0" t="n">
        <v>20222</v>
      </c>
      <c r="E23" s="0" t="n">
        <v>29308</v>
      </c>
    </row>
    <row r="24" customFormat="false" ht="13.5" hidden="false" customHeight="false" outlineLevel="0" collapsed="false">
      <c r="A24" s="4" t="s">
        <v>26</v>
      </c>
      <c r="B24" s="0" t="n">
        <v>15243</v>
      </c>
      <c r="C24" s="0" t="n">
        <v>4062</v>
      </c>
      <c r="D24" s="0" t="n">
        <v>7572</v>
      </c>
      <c r="E24" s="0" t="n">
        <v>14683</v>
      </c>
    </row>
    <row r="25" customFormat="false" ht="13.5" hidden="false" customHeight="false" outlineLevel="0" collapsed="false">
      <c r="A25" s="4" t="s">
        <v>27</v>
      </c>
      <c r="B25" s="0" t="n">
        <v>1684</v>
      </c>
      <c r="C25" s="0" t="n">
        <v>706</v>
      </c>
      <c r="D25" s="0" t="n">
        <v>1828</v>
      </c>
      <c r="E25" s="0" t="n">
        <v>4062</v>
      </c>
    </row>
    <row r="26" customFormat="false" ht="13.5" hidden="false" customHeight="false" outlineLevel="0" collapsed="false">
      <c r="A26" s="5" t="s">
        <v>28</v>
      </c>
      <c r="B26" s="0" t="n">
        <v>460</v>
      </c>
      <c r="C26" s="0" t="n">
        <v>1684</v>
      </c>
      <c r="D26" s="0" t="n">
        <v>228</v>
      </c>
      <c r="E26" s="0" t="n">
        <v>706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87"/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2" t="s">
        <v>2</v>
      </c>
      <c r="B1" s="2" t="s">
        <v>29</v>
      </c>
      <c r="C1" s="2" t="s">
        <v>30</v>
      </c>
      <c r="D1" s="5" t="s">
        <v>31</v>
      </c>
      <c r="E1" s="5" t="s">
        <v>32</v>
      </c>
      <c r="F1" s="5" t="s">
        <v>33</v>
      </c>
      <c r="G1" s="5" t="s">
        <v>34</v>
      </c>
      <c r="H1" s="5" t="s">
        <v>35</v>
      </c>
      <c r="I1" s="5" t="s">
        <v>36</v>
      </c>
      <c r="J1" s="5" t="s">
        <v>37</v>
      </c>
    </row>
    <row r="2" customFormat="false" ht="13.5" hidden="false" customHeight="false" outlineLevel="0" collapsed="false">
      <c r="A2" s="3" t="s">
        <v>5</v>
      </c>
      <c r="B2" s="6" t="n">
        <v>825759</v>
      </c>
      <c r="C2" s="6" t="n">
        <v>31173</v>
      </c>
      <c r="D2" s="7" t="n">
        <f aca="false">C2/B2</f>
        <v>0.0377507238794854</v>
      </c>
      <c r="E2" s="7" t="n">
        <f aca="false">D2/(1+0.5*D2)</f>
        <v>0.0370513659370615</v>
      </c>
      <c r="F2" s="8" t="n">
        <v>100000</v>
      </c>
      <c r="G2" s="8" t="n">
        <f aca="false">F2*E2</f>
        <v>3705.13659370615</v>
      </c>
      <c r="H2" s="8" t="n">
        <f aca="false">G2/D2</f>
        <v>98147.4317031469</v>
      </c>
      <c r="I2" s="8" t="n">
        <f aca="false">SUM(H2:$H$25)</f>
        <v>6785572.79046145</v>
      </c>
      <c r="J2" s="9" t="n">
        <f aca="false">I2/F2</f>
        <v>67.8557279046145</v>
      </c>
    </row>
    <row r="3" customFormat="false" ht="13.5" hidden="false" customHeight="false" outlineLevel="0" collapsed="false">
      <c r="A3" s="3" t="s">
        <v>6</v>
      </c>
      <c r="B3" s="6" t="n">
        <v>827653</v>
      </c>
      <c r="C3" s="6" t="n">
        <v>4655</v>
      </c>
      <c r="D3" s="7" t="n">
        <f aca="false">C3/B3</f>
        <v>0.00562433773574191</v>
      </c>
      <c r="E3" s="7" t="n">
        <f aca="false">D3/(1+0.5*D3)</f>
        <v>0.00560856550244253</v>
      </c>
      <c r="F3" s="8" t="n">
        <f aca="false">F2-G2</f>
        <v>96294.8634062939</v>
      </c>
      <c r="G3" s="8" t="n">
        <f aca="false">F3*E3</f>
        <v>540.076048962955</v>
      </c>
      <c r="H3" s="8" t="n">
        <f aca="false">G3/D3</f>
        <v>96024.8253818124</v>
      </c>
      <c r="I3" s="8" t="n">
        <f aca="false">SUM(H3:$H$25)</f>
        <v>6687425.3587583</v>
      </c>
      <c r="J3" s="9" t="n">
        <f aca="false">I3/F3</f>
        <v>69.4473736417514</v>
      </c>
    </row>
    <row r="4" customFormat="false" ht="13.5" hidden="false" customHeight="false" outlineLevel="0" collapsed="false">
      <c r="A4" s="3" t="s">
        <v>7</v>
      </c>
      <c r="B4" s="6" t="n">
        <v>881904</v>
      </c>
      <c r="C4" s="6" t="n">
        <v>3788</v>
      </c>
      <c r="D4" s="7" t="n">
        <f aca="false">C4/B4</f>
        <v>0.00429525209093053</v>
      </c>
      <c r="E4" s="7" t="n">
        <f aca="false">D4/(1+0.5*D4)</f>
        <v>0.00428604726419386</v>
      </c>
      <c r="F4" s="8" t="n">
        <f aca="false">F3-G3</f>
        <v>95754.7873573309</v>
      </c>
      <c r="G4" s="8" t="n">
        <f aca="false">F4*E4</f>
        <v>410.409544386352</v>
      </c>
      <c r="H4" s="8" t="n">
        <f aca="false">G4/D4</f>
        <v>95549.5825851377</v>
      </c>
      <c r="I4" s="8" t="n">
        <f aca="false">SUM(H4:$H$25)</f>
        <v>6591400.53337649</v>
      </c>
      <c r="J4" s="9" t="n">
        <f aca="false">I4/F4</f>
        <v>68.8362505446247</v>
      </c>
    </row>
    <row r="5" customFormat="false" ht="13.5" hidden="false" customHeight="false" outlineLevel="0" collapsed="false">
      <c r="A5" s="3" t="s">
        <v>8</v>
      </c>
      <c r="B5" s="6" t="n">
        <v>940706</v>
      </c>
      <c r="C5" s="6" t="n">
        <v>3283</v>
      </c>
      <c r="D5" s="7" t="n">
        <f aca="false">C5/B5</f>
        <v>0.00348993202977338</v>
      </c>
      <c r="E5" s="7" t="n">
        <f aca="false">D5/(1+0.5*D5)</f>
        <v>0.0034838528249929</v>
      </c>
      <c r="F5" s="8" t="n">
        <f aca="false">F4-G4</f>
        <v>95344.3778129445</v>
      </c>
      <c r="G5" s="8" t="n">
        <f aca="false">F5*E5</f>
        <v>332.165779990818</v>
      </c>
      <c r="H5" s="8" t="n">
        <f aca="false">G5/D5</f>
        <v>95178.2949229491</v>
      </c>
      <c r="I5" s="8" t="n">
        <f aca="false">SUM(H5:$H$25)</f>
        <v>6495850.95079135</v>
      </c>
      <c r="J5" s="9" t="n">
        <f aca="false">I5/F5</f>
        <v>68.1304036986378</v>
      </c>
    </row>
    <row r="6" customFormat="false" ht="13.5" hidden="false" customHeight="false" outlineLevel="0" collapsed="false">
      <c r="A6" s="3" t="s">
        <v>9</v>
      </c>
      <c r="B6" s="6" t="n">
        <v>1004094</v>
      </c>
      <c r="C6" s="6" t="n">
        <v>2801</v>
      </c>
      <c r="D6" s="7" t="n">
        <f aca="false">C6/B6</f>
        <v>0.00278957946168387</v>
      </c>
      <c r="E6" s="7" t="n">
        <f aca="false">D6/(1+0.5*D6)</f>
        <v>0.00278569400429341</v>
      </c>
      <c r="F6" s="8" t="n">
        <f aca="false">F5-G5</f>
        <v>95012.2120329537</v>
      </c>
      <c r="G6" s="8" t="n">
        <f aca="false">F6*E6</f>
        <v>264.674949394853</v>
      </c>
      <c r="H6" s="8" t="n">
        <f aca="false">G6/D6</f>
        <v>94879.8745582563</v>
      </c>
      <c r="I6" s="8" t="n">
        <f aca="false">SUM(H6:$H$25)</f>
        <v>6400672.65586841</v>
      </c>
      <c r="J6" s="9" t="n">
        <f aca="false">I6/F6</f>
        <v>67.3668417871212</v>
      </c>
    </row>
    <row r="7" customFormat="false" ht="13.5" hidden="false" customHeight="false" outlineLevel="0" collapsed="false">
      <c r="A7" s="3" t="s">
        <v>10</v>
      </c>
      <c r="B7" s="6" t="n">
        <v>5360282</v>
      </c>
      <c r="C7" s="6" t="n">
        <v>6068</v>
      </c>
      <c r="D7" s="7" t="n">
        <f aca="false">C7/B7</f>
        <v>0.00113202999394435</v>
      </c>
      <c r="E7" s="7" t="n">
        <f aca="false">(2*5*D7)/(2+5*D7)</f>
        <v>0.00564417652692276</v>
      </c>
      <c r="F7" s="8" t="n">
        <f aca="false">F6-G6</f>
        <v>94747.5370835589</v>
      </c>
      <c r="G7" s="8" t="n">
        <f aca="false">F7*E7</f>
        <v>534.771824790767</v>
      </c>
      <c r="H7" s="8" t="n">
        <f aca="false">2.5*(F7+F8)</f>
        <v>472400.755855817</v>
      </c>
      <c r="I7" s="8" t="n">
        <f aca="false">SUM(H7:$H$25)</f>
        <v>6305792.78131015</v>
      </c>
      <c r="J7" s="9" t="n">
        <f aca="false">I7/F7</f>
        <v>66.5536326896709</v>
      </c>
    </row>
    <row r="8" customFormat="false" ht="13.5" hidden="false" customHeight="false" outlineLevel="0" collapsed="false">
      <c r="A8" s="4" t="s">
        <v>11</v>
      </c>
      <c r="B8" s="6" t="n">
        <v>4654399</v>
      </c>
      <c r="C8" s="6" t="n">
        <v>2938</v>
      </c>
      <c r="D8" s="7" t="n">
        <f aca="false">C8/B8</f>
        <v>0.000631230799078463</v>
      </c>
      <c r="E8" s="7" t="n">
        <f aca="false">(2*5*D8)/(2+5*D8)</f>
        <v>0.00315118118884263</v>
      </c>
      <c r="F8" s="8" t="n">
        <f aca="false">F7-G7</f>
        <v>94212.7652587681</v>
      </c>
      <c r="G8" s="8" t="n">
        <f aca="false">F8*E8</f>
        <v>296.881493632277</v>
      </c>
      <c r="H8" s="8" t="n">
        <f aca="false">2.5*(F8+F9)</f>
        <v>470321.62255976</v>
      </c>
      <c r="I8" s="8" t="n">
        <f aca="false">SUM(H8:$H$25)</f>
        <v>5833392.02545433</v>
      </c>
      <c r="J8" s="9" t="n">
        <f aca="false">I8/F8</f>
        <v>61.9172148214961</v>
      </c>
    </row>
    <row r="9" customFormat="false" ht="13.5" hidden="false" customHeight="false" outlineLevel="0" collapsed="false">
      <c r="A9" s="4" t="s">
        <v>12</v>
      </c>
      <c r="B9" s="6" t="n">
        <v>4255965</v>
      </c>
      <c r="C9" s="6" t="n">
        <v>4593</v>
      </c>
      <c r="D9" s="7" t="n">
        <f aca="false">C9/B9</f>
        <v>0.00107919120575475</v>
      </c>
      <c r="E9" s="7" t="n">
        <f aca="false">(2*5*D9)/(2+5*D9)</f>
        <v>0.00538143702998104</v>
      </c>
      <c r="F9" s="8" t="n">
        <f aca="false">F8-G8</f>
        <v>93915.8837651358</v>
      </c>
      <c r="G9" s="8" t="n">
        <f aca="false">F9*E9</f>
        <v>505.402414597097</v>
      </c>
      <c r="H9" s="8" t="n">
        <f aca="false">2.5*(F9+F10)</f>
        <v>468315.912789186</v>
      </c>
      <c r="I9" s="8" t="n">
        <f aca="false">SUM(H9:$H$25)</f>
        <v>5363070.40289457</v>
      </c>
      <c r="J9" s="9" t="n">
        <f aca="false">I9/F9</f>
        <v>57.1050411057889</v>
      </c>
    </row>
    <row r="10" customFormat="false" ht="13.5" hidden="false" customHeight="false" outlineLevel="0" collapsed="false">
      <c r="A10" s="4" t="s">
        <v>13</v>
      </c>
      <c r="B10" s="6" t="n">
        <v>4186432</v>
      </c>
      <c r="C10" s="6" t="n">
        <v>8048</v>
      </c>
      <c r="D10" s="7" t="n">
        <f aca="false">C10/B10</f>
        <v>0.00192240074602908</v>
      </c>
      <c r="E10" s="7" t="n">
        <f aca="false">(2*5*D10)/(2+5*D10)</f>
        <v>0.00956602937512718</v>
      </c>
      <c r="F10" s="8" t="n">
        <f aca="false">F9-G9</f>
        <v>93410.4813505387</v>
      </c>
      <c r="G10" s="8" t="n">
        <f aca="false">F10*E10</f>
        <v>893.567408544024</v>
      </c>
      <c r="H10" s="8" t="n">
        <f aca="false">2.5*(F10+F11)</f>
        <v>464818.488231334</v>
      </c>
      <c r="I10" s="8" t="n">
        <f aca="false">SUM(H10:$H$25)</f>
        <v>4894754.49010539</v>
      </c>
      <c r="J10" s="9" t="n">
        <f aca="false">I10/F10</f>
        <v>52.4004846066148</v>
      </c>
    </row>
    <row r="11" customFormat="false" ht="13.5" hidden="false" customHeight="false" outlineLevel="0" collapsed="false">
      <c r="A11" s="4" t="s">
        <v>14</v>
      </c>
      <c r="B11" s="6" t="n">
        <v>3810191</v>
      </c>
      <c r="C11" s="6" t="n">
        <v>8622</v>
      </c>
      <c r="D11" s="7" t="n">
        <f aca="false">C11/B11</f>
        <v>0.00226287868508429</v>
      </c>
      <c r="E11" s="7" t="n">
        <f aca="false">(2*5*D11)/(2+5*D11)</f>
        <v>0.0112507457435853</v>
      </c>
      <c r="F11" s="8" t="n">
        <f aca="false">F10-G10</f>
        <v>92516.9139419947</v>
      </c>
      <c r="G11" s="8" t="n">
        <f aca="false">F11*E11</f>
        <v>1040.88427574254</v>
      </c>
      <c r="H11" s="8" t="n">
        <f aca="false">2.5*(F11+F12)</f>
        <v>459982.359020617</v>
      </c>
      <c r="I11" s="8" t="n">
        <f aca="false">SUM(H11:$H$25)</f>
        <v>4429936.00187405</v>
      </c>
      <c r="J11" s="9" t="n">
        <f aca="false">I11/F11</f>
        <v>47.8824445511821</v>
      </c>
    </row>
    <row r="12" customFormat="false" ht="13.5" hidden="false" customHeight="false" outlineLevel="0" collapsed="false">
      <c r="A12" s="4" t="s">
        <v>15</v>
      </c>
      <c r="B12" s="6" t="n">
        <v>3299310</v>
      </c>
      <c r="C12" s="6" t="n">
        <v>8457</v>
      </c>
      <c r="D12" s="7" t="n">
        <f aca="false">C12/B12</f>
        <v>0.00256326322776581</v>
      </c>
      <c r="E12" s="7" t="n">
        <f aca="false">(2*5*D12)/(2+5*D12)</f>
        <v>0.0127347101035175</v>
      </c>
      <c r="F12" s="8" t="n">
        <f aca="false">F11-G11</f>
        <v>91476.0296662522</v>
      </c>
      <c r="G12" s="8" t="n">
        <f aca="false">F12*E12</f>
        <v>1164.92071922049</v>
      </c>
      <c r="H12" s="8" t="n">
        <f aca="false">2.5*(F12+F13)</f>
        <v>454467.84653321</v>
      </c>
      <c r="I12" s="8" t="n">
        <f aca="false">SUM(H12:$H$25)</f>
        <v>3969953.64285343</v>
      </c>
      <c r="J12" s="9" t="n">
        <f aca="false">I12/F12</f>
        <v>43.3988407382535</v>
      </c>
    </row>
    <row r="13" customFormat="false" ht="13.5" hidden="false" customHeight="false" outlineLevel="0" collapsed="false">
      <c r="A13" s="4" t="s">
        <v>16</v>
      </c>
      <c r="B13" s="6" t="n">
        <v>2780411</v>
      </c>
      <c r="C13" s="6" t="n">
        <v>8435</v>
      </c>
      <c r="D13" s="7" t="n">
        <f aca="false">C13/B13</f>
        <v>0.00303372415085396</v>
      </c>
      <c r="E13" s="7" t="n">
        <f aca="false">(2*5*D13)/(2+5*D13)</f>
        <v>0.0150544431846028</v>
      </c>
      <c r="F13" s="8" t="n">
        <f aca="false">F12-G12</f>
        <v>90311.1089470317</v>
      </c>
      <c r="G13" s="8" t="n">
        <f aca="false">F13*E13</f>
        <v>1359.58345858156</v>
      </c>
      <c r="H13" s="8" t="n">
        <f aca="false">2.5*(F13+F14)</f>
        <v>448156.586088705</v>
      </c>
      <c r="I13" s="8" t="n">
        <f aca="false">SUM(H13:$H$25)</f>
        <v>3515485.79632022</v>
      </c>
      <c r="J13" s="9" t="n">
        <f aca="false">I13/F13</f>
        <v>38.9263938546263</v>
      </c>
    </row>
    <row r="14" customFormat="false" ht="13.5" hidden="false" customHeight="false" outlineLevel="0" collapsed="false">
      <c r="A14" s="4" t="s">
        <v>17</v>
      </c>
      <c r="B14" s="6" t="n">
        <v>2607156</v>
      </c>
      <c r="C14" s="6" t="n">
        <v>9895</v>
      </c>
      <c r="D14" s="7" t="n">
        <f aca="false">C14/B14</f>
        <v>0.00379532333316457</v>
      </c>
      <c r="E14" s="7" t="n">
        <f aca="false">(2*5*D14)/(2+5*D14)</f>
        <v>0.0187982530448136</v>
      </c>
      <c r="F14" s="8" t="n">
        <f aca="false">F13-G13</f>
        <v>88951.5254884501</v>
      </c>
      <c r="G14" s="8" t="n">
        <f aca="false">F14*E14</f>
        <v>1672.13328485407</v>
      </c>
      <c r="H14" s="8" t="n">
        <f aca="false">2.5*(F14+F15)</f>
        <v>440577.294230115</v>
      </c>
      <c r="I14" s="8" t="n">
        <f aca="false">SUM(H14:$H$25)</f>
        <v>3067329.21023152</v>
      </c>
      <c r="J14" s="9" t="n">
        <f aca="false">I14/F14</f>
        <v>34.48315465517</v>
      </c>
    </row>
    <row r="15" customFormat="false" ht="13.5" hidden="false" customHeight="false" outlineLevel="0" collapsed="false">
      <c r="A15" s="4" t="s">
        <v>18</v>
      </c>
      <c r="B15" s="6" t="n">
        <v>2221613</v>
      </c>
      <c r="C15" s="6" t="n">
        <v>11717</v>
      </c>
      <c r="D15" s="7" t="n">
        <f aca="false">C15/B15</f>
        <v>0.00527409589338917</v>
      </c>
      <c r="E15" s="7" t="n">
        <f aca="false">(2*5*D15)/(2+5*D15)</f>
        <v>0.0260273032341873</v>
      </c>
      <c r="F15" s="8" t="n">
        <f aca="false">F14-G14</f>
        <v>87279.3922035961</v>
      </c>
      <c r="G15" s="8" t="n">
        <f aca="false">F15*E15</f>
        <v>2271.64720697856</v>
      </c>
      <c r="H15" s="8" t="n">
        <f aca="false">2.5*(F15+F16)</f>
        <v>430717.843000534</v>
      </c>
      <c r="I15" s="8" t="n">
        <f aca="false">SUM(H15:$H$25)</f>
        <v>2626751.9160014</v>
      </c>
      <c r="J15" s="9" t="n">
        <f aca="false">I15/F15</f>
        <v>30.0959006436937</v>
      </c>
    </row>
    <row r="16" customFormat="false" ht="13.5" hidden="false" customHeight="false" outlineLevel="0" collapsed="false">
      <c r="A16" s="4" t="s">
        <v>19</v>
      </c>
      <c r="B16" s="6" t="n">
        <v>1913396</v>
      </c>
      <c r="C16" s="6" t="n">
        <v>14773</v>
      </c>
      <c r="D16" s="7" t="n">
        <f aca="false">C16/B16</f>
        <v>0.00772082726210361</v>
      </c>
      <c r="E16" s="7" t="n">
        <f aca="false">(2*5*D16)/(2+5*D16)</f>
        <v>0.0378731070176127</v>
      </c>
      <c r="F16" s="8" t="n">
        <f aca="false">F15-G15</f>
        <v>85007.7449966175</v>
      </c>
      <c r="G16" s="8" t="n">
        <f aca="false">F16*E16</f>
        <v>3219.50742358282</v>
      </c>
      <c r="H16" s="8" t="n">
        <f aca="false">2.5*(F16+F17)</f>
        <v>416989.956424131</v>
      </c>
      <c r="I16" s="8" t="n">
        <f aca="false">SUM(H16:$H$25)</f>
        <v>2196034.07300087</v>
      </c>
      <c r="J16" s="9" t="n">
        <f aca="false">I16/F16</f>
        <v>25.8333411042518</v>
      </c>
    </row>
    <row r="17" customFormat="false" ht="13.5" hidden="false" customHeight="false" outlineLevel="0" collapsed="false">
      <c r="A17" s="4" t="s">
        <v>20</v>
      </c>
      <c r="B17" s="6" t="n">
        <v>1593081</v>
      </c>
      <c r="C17" s="6" t="n">
        <v>17855</v>
      </c>
      <c r="D17" s="7" t="n">
        <f aca="false">C17/B17</f>
        <v>0.0112078419113655</v>
      </c>
      <c r="E17" s="7" t="n">
        <f aca="false">(2*5*D17)/(2+5*D17)</f>
        <v>0.0545118101798325</v>
      </c>
      <c r="F17" s="8" t="n">
        <f aca="false">F16-G16</f>
        <v>81788.2375730347</v>
      </c>
      <c r="G17" s="8" t="n">
        <f aca="false">F17*E17</f>
        <v>4458.42488152431</v>
      </c>
      <c r="H17" s="8" t="n">
        <f aca="false">2.5*(F17+F18)</f>
        <v>397795.125661363</v>
      </c>
      <c r="I17" s="8" t="n">
        <f aca="false">SUM(H17:$H$25)</f>
        <v>1779044.11657674</v>
      </c>
      <c r="J17" s="9" t="n">
        <f aca="false">I17/F17</f>
        <v>21.7518333854315</v>
      </c>
    </row>
    <row r="18" customFormat="false" ht="13.5" hidden="false" customHeight="false" outlineLevel="0" collapsed="false">
      <c r="A18" s="4" t="s">
        <v>21</v>
      </c>
      <c r="B18" s="6" t="n">
        <v>1267245</v>
      </c>
      <c r="C18" s="6" t="n">
        <v>22238</v>
      </c>
      <c r="D18" s="7" t="n">
        <f aca="false">C18/B18</f>
        <v>0.0175483036034863</v>
      </c>
      <c r="E18" s="7" t="n">
        <f aca="false">(2*5*D18)/(2+5*D18)</f>
        <v>0.0840540050195035</v>
      </c>
      <c r="F18" s="8" t="n">
        <f aca="false">F17-G17</f>
        <v>77329.8126915104</v>
      </c>
      <c r="G18" s="8" t="n">
        <f aca="false">F18*E18</f>
        <v>6499.88046412948</v>
      </c>
      <c r="H18" s="8" t="n">
        <f aca="false">2.5*(F18+F19)</f>
        <v>370399.362297228</v>
      </c>
      <c r="I18" s="8" t="n">
        <f aca="false">SUM(H18:$H$25)</f>
        <v>1381248.99091538</v>
      </c>
      <c r="J18" s="9" t="n">
        <f aca="false">I18/F18</f>
        <v>17.8617914985202</v>
      </c>
    </row>
    <row r="19" customFormat="false" ht="13.5" hidden="false" customHeight="false" outlineLevel="0" collapsed="false">
      <c r="A19" s="4" t="s">
        <v>22</v>
      </c>
      <c r="B19" s="6" t="n">
        <v>1046167</v>
      </c>
      <c r="C19" s="6" t="n">
        <v>30044</v>
      </c>
      <c r="D19" s="7" t="n">
        <f aca="false">C19/B19</f>
        <v>0.0287181683230306</v>
      </c>
      <c r="E19" s="7" t="n">
        <f aca="false">(2*5*D19)/(2+5*D19)</f>
        <v>0.13397224771399</v>
      </c>
      <c r="F19" s="8" t="n">
        <f aca="false">F18-G18</f>
        <v>70829.9322273809</v>
      </c>
      <c r="G19" s="8" t="n">
        <f aca="false">F19*E19</f>
        <v>9489.24522593182</v>
      </c>
      <c r="H19" s="8" t="n">
        <f aca="false">2.5*(F19+F20)</f>
        <v>330426.548072075</v>
      </c>
      <c r="I19" s="8" t="n">
        <f aca="false">SUM(H19:$H$25)</f>
        <v>1010849.62861815</v>
      </c>
      <c r="J19" s="9" t="n">
        <f aca="false">I19/F19</f>
        <v>14.2715035413712</v>
      </c>
    </row>
    <row r="20" customFormat="false" ht="13.5" hidden="false" customHeight="false" outlineLevel="0" collapsed="false">
      <c r="A20" s="4" t="s">
        <v>23</v>
      </c>
      <c r="B20" s="6" t="n">
        <v>797861</v>
      </c>
      <c r="C20" s="6" t="n">
        <v>38691</v>
      </c>
      <c r="D20" s="7" t="n">
        <f aca="false">C20/B20</f>
        <v>0.0484934092529902</v>
      </c>
      <c r="E20" s="7" t="n">
        <f aca="false">(2*5*D20)/(2+5*D20)</f>
        <v>0.216250264786547</v>
      </c>
      <c r="F20" s="8" t="n">
        <f aca="false">F19-G19</f>
        <v>61340.6870014491</v>
      </c>
      <c r="G20" s="8" t="n">
        <f aca="false">F20*E20</f>
        <v>13264.9398062521</v>
      </c>
      <c r="H20" s="8" t="n">
        <f aca="false">2.5*(F20+F21)</f>
        <v>273541.085491615</v>
      </c>
      <c r="I20" s="8" t="n">
        <f aca="false">SUM(H20:$H$25)</f>
        <v>680423.080546074</v>
      </c>
      <c r="J20" s="9" t="n">
        <f aca="false">I20/F20</f>
        <v>11.0925246163285</v>
      </c>
    </row>
    <row r="21" customFormat="false" ht="13.5" hidden="false" customHeight="false" outlineLevel="0" collapsed="false">
      <c r="A21" s="4" t="s">
        <v>24</v>
      </c>
      <c r="B21" s="6" t="n">
        <v>533001</v>
      </c>
      <c r="C21" s="6" t="n">
        <v>41438</v>
      </c>
      <c r="D21" s="7" t="n">
        <f aca="false">C21/B21</f>
        <v>0.0777446946628618</v>
      </c>
      <c r="E21" s="7" t="n">
        <f aca="false">(2*5*D21)/(2+5*D21)</f>
        <v>0.325465444332041</v>
      </c>
      <c r="F21" s="8" t="n">
        <f aca="false">F20-G20</f>
        <v>48075.747195197</v>
      </c>
      <c r="G21" s="8" t="n">
        <f aca="false">F21*E21</f>
        <v>15646.9944224797</v>
      </c>
      <c r="H21" s="8" t="n">
        <f aca="false">2.5*(F21+F22)</f>
        <v>201261.249919786</v>
      </c>
      <c r="I21" s="8" t="n">
        <f aca="false">SUM(H21:$H$25)</f>
        <v>406881.995054459</v>
      </c>
      <c r="J21" s="9" t="n">
        <f aca="false">I21/F21</f>
        <v>8.46335249668482</v>
      </c>
    </row>
    <row r="22" customFormat="false" ht="13.5" hidden="false" customHeight="false" outlineLevel="0" collapsed="false">
      <c r="A22" s="4" t="s">
        <v>25</v>
      </c>
      <c r="B22" s="6" t="n">
        <v>244294</v>
      </c>
      <c r="C22" s="6" t="n">
        <v>29308</v>
      </c>
      <c r="D22" s="7" t="n">
        <f aca="false">C22/B22</f>
        <v>0.119970199841175</v>
      </c>
      <c r="E22" s="7" t="n">
        <f aca="false">(2*5*D22)/(2+5*D22)</f>
        <v>0.461450290335177</v>
      </c>
      <c r="F22" s="8" t="n">
        <f aca="false">F21-G21</f>
        <v>32428.7527727173</v>
      </c>
      <c r="G22" s="8" t="n">
        <f aca="false">F22*E22</f>
        <v>14964.2573821781</v>
      </c>
      <c r="H22" s="8" t="n">
        <f aca="false">2.5*(F22+F23)</f>
        <v>124733.120408141</v>
      </c>
      <c r="I22" s="8" t="n">
        <f aca="false">SUM(H22:$H$25)</f>
        <v>205620.745134673</v>
      </c>
      <c r="J22" s="9" t="n">
        <f aca="false">I22/F22</f>
        <v>6.34069236568555</v>
      </c>
    </row>
    <row r="23" customFormat="false" ht="13.5" hidden="false" customHeight="false" outlineLevel="0" collapsed="false">
      <c r="A23" s="4" t="s">
        <v>26</v>
      </c>
      <c r="B23" s="6" t="n">
        <v>77384</v>
      </c>
      <c r="C23" s="6" t="n">
        <v>14683</v>
      </c>
      <c r="D23" s="7" t="n">
        <f aca="false">C23/B23</f>
        <v>0.189742065543265</v>
      </c>
      <c r="E23" s="7" t="n">
        <f aca="false">(2*5*D23)/(2+5*D23)</f>
        <v>0.643474754911628</v>
      </c>
      <c r="F23" s="8" t="n">
        <f aca="false">F22-G22</f>
        <v>17464.4953905393</v>
      </c>
      <c r="G23" s="8" t="n">
        <f aca="false">F23*E23</f>
        <v>11237.9618910825</v>
      </c>
      <c r="H23" s="8" t="n">
        <f aca="false">2.5*(F23+F24)</f>
        <v>59227.57222499</v>
      </c>
      <c r="I23" s="8" t="n">
        <f aca="false">SUM(H23:$H$25)</f>
        <v>80887.6247265316</v>
      </c>
      <c r="J23" s="9" t="n">
        <f aca="false">I23/F23</f>
        <v>4.63154662747081</v>
      </c>
    </row>
    <row r="24" customFormat="false" ht="13.5" hidden="false" customHeight="false" outlineLevel="0" collapsed="false">
      <c r="A24" s="4" t="s">
        <v>27</v>
      </c>
      <c r="B24" s="6" t="n">
        <v>15243</v>
      </c>
      <c r="C24" s="6" t="n">
        <v>4062</v>
      </c>
      <c r="D24" s="7" t="n">
        <f aca="false">C24/B24</f>
        <v>0.266482975792167</v>
      </c>
      <c r="E24" s="7" t="n">
        <f aca="false">(2*5*D24)/(2+5*D24)</f>
        <v>0.79966926529648</v>
      </c>
      <c r="F24" s="8" t="n">
        <f aca="false">F23-G23</f>
        <v>6226.53349945675</v>
      </c>
      <c r="G24" s="8" t="n">
        <f aca="false">F24*E24</f>
        <v>4979.1674688545</v>
      </c>
      <c r="H24" s="8" t="n">
        <f aca="false">2.5*(F24+F25)</f>
        <v>18684.7488251475</v>
      </c>
      <c r="I24" s="8" t="n">
        <f aca="false">SUM(H24:$H$25)</f>
        <v>21660.0525015415</v>
      </c>
      <c r="J24" s="9" t="n">
        <f aca="false">I24/F24</f>
        <v>3.47866955239723</v>
      </c>
    </row>
    <row r="25" customFormat="false" ht="13.5" hidden="false" customHeight="false" outlineLevel="0" collapsed="false">
      <c r="A25" s="5" t="s">
        <v>28</v>
      </c>
      <c r="B25" s="6" t="n">
        <v>1684</v>
      </c>
      <c r="C25" s="6" t="n">
        <v>706</v>
      </c>
      <c r="D25" s="7" t="n">
        <f aca="false">C25/B25</f>
        <v>0.419239904988124</v>
      </c>
      <c r="E25" s="7" t="n">
        <v>1</v>
      </c>
      <c r="F25" s="8" t="n">
        <f aca="false">F24-G24</f>
        <v>1247.36603060225</v>
      </c>
      <c r="G25" s="8" t="n">
        <f aca="false">F25*E25</f>
        <v>1247.36603060225</v>
      </c>
      <c r="H25" s="8" t="n">
        <f aca="false">G25/D25</f>
        <v>2975.30367639404</v>
      </c>
      <c r="I25" s="8" t="n">
        <f aca="false">SUM(H25:$H$25)</f>
        <v>2975.30367639404</v>
      </c>
      <c r="J25" s="9" t="n">
        <f aca="false">I25/F25</f>
        <v>2.38526912181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25"/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2" t="s">
        <v>2</v>
      </c>
      <c r="B1" s="2" t="s">
        <v>38</v>
      </c>
      <c r="C1" s="2" t="s">
        <v>39</v>
      </c>
      <c r="D1" s="5" t="s">
        <v>31</v>
      </c>
      <c r="E1" s="5" t="s">
        <v>32</v>
      </c>
      <c r="F1" s="5" t="s">
        <v>33</v>
      </c>
      <c r="G1" s="5" t="s">
        <v>34</v>
      </c>
      <c r="H1" s="5" t="s">
        <v>35</v>
      </c>
      <c r="I1" s="5" t="s">
        <v>36</v>
      </c>
      <c r="J1" s="5" t="s">
        <v>37</v>
      </c>
    </row>
    <row r="2" customFormat="false" ht="13.5" hidden="false" customHeight="false" outlineLevel="0" collapsed="false">
      <c r="A2" s="3" t="s">
        <v>5</v>
      </c>
      <c r="B2" s="6" t="n">
        <v>867575</v>
      </c>
      <c r="C2" s="6" t="n">
        <v>37628</v>
      </c>
      <c r="D2" s="7" t="n">
        <f aca="false">C2/B2</f>
        <v>0.0433714664438233</v>
      </c>
      <c r="E2" s="7" t="n">
        <f aca="false">D2/(1+0.5*D2)</f>
        <v>0.0424508878156205</v>
      </c>
      <c r="F2" s="8" t="n">
        <v>100000</v>
      </c>
      <c r="G2" s="8" t="n">
        <f aca="false">F2*E2</f>
        <v>4245.08878156205</v>
      </c>
      <c r="H2" s="8" t="n">
        <f aca="false">G2/D2</f>
        <v>97877.455609219</v>
      </c>
      <c r="I2" s="8" t="n">
        <f aca="false">SUM(H2:$H$25)</f>
        <v>6366253.54266939</v>
      </c>
      <c r="J2" s="9" t="n">
        <f aca="false">I2/F2</f>
        <v>63.6625354266939</v>
      </c>
    </row>
    <row r="3" customFormat="false" ht="13.5" hidden="false" customHeight="false" outlineLevel="0" collapsed="false">
      <c r="A3" s="3" t="s">
        <v>6</v>
      </c>
      <c r="B3" s="6" t="n">
        <v>866629</v>
      </c>
      <c r="C3" s="6" t="n">
        <v>5187</v>
      </c>
      <c r="D3" s="7" t="n">
        <f aca="false">C3/B3</f>
        <v>0.00598526012861328</v>
      </c>
      <c r="E3" s="7" t="n">
        <f aca="false">D3/(1+0.5*D3)</f>
        <v>0.00596740190227474</v>
      </c>
      <c r="F3" s="8" t="n">
        <f aca="false">F2-G2</f>
        <v>95754.911218438</v>
      </c>
      <c r="G3" s="8" t="n">
        <f aca="false">F3*E3</f>
        <v>571.408039357055</v>
      </c>
      <c r="H3" s="8" t="n">
        <f aca="false">G3/D3</f>
        <v>95469.2071987594</v>
      </c>
      <c r="I3" s="8" t="n">
        <f aca="false">SUM(H3:$H$25)</f>
        <v>6268376.08706017</v>
      </c>
      <c r="J3" s="9" t="n">
        <f aca="false">I3/F3</f>
        <v>65.4627110745331</v>
      </c>
    </row>
    <row r="4" customFormat="false" ht="13.5" hidden="false" customHeight="false" outlineLevel="0" collapsed="false">
      <c r="A4" s="3" t="s">
        <v>7</v>
      </c>
      <c r="B4" s="6" t="n">
        <v>919339</v>
      </c>
      <c r="C4" s="6" t="n">
        <v>4263</v>
      </c>
      <c r="D4" s="7" t="n">
        <f aca="false">C4/B4</f>
        <v>0.00463702725545202</v>
      </c>
      <c r="E4" s="7" t="n">
        <f aca="false">D4/(1+0.5*D4)</f>
        <v>0.00462630111327492</v>
      </c>
      <c r="F4" s="8" t="n">
        <f aca="false">F3-G3</f>
        <v>95183.5031790809</v>
      </c>
      <c r="G4" s="8" t="n">
        <f aca="false">F4*E4</f>
        <v>440.347546722789</v>
      </c>
      <c r="H4" s="8" t="n">
        <f aca="false">G4/D4</f>
        <v>94963.3294057195</v>
      </c>
      <c r="I4" s="8" t="n">
        <f aca="false">SUM(H4:$H$25)</f>
        <v>6172906.87986141</v>
      </c>
      <c r="J4" s="9" t="n">
        <f aca="false">I4/F4</f>
        <v>64.8526968822269</v>
      </c>
    </row>
    <row r="5" customFormat="false" ht="13.5" hidden="false" customHeight="false" outlineLevel="0" collapsed="false">
      <c r="A5" s="3" t="s">
        <v>8</v>
      </c>
      <c r="B5" s="6" t="n">
        <v>980210</v>
      </c>
      <c r="C5" s="6" t="n">
        <v>3635</v>
      </c>
      <c r="D5" s="7" t="n">
        <f aca="false">C5/B5</f>
        <v>0.00370838901867967</v>
      </c>
      <c r="E5" s="7" t="n">
        <f aca="false">D5/(1+0.5*D5)</f>
        <v>0.00370152567010598</v>
      </c>
      <c r="F5" s="8" t="n">
        <f aca="false">F4-G4</f>
        <v>94743.1556323581</v>
      </c>
      <c r="G5" s="8" t="n">
        <f aca="false">F5*E5</f>
        <v>350.694222640019</v>
      </c>
      <c r="H5" s="8" t="n">
        <f aca="false">G5/D5</f>
        <v>94567.8085210381</v>
      </c>
      <c r="I5" s="8" t="n">
        <f aca="false">SUM(H5:$H$25)</f>
        <v>6077943.55045569</v>
      </c>
      <c r="J5" s="9" t="n">
        <f aca="false">I5/F5</f>
        <v>64.1517955559827</v>
      </c>
    </row>
    <row r="6" customFormat="false" ht="13.5" hidden="false" customHeight="false" outlineLevel="0" collapsed="false">
      <c r="A6" s="3" t="s">
        <v>9</v>
      </c>
      <c r="B6" s="6" t="n">
        <v>1048591</v>
      </c>
      <c r="C6" s="6" t="n">
        <v>2986</v>
      </c>
      <c r="D6" s="7" t="n">
        <f aca="false">C6/B6</f>
        <v>0.0028476307731041</v>
      </c>
      <c r="E6" s="7" t="n">
        <f aca="false">D6/(1+0.5*D6)</f>
        <v>0.00284358203724654</v>
      </c>
      <c r="F6" s="8" t="n">
        <f aca="false">F5-G5</f>
        <v>94392.4614097181</v>
      </c>
      <c r="G6" s="8" t="n">
        <f aca="false">F6*E6</f>
        <v>268.412707716162</v>
      </c>
      <c r="H6" s="8" t="n">
        <f aca="false">G6/D6</f>
        <v>94258.25505586</v>
      </c>
      <c r="I6" s="8" t="n">
        <f aca="false">SUM(H6:$H$25)</f>
        <v>5983375.74193465</v>
      </c>
      <c r="J6" s="9" t="n">
        <f aca="false">I6/F6</f>
        <v>63.3882796631749</v>
      </c>
    </row>
    <row r="7" customFormat="false" ht="13.5" hidden="false" customHeight="false" outlineLevel="0" collapsed="false">
      <c r="A7" s="3" t="s">
        <v>10</v>
      </c>
      <c r="B7" s="6" t="n">
        <v>5586677</v>
      </c>
      <c r="C7" s="6" t="n">
        <v>8172</v>
      </c>
      <c r="D7" s="7" t="n">
        <f aca="false">C7/B7</f>
        <v>0.001462765790827</v>
      </c>
      <c r="E7" s="7" t="n">
        <f aca="false">(2*5*D7)/(2+5*D7)</f>
        <v>0.00728718035878395</v>
      </c>
      <c r="F7" s="8" t="n">
        <f aca="false">F6-G6</f>
        <v>94124.0487020019</v>
      </c>
      <c r="G7" s="8" t="n">
        <f aca="false">F7*E7</f>
        <v>685.898918990452</v>
      </c>
      <c r="H7" s="8" t="n">
        <f aca="false">2.5*(F7+F8)</f>
        <v>468905.496212533</v>
      </c>
      <c r="I7" s="8" t="n">
        <f aca="false">SUM(H7:$H$25)</f>
        <v>5889117.48687879</v>
      </c>
      <c r="J7" s="9" t="n">
        <f aca="false">I7/F7</f>
        <v>62.5676176077362</v>
      </c>
    </row>
    <row r="8" customFormat="false" ht="13.5" hidden="false" customHeight="false" outlineLevel="0" collapsed="false">
      <c r="A8" s="4" t="s">
        <v>11</v>
      </c>
      <c r="B8" s="6" t="n">
        <v>4776918</v>
      </c>
      <c r="C8" s="6" t="n">
        <v>3610</v>
      </c>
      <c r="D8" s="7" t="n">
        <f aca="false">C8/B8</f>
        <v>0.000755717389329271</v>
      </c>
      <c r="E8" s="7" t="n">
        <f aca="false">(2*5*D8)/(2+5*D8)</f>
        <v>0.00377146154895702</v>
      </c>
      <c r="F8" s="8" t="n">
        <f aca="false">F7-G7</f>
        <v>93438.1497830115</v>
      </c>
      <c r="G8" s="8" t="n">
        <f aca="false">F8*E8</f>
        <v>352.398389112314</v>
      </c>
      <c r="H8" s="8" t="n">
        <f aca="false">2.5*(F8+F9)</f>
        <v>466309.752942277</v>
      </c>
      <c r="I8" s="8" t="n">
        <f aca="false">SUM(H8:$H$25)</f>
        <v>5420211.99066626</v>
      </c>
      <c r="J8" s="9" t="n">
        <f aca="false">I8/F8</f>
        <v>58.0085543565819</v>
      </c>
    </row>
    <row r="9" customFormat="false" ht="13.5" hidden="false" customHeight="false" outlineLevel="0" collapsed="false">
      <c r="A9" s="4" t="s">
        <v>12</v>
      </c>
      <c r="B9" s="6" t="n">
        <v>4312297</v>
      </c>
      <c r="C9" s="6" t="n">
        <v>6399</v>
      </c>
      <c r="D9" s="7" t="n">
        <f aca="false">C9/B9</f>
        <v>0.00148389593759428</v>
      </c>
      <c r="E9" s="7" t="n">
        <f aca="false">(2*5*D9)/(2+5*D9)</f>
        <v>0.00739205707929532</v>
      </c>
      <c r="F9" s="8" t="n">
        <f aca="false">F8-G8</f>
        <v>93085.7513938992</v>
      </c>
      <c r="G9" s="8" t="n">
        <f aca="false">F9*E9</f>
        <v>688.095187572797</v>
      </c>
      <c r="H9" s="8" t="n">
        <f aca="false">2.5*(F9+F10)</f>
        <v>463708.519000564</v>
      </c>
      <c r="I9" s="8" t="n">
        <f aca="false">SUM(H9:$H$25)</f>
        <v>4953902.23772398</v>
      </c>
      <c r="J9" s="9" t="n">
        <f aca="false">I9/F9</f>
        <v>53.2186952733634</v>
      </c>
    </row>
    <row r="10" customFormat="false" ht="13.5" hidden="false" customHeight="false" outlineLevel="0" collapsed="false">
      <c r="A10" s="4" t="s">
        <v>13</v>
      </c>
      <c r="B10" s="6" t="n">
        <v>4175404</v>
      </c>
      <c r="C10" s="6" t="n">
        <v>11335</v>
      </c>
      <c r="D10" s="7" t="n">
        <f aca="false">C10/B10</f>
        <v>0.00271470736723919</v>
      </c>
      <c r="E10" s="7" t="n">
        <f aca="false">(2*5*D10)/(2+5*D10)</f>
        <v>0.0134820373707565</v>
      </c>
      <c r="F10" s="8" t="n">
        <f aca="false">F9-G9</f>
        <v>92397.6562063264</v>
      </c>
      <c r="G10" s="8" t="n">
        <f aca="false">F10*E10</f>
        <v>1245.708653944</v>
      </c>
      <c r="H10" s="8" t="n">
        <f aca="false">2.5*(F10+F11)</f>
        <v>458874.009396772</v>
      </c>
      <c r="I10" s="8" t="n">
        <f aca="false">SUM(H10:$H$25)</f>
        <v>4490193.71872342</v>
      </c>
      <c r="J10" s="9" t="n">
        <f aca="false">I10/F10</f>
        <v>48.5964027994033</v>
      </c>
    </row>
    <row r="11" customFormat="false" ht="13.5" hidden="false" customHeight="false" outlineLevel="0" collapsed="false">
      <c r="A11" s="4" t="s">
        <v>14</v>
      </c>
      <c r="B11" s="6" t="n">
        <v>3753953</v>
      </c>
      <c r="C11" s="6" t="n">
        <v>10740</v>
      </c>
      <c r="D11" s="7" t="n">
        <f aca="false">C11/B11</f>
        <v>0.00286098414125057</v>
      </c>
      <c r="E11" s="7" t="n">
        <f aca="false">(2*5*D11)/(2+5*D11)</f>
        <v>0.0142033319376863</v>
      </c>
      <c r="F11" s="8" t="n">
        <f aca="false">F10-G10</f>
        <v>91151.9475523824</v>
      </c>
      <c r="G11" s="8" t="n">
        <f aca="false">F11*E11</f>
        <v>1294.66136785305</v>
      </c>
      <c r="H11" s="8" t="n">
        <f aca="false">2.5*(F11+F12)</f>
        <v>452523.084342279</v>
      </c>
      <c r="I11" s="8" t="n">
        <f aca="false">SUM(H11:$H$25)</f>
        <v>4031319.70932665</v>
      </c>
      <c r="J11" s="9" t="n">
        <f aca="false">I11/F11</f>
        <v>44.2263694586445</v>
      </c>
    </row>
    <row r="12" customFormat="false" ht="13.5" hidden="false" customHeight="false" outlineLevel="0" collapsed="false">
      <c r="A12" s="4" t="s">
        <v>15</v>
      </c>
      <c r="B12" s="6" t="n">
        <v>2768249</v>
      </c>
      <c r="C12" s="6" t="n">
        <v>8202</v>
      </c>
      <c r="D12" s="7" t="n">
        <f aca="false">C12/B12</f>
        <v>0.00296288375792785</v>
      </c>
      <c r="E12" s="7" t="n">
        <f aca="false">(2*5*D12)/(2+5*D12)</f>
        <v>0.0147054921301771</v>
      </c>
      <c r="F12" s="8" t="n">
        <f aca="false">F11-G11</f>
        <v>89857.2861845293</v>
      </c>
      <c r="G12" s="8" t="n">
        <f aca="false">F12*E12</f>
        <v>1321.39561482567</v>
      </c>
      <c r="H12" s="8" t="n">
        <f aca="false">2.5*(F12+F13)</f>
        <v>445982.941885582</v>
      </c>
      <c r="I12" s="8" t="n">
        <f aca="false">SUM(H12:$H$25)</f>
        <v>3578796.62498437</v>
      </c>
      <c r="J12" s="9" t="n">
        <f aca="false">I12/F12</f>
        <v>39.827561869997</v>
      </c>
    </row>
    <row r="13" customFormat="false" ht="13.5" hidden="false" customHeight="false" outlineLevel="0" collapsed="false">
      <c r="A13" s="4" t="s">
        <v>16</v>
      </c>
      <c r="B13" s="6" t="n">
        <v>2295309</v>
      </c>
      <c r="C13" s="6" t="n">
        <v>8017</v>
      </c>
      <c r="D13" s="7" t="n">
        <f aca="false">C13/B13</f>
        <v>0.00349277591818792</v>
      </c>
      <c r="E13" s="7" t="n">
        <f aca="false">(2*5*D13)/(2+5*D13)</f>
        <v>0.0173127060837199</v>
      </c>
      <c r="F13" s="8" t="n">
        <f aca="false">F12-G12</f>
        <v>88535.8905697036</v>
      </c>
      <c r="G13" s="8" t="n">
        <f aca="false">F13*E13</f>
        <v>1532.79585129367</v>
      </c>
      <c r="H13" s="8" t="n">
        <f aca="false">2.5*(F13+F14)</f>
        <v>438847.463220284</v>
      </c>
      <c r="I13" s="8" t="n">
        <f aca="false">SUM(H13:$H$25)</f>
        <v>3132813.68309878</v>
      </c>
      <c r="J13" s="9" t="n">
        <f aca="false">I13/F13</f>
        <v>35.3846746549903</v>
      </c>
    </row>
    <row r="14" customFormat="false" ht="13.5" hidden="false" customHeight="false" outlineLevel="0" collapsed="false">
      <c r="A14" s="4" t="s">
        <v>17</v>
      </c>
      <c r="B14" s="6" t="n">
        <v>2303408</v>
      </c>
      <c r="C14" s="6" t="n">
        <v>10847</v>
      </c>
      <c r="D14" s="7" t="n">
        <f aca="false">C14/B14</f>
        <v>0.00470910928502462</v>
      </c>
      <c r="E14" s="7" t="n">
        <f aca="false">(2*5*D14)/(2+5*D14)</f>
        <v>0.0232715754451088</v>
      </c>
      <c r="F14" s="8" t="n">
        <f aca="false">F13-G13</f>
        <v>87003.09471841</v>
      </c>
      <c r="G14" s="8" t="n">
        <f aca="false">F14*E14</f>
        <v>2024.69908269743</v>
      </c>
      <c r="H14" s="8" t="n">
        <f aca="false">2.5*(F14+F15)</f>
        <v>429953.725885306</v>
      </c>
      <c r="I14" s="8" t="n">
        <f aca="false">SUM(H14:$H$25)</f>
        <v>2693966.2198785</v>
      </c>
      <c r="J14" s="9" t="n">
        <f aca="false">I14/F14</f>
        <v>30.9640275279593</v>
      </c>
    </row>
    <row r="15" customFormat="false" ht="13.5" hidden="false" customHeight="false" outlineLevel="0" collapsed="false">
      <c r="A15" s="4" t="s">
        <v>18</v>
      </c>
      <c r="B15" s="6" t="n">
        <v>2117792</v>
      </c>
      <c r="C15" s="6" t="n">
        <v>15238</v>
      </c>
      <c r="D15" s="7" t="n">
        <f aca="false">C15/B15</f>
        <v>0.00719522974871942</v>
      </c>
      <c r="E15" s="7" t="n">
        <f aca="false">(2*5*D15)/(2+5*D15)</f>
        <v>0.0353404422402473</v>
      </c>
      <c r="F15" s="8" t="n">
        <f aca="false">F14-G14</f>
        <v>84978.3956357125</v>
      </c>
      <c r="G15" s="8" t="n">
        <f aca="false">F15*E15</f>
        <v>3003.17408263278</v>
      </c>
      <c r="H15" s="8" t="n">
        <f aca="false">2.5*(F15+F16)</f>
        <v>417384.042971981</v>
      </c>
      <c r="I15" s="8" t="n">
        <f aca="false">SUM(H15:$H$25)</f>
        <v>2264012.49399319</v>
      </c>
      <c r="J15" s="9" t="n">
        <f aca="false">I15/F15</f>
        <v>26.6422127301464</v>
      </c>
    </row>
    <row r="16" customFormat="false" ht="13.5" hidden="false" customHeight="false" outlineLevel="0" collapsed="false">
      <c r="A16" s="4" t="s">
        <v>19</v>
      </c>
      <c r="B16" s="6" t="n">
        <v>1916054</v>
      </c>
      <c r="C16" s="6" t="n">
        <v>21269</v>
      </c>
      <c r="D16" s="7" t="n">
        <f aca="false">C16/B16</f>
        <v>0.0111004178379106</v>
      </c>
      <c r="E16" s="7" t="n">
        <f aca="false">(2*5*D16)/(2+5*D16)</f>
        <v>0.0540034373902647</v>
      </c>
      <c r="F16" s="8" t="n">
        <f aca="false">F15-G15</f>
        <v>81975.2215530798</v>
      </c>
      <c r="G16" s="8" t="n">
        <f aca="false">F16*E16</f>
        <v>4426.94374469482</v>
      </c>
      <c r="H16" s="8" t="n">
        <f aca="false">2.5*(F16+F17)</f>
        <v>398808.748403662</v>
      </c>
      <c r="I16" s="8" t="n">
        <f aca="false">SUM(H16:$H$25)</f>
        <v>1846628.45102121</v>
      </c>
      <c r="J16" s="9" t="n">
        <f aca="false">I16/F16</f>
        <v>22.5266661807739</v>
      </c>
    </row>
    <row r="17" customFormat="false" ht="13.5" hidden="false" customHeight="false" outlineLevel="0" collapsed="false">
      <c r="A17" s="4" t="s">
        <v>20</v>
      </c>
      <c r="B17" s="6" t="n">
        <v>1598180</v>
      </c>
      <c r="C17" s="6" t="n">
        <v>27138</v>
      </c>
      <c r="D17" s="7" t="n">
        <f aca="false">C17/B17</f>
        <v>0.0169805653931347</v>
      </c>
      <c r="E17" s="7" t="n">
        <f aca="false">(2*5*D17)/(2+5*D17)</f>
        <v>0.081445356462238</v>
      </c>
      <c r="F17" s="8" t="n">
        <f aca="false">F16-G16</f>
        <v>77548.2778083849</v>
      </c>
      <c r="G17" s="8" t="n">
        <f aca="false">F17*E17</f>
        <v>6315.94712913657</v>
      </c>
      <c r="H17" s="8" t="n">
        <f aca="false">2.5*(F17+F18)</f>
        <v>371951.521219083</v>
      </c>
      <c r="I17" s="8" t="n">
        <f aca="false">SUM(H17:$H$25)</f>
        <v>1447819.70261755</v>
      </c>
      <c r="J17" s="9" t="n">
        <f aca="false">I17/F17</f>
        <v>18.6699143235004</v>
      </c>
    </row>
    <row r="18" customFormat="false" ht="13.5" hidden="false" customHeight="false" outlineLevel="0" collapsed="false">
      <c r="A18" s="4" t="s">
        <v>21</v>
      </c>
      <c r="B18" s="6" t="n">
        <v>1222112</v>
      </c>
      <c r="C18" s="6" t="n">
        <v>33421</v>
      </c>
      <c r="D18" s="7" t="n">
        <f aca="false">C18/B18</f>
        <v>0.0273469207404886</v>
      </c>
      <c r="E18" s="7" t="n">
        <f aca="false">(2*5*D18)/(2+5*D18)</f>
        <v>0.127984639239253</v>
      </c>
      <c r="F18" s="8" t="n">
        <f aca="false">F17-G17</f>
        <v>71232.3306792484</v>
      </c>
      <c r="G18" s="8" t="n">
        <f aca="false">F18*E18</f>
        <v>9116.6441441548</v>
      </c>
      <c r="H18" s="8" t="n">
        <f aca="false">2.5*(F18+F19)</f>
        <v>333370.043035855</v>
      </c>
      <c r="I18" s="8" t="n">
        <f aca="false">SUM(H18:$H$25)</f>
        <v>1075868.18139847</v>
      </c>
      <c r="J18" s="9" t="n">
        <f aca="false">I18/F18</f>
        <v>15.1036498615072</v>
      </c>
    </row>
    <row r="19" customFormat="false" ht="13.5" hidden="false" customHeight="false" outlineLevel="0" collapsed="false">
      <c r="A19" s="4" t="s">
        <v>22</v>
      </c>
      <c r="B19" s="6" t="n">
        <v>916730</v>
      </c>
      <c r="C19" s="6" t="n">
        <v>39908</v>
      </c>
      <c r="D19" s="7" t="n">
        <f aca="false">C19/B19</f>
        <v>0.0435329922659889</v>
      </c>
      <c r="E19" s="7" t="n">
        <f aca="false">(2*5*D19)/(2+5*D19)</f>
        <v>0.196301032956222</v>
      </c>
      <c r="F19" s="8" t="n">
        <f aca="false">F18-G18</f>
        <v>62115.6865350936</v>
      </c>
      <c r="G19" s="8" t="n">
        <f aca="false">F19*E19</f>
        <v>12193.3734296238</v>
      </c>
      <c r="H19" s="8" t="n">
        <f aca="false">2.5*(F19+F20)</f>
        <v>280094.999101408</v>
      </c>
      <c r="I19" s="8" t="n">
        <f aca="false">SUM(H19:$H$25)</f>
        <v>742498.138362613</v>
      </c>
      <c r="J19" s="9" t="n">
        <f aca="false">I19/F19</f>
        <v>11.9534722995152</v>
      </c>
    </row>
    <row r="20" customFormat="false" ht="13.5" hidden="false" customHeight="false" outlineLevel="0" collapsed="false">
      <c r="A20" s="4" t="s">
        <v>23</v>
      </c>
      <c r="B20" s="6" t="n">
        <v>593023</v>
      </c>
      <c r="C20" s="6" t="n">
        <v>41481</v>
      </c>
      <c r="D20" s="7" t="n">
        <f aca="false">C20/B20</f>
        <v>0.0699483831149888</v>
      </c>
      <c r="E20" s="7" t="n">
        <f aca="false">(2*5*D20)/(2+5*D20)</f>
        <v>0.297685386856086</v>
      </c>
      <c r="F20" s="8" t="n">
        <f aca="false">F19-G19</f>
        <v>49922.3131054698</v>
      </c>
      <c r="G20" s="8" t="n">
        <f aca="false">F20*E20</f>
        <v>14861.1430895524</v>
      </c>
      <c r="H20" s="8" t="n">
        <f aca="false">2.5*(F20+F21)</f>
        <v>212458.707803468</v>
      </c>
      <c r="I20" s="8" t="n">
        <f aca="false">SUM(H20:$H$25)</f>
        <v>462403.139261205</v>
      </c>
      <c r="J20" s="9" t="n">
        <f aca="false">I20/F20</f>
        <v>9.26245421129217</v>
      </c>
    </row>
    <row r="21" customFormat="false" ht="13.5" hidden="false" customHeight="false" outlineLevel="0" collapsed="false">
      <c r="A21" s="4" t="s">
        <v>24</v>
      </c>
      <c r="B21" s="6" t="n">
        <v>341712</v>
      </c>
      <c r="C21" s="6" t="n">
        <v>35900</v>
      </c>
      <c r="D21" s="7" t="n">
        <f aca="false">C21/B21</f>
        <v>0.105059231165426</v>
      </c>
      <c r="E21" s="7" t="n">
        <f aca="false">(2*5*D21)/(2+5*D21)</f>
        <v>0.416027367415902</v>
      </c>
      <c r="F21" s="8" t="n">
        <f aca="false">F20-G20</f>
        <v>35061.1700159174</v>
      </c>
      <c r="G21" s="8" t="n">
        <f aca="false">F21*E21</f>
        <v>14586.4062602435</v>
      </c>
      <c r="H21" s="8" t="n">
        <f aca="false">2.5*(F21+F22)</f>
        <v>138839.834428978</v>
      </c>
      <c r="I21" s="8" t="n">
        <f aca="false">SUM(H21:$H$25)</f>
        <v>249944.431457737</v>
      </c>
      <c r="J21" s="9" t="n">
        <f aca="false">I21/F21</f>
        <v>7.12881034330187</v>
      </c>
    </row>
    <row r="22" customFormat="false" ht="13.5" hidden="false" customHeight="false" outlineLevel="0" collapsed="false">
      <c r="A22" s="4" t="s">
        <v>25</v>
      </c>
      <c r="B22" s="6" t="n">
        <v>133066</v>
      </c>
      <c r="C22" s="6" t="n">
        <v>20222</v>
      </c>
      <c r="D22" s="7" t="n">
        <f aca="false">C22/B22</f>
        <v>0.15196969924699</v>
      </c>
      <c r="E22" s="7" t="n">
        <f aca="false">(2*5*D22)/(2+5*D22)</f>
        <v>0.550645078721933</v>
      </c>
      <c r="F22" s="8" t="n">
        <f aca="false">F21-G21</f>
        <v>20474.7637556739</v>
      </c>
      <c r="G22" s="8" t="n">
        <f aca="false">F22*E22</f>
        <v>11274.327900056</v>
      </c>
      <c r="H22" s="8" t="n">
        <f aca="false">2.5*(F22+F23)</f>
        <v>74187.9990282294</v>
      </c>
      <c r="I22" s="8" t="n">
        <f aca="false">SUM(H22:$H$25)</f>
        <v>111104.597028759</v>
      </c>
      <c r="J22" s="9" t="n">
        <f aca="false">I22/F22</f>
        <v>5.42641655623352</v>
      </c>
    </row>
    <row r="23" customFormat="false" ht="13.5" hidden="false" customHeight="false" outlineLevel="0" collapsed="false">
      <c r="A23" s="4" t="s">
        <v>26</v>
      </c>
      <c r="B23" s="6" t="n">
        <v>33804</v>
      </c>
      <c r="C23" s="6" t="n">
        <v>7572</v>
      </c>
      <c r="D23" s="7" t="n">
        <f aca="false">C23/B23</f>
        <v>0.223997160099397</v>
      </c>
      <c r="E23" s="7" t="n">
        <f aca="false">(2*5*D23)/(2+5*D23)</f>
        <v>0.717942883149391</v>
      </c>
      <c r="F23" s="8" t="n">
        <f aca="false">F22-G22</f>
        <v>9200.43585561787</v>
      </c>
      <c r="G23" s="8" t="n">
        <f aca="false">F23*E23</f>
        <v>6605.38744441333</v>
      </c>
      <c r="H23" s="8" t="n">
        <f aca="false">2.5*(F23+F24)</f>
        <v>29488.710667056</v>
      </c>
      <c r="I23" s="8" t="n">
        <f aca="false">SUM(H23:$H$25)</f>
        <v>36916.5980005295</v>
      </c>
      <c r="J23" s="9" t="n">
        <f aca="false">I23/F23</f>
        <v>4.01248360184891</v>
      </c>
    </row>
    <row r="24" customFormat="false" ht="13.5" hidden="false" customHeight="false" outlineLevel="0" collapsed="false">
      <c r="A24" s="4" t="s">
        <v>27</v>
      </c>
      <c r="B24" s="6" t="n">
        <v>5367</v>
      </c>
      <c r="C24" s="6" t="n">
        <v>1828</v>
      </c>
      <c r="D24" s="7" t="n">
        <f aca="false">C24/B24</f>
        <v>0.340599962735234</v>
      </c>
      <c r="E24" s="7" t="n">
        <f aca="false">(2*5*D24)/(2+5*D24)</f>
        <v>0.919794706651907</v>
      </c>
      <c r="F24" s="8" t="n">
        <f aca="false">F23-G23</f>
        <v>2595.04841120454</v>
      </c>
      <c r="G24" s="8" t="n">
        <f aca="false">F24*E24</f>
        <v>2386.91179213138</v>
      </c>
      <c r="H24" s="8" t="n">
        <f aca="false">2.5*(F24+F25)</f>
        <v>7007.96257569425</v>
      </c>
      <c r="I24" s="8" t="n">
        <f aca="false">SUM(H24:$H$25)</f>
        <v>7427.88733347344</v>
      </c>
      <c r="J24" s="9" t="n">
        <f aca="false">I24/F24</f>
        <v>2.86233093047603</v>
      </c>
    </row>
    <row r="25" customFormat="false" ht="13.5" hidden="false" customHeight="false" outlineLevel="0" collapsed="false">
      <c r="A25" s="5" t="s">
        <v>28</v>
      </c>
      <c r="B25" s="6" t="n">
        <v>460</v>
      </c>
      <c r="C25" s="6" t="n">
        <v>228</v>
      </c>
      <c r="D25" s="7" t="n">
        <f aca="false">C25/B25</f>
        <v>0.495652173913044</v>
      </c>
      <c r="E25" s="7" t="n">
        <v>1</v>
      </c>
      <c r="F25" s="8" t="n">
        <f aca="false">F24-G24</f>
        <v>208.136619073163</v>
      </c>
      <c r="G25" s="8" t="n">
        <f aca="false">F25*E25</f>
        <v>208.136619073163</v>
      </c>
      <c r="H25" s="8" t="n">
        <f aca="false">G25/D25</f>
        <v>419.924757779188</v>
      </c>
      <c r="I25" s="8" t="n">
        <f aca="false">SUM(H25:$H$25)</f>
        <v>419.924757779188</v>
      </c>
      <c r="J25" s="9" t="n">
        <f aca="false">I25/F25</f>
        <v>2.01754385964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6" style="0" width="8.62"/>
    <col collapsed="false" customWidth="true" hidden="false" outlineLevel="0" max="7" min="7" style="0" width="8.36"/>
    <col collapsed="false" customWidth="true" hidden="false" outlineLevel="0" max="8" min="8" style="0" width="8.75"/>
    <col collapsed="false" customWidth="true" hidden="false" outlineLevel="0" max="9" min="9" style="0" width="9.25"/>
  </cols>
  <sheetData>
    <row r="1" customFormat="false" ht="13.5" hidden="false" customHeight="false" outlineLevel="0" collapsed="false">
      <c r="A1" s="2" t="s">
        <v>2</v>
      </c>
      <c r="B1" s="10" t="s">
        <v>29</v>
      </c>
      <c r="C1" s="10" t="s">
        <v>30</v>
      </c>
      <c r="D1" s="5" t="s">
        <v>31</v>
      </c>
      <c r="E1" s="5" t="s">
        <v>32</v>
      </c>
      <c r="F1" s="5" t="s">
        <v>33</v>
      </c>
      <c r="G1" s="5" t="s">
        <v>34</v>
      </c>
      <c r="H1" s="5" t="s">
        <v>35</v>
      </c>
      <c r="I1" s="5" t="s">
        <v>36</v>
      </c>
      <c r="J1" s="5" t="s">
        <v>37</v>
      </c>
    </row>
    <row r="2" customFormat="false" ht="13.5" hidden="false" customHeight="false" outlineLevel="0" collapsed="false">
      <c r="A2" s="3" t="s">
        <v>5</v>
      </c>
      <c r="B2" s="0" t="n">
        <v>825759</v>
      </c>
      <c r="C2" s="0" t="n">
        <v>31173</v>
      </c>
      <c r="D2" s="7" t="n">
        <v>0.0377507238794854</v>
      </c>
      <c r="E2" s="7" t="n">
        <v>0.0370513659370615</v>
      </c>
      <c r="F2" s="8" t="n">
        <v>100000</v>
      </c>
      <c r="G2" s="8" t="n">
        <v>3705.13659370615</v>
      </c>
      <c r="H2" s="8" t="n">
        <v>98147.4317031469</v>
      </c>
      <c r="I2" s="8" t="n">
        <v>6785572.79046145</v>
      </c>
      <c r="J2" s="9" t="n">
        <v>67.8557279046145</v>
      </c>
    </row>
    <row r="3" customFormat="false" ht="13.5" hidden="false" customHeight="false" outlineLevel="0" collapsed="false">
      <c r="A3" s="3" t="s">
        <v>6</v>
      </c>
      <c r="B3" s="0" t="n">
        <v>827653</v>
      </c>
      <c r="C3" s="0" t="n">
        <v>4655</v>
      </c>
      <c r="D3" s="7" t="n">
        <v>0.00562433773574191</v>
      </c>
      <c r="E3" s="7" t="n">
        <v>0.00560856550244253</v>
      </c>
      <c r="F3" s="8" t="n">
        <v>96294.8634062939</v>
      </c>
      <c r="G3" s="8" t="n">
        <v>540.076048962955</v>
      </c>
      <c r="H3" s="8" t="n">
        <v>96024.8253818124</v>
      </c>
      <c r="I3" s="8" t="n">
        <v>6687425.3587583</v>
      </c>
      <c r="J3" s="9" t="n">
        <v>69.4473736417514</v>
      </c>
    </row>
    <row r="4" customFormat="false" ht="13.5" hidden="false" customHeight="false" outlineLevel="0" collapsed="false">
      <c r="A4" s="3" t="s">
        <v>7</v>
      </c>
      <c r="B4" s="0" t="n">
        <v>881904</v>
      </c>
      <c r="C4" s="0" t="n">
        <v>3788</v>
      </c>
      <c r="D4" s="7" t="n">
        <v>0.00429525209093053</v>
      </c>
      <c r="E4" s="7" t="n">
        <v>0.00428604726419386</v>
      </c>
      <c r="F4" s="8" t="n">
        <v>95754.7873573309</v>
      </c>
      <c r="G4" s="8" t="n">
        <v>410.409544386352</v>
      </c>
      <c r="H4" s="8" t="n">
        <v>95549.5825851377</v>
      </c>
      <c r="I4" s="8" t="n">
        <v>6591400.53337649</v>
      </c>
      <c r="J4" s="9" t="n">
        <v>68.8362505446247</v>
      </c>
    </row>
    <row r="5" customFormat="false" ht="13.5" hidden="false" customHeight="false" outlineLevel="0" collapsed="false">
      <c r="A5" s="3" t="s">
        <v>8</v>
      </c>
      <c r="B5" s="0" t="n">
        <v>940706</v>
      </c>
      <c r="C5" s="0" t="n">
        <v>3283</v>
      </c>
      <c r="D5" s="7" t="n">
        <v>0.00348993202977338</v>
      </c>
      <c r="E5" s="7" t="n">
        <v>0.0034838528249929</v>
      </c>
      <c r="F5" s="8" t="n">
        <v>95344.3778129445</v>
      </c>
      <c r="G5" s="8" t="n">
        <v>332.165779990818</v>
      </c>
      <c r="H5" s="8" t="n">
        <v>95178.2949229491</v>
      </c>
      <c r="I5" s="8" t="n">
        <v>6495850.95079135</v>
      </c>
      <c r="J5" s="9" t="n">
        <v>68.1304036986378</v>
      </c>
    </row>
    <row r="6" customFormat="false" ht="13.5" hidden="false" customHeight="false" outlineLevel="0" collapsed="false">
      <c r="A6" s="3" t="s">
        <v>9</v>
      </c>
      <c r="B6" s="0" t="n">
        <v>1004094</v>
      </c>
      <c r="C6" s="0" t="n">
        <v>2801</v>
      </c>
      <c r="D6" s="7" t="n">
        <v>0.00278957946168387</v>
      </c>
      <c r="E6" s="7" t="n">
        <v>0.00278569400429341</v>
      </c>
      <c r="F6" s="8" t="n">
        <v>95012.2120329537</v>
      </c>
      <c r="G6" s="8" t="n">
        <v>264.674949394853</v>
      </c>
      <c r="H6" s="8" t="n">
        <v>94879.8745582563</v>
      </c>
      <c r="I6" s="8" t="n">
        <v>6400672.65586841</v>
      </c>
      <c r="J6" s="9" t="n">
        <v>67.3668417871212</v>
      </c>
    </row>
    <row r="7" customFormat="false" ht="13.5" hidden="false" customHeight="false" outlineLevel="0" collapsed="false">
      <c r="A7" s="3" t="s">
        <v>10</v>
      </c>
      <c r="B7" s="0" t="n">
        <v>5360282</v>
      </c>
      <c r="C7" s="0" t="n">
        <v>6068</v>
      </c>
      <c r="D7" s="7" t="n">
        <v>0.00113202999394435</v>
      </c>
      <c r="E7" s="7" t="n">
        <v>0.00564417652692276</v>
      </c>
      <c r="F7" s="8" t="n">
        <v>94747.5370835589</v>
      </c>
      <c r="G7" s="8" t="n">
        <v>534.771824790767</v>
      </c>
      <c r="H7" s="8" t="n">
        <v>472400.755855817</v>
      </c>
      <c r="I7" s="8" t="n">
        <v>6305792.78131015</v>
      </c>
      <c r="J7" s="9" t="n">
        <v>66.5536326896709</v>
      </c>
    </row>
    <row r="8" customFormat="false" ht="13.5" hidden="false" customHeight="false" outlineLevel="0" collapsed="false">
      <c r="A8" s="4" t="s">
        <v>11</v>
      </c>
      <c r="B8" s="0" t="n">
        <v>4654399</v>
      </c>
      <c r="C8" s="0" t="n">
        <v>2938</v>
      </c>
      <c r="D8" s="7" t="n">
        <v>0.000631230799078463</v>
      </c>
      <c r="E8" s="7" t="n">
        <v>0.00315118118884263</v>
      </c>
      <c r="F8" s="8" t="n">
        <v>94212.7652587681</v>
      </c>
      <c r="G8" s="8" t="n">
        <v>296.881493632277</v>
      </c>
      <c r="H8" s="8" t="n">
        <v>470321.62255976</v>
      </c>
      <c r="I8" s="8" t="n">
        <v>5833392.02545433</v>
      </c>
      <c r="J8" s="9" t="n">
        <v>61.9172148214961</v>
      </c>
    </row>
    <row r="9" customFormat="false" ht="13.5" hidden="false" customHeight="false" outlineLevel="0" collapsed="false">
      <c r="A9" s="4" t="s">
        <v>12</v>
      </c>
      <c r="B9" s="0" t="n">
        <v>4255965</v>
      </c>
      <c r="C9" s="0" t="n">
        <v>4593</v>
      </c>
      <c r="D9" s="7" t="n">
        <v>0.00107919120575475</v>
      </c>
      <c r="E9" s="7" t="n">
        <v>0.00538143702998104</v>
      </c>
      <c r="F9" s="8" t="n">
        <v>93915.8837651358</v>
      </c>
      <c r="G9" s="8" t="n">
        <v>505.402414597097</v>
      </c>
      <c r="H9" s="8" t="n">
        <v>468315.912789186</v>
      </c>
      <c r="I9" s="8" t="n">
        <v>5363070.40289457</v>
      </c>
      <c r="J9" s="9" t="n">
        <v>57.1050411057889</v>
      </c>
    </row>
    <row r="10" customFormat="false" ht="13.5" hidden="false" customHeight="false" outlineLevel="0" collapsed="false">
      <c r="A10" s="4" t="s">
        <v>13</v>
      </c>
      <c r="B10" s="0" t="n">
        <v>4186432</v>
      </c>
      <c r="C10" s="0" t="n">
        <v>8048</v>
      </c>
      <c r="D10" s="7" t="n">
        <v>0.00192240074602908</v>
      </c>
      <c r="E10" s="7" t="n">
        <v>0.00956602937512718</v>
      </c>
      <c r="F10" s="8" t="n">
        <v>93410.4813505387</v>
      </c>
      <c r="G10" s="8" t="n">
        <v>893.567408544024</v>
      </c>
      <c r="H10" s="8" t="n">
        <v>464818.488231334</v>
      </c>
      <c r="I10" s="8" t="n">
        <v>4894754.49010539</v>
      </c>
      <c r="J10" s="9" t="n">
        <v>52.4004846066148</v>
      </c>
    </row>
    <row r="11" customFormat="false" ht="13.5" hidden="false" customHeight="false" outlineLevel="0" collapsed="false">
      <c r="A11" s="4" t="s">
        <v>14</v>
      </c>
      <c r="B11" s="0" t="n">
        <v>3810191</v>
      </c>
      <c r="C11" s="0" t="n">
        <v>8622</v>
      </c>
      <c r="D11" s="7" t="n">
        <v>0.00226287868508429</v>
      </c>
      <c r="E11" s="7" t="n">
        <v>0.0112507457435853</v>
      </c>
      <c r="F11" s="8" t="n">
        <v>92516.9139419947</v>
      </c>
      <c r="G11" s="8" t="n">
        <v>1040.88427574254</v>
      </c>
      <c r="H11" s="8" t="n">
        <v>459982.359020617</v>
      </c>
      <c r="I11" s="8" t="n">
        <v>4429936.00187405</v>
      </c>
      <c r="J11" s="9" t="n">
        <v>47.8824445511821</v>
      </c>
    </row>
    <row r="12" customFormat="false" ht="13.5" hidden="false" customHeight="false" outlineLevel="0" collapsed="false">
      <c r="A12" s="4" t="s">
        <v>15</v>
      </c>
      <c r="B12" s="0" t="n">
        <v>3299310</v>
      </c>
      <c r="C12" s="0" t="n">
        <v>8457</v>
      </c>
      <c r="D12" s="7" t="n">
        <v>0.00256326322776581</v>
      </c>
      <c r="E12" s="7" t="n">
        <v>0.0127347101035175</v>
      </c>
      <c r="F12" s="8" t="n">
        <v>91476.0296662522</v>
      </c>
      <c r="G12" s="8" t="n">
        <v>1164.92071922049</v>
      </c>
      <c r="H12" s="8" t="n">
        <v>454467.84653321</v>
      </c>
      <c r="I12" s="8" t="n">
        <v>3969953.64285343</v>
      </c>
      <c r="J12" s="9" t="n">
        <v>43.3988407382535</v>
      </c>
    </row>
    <row r="13" customFormat="false" ht="13.5" hidden="false" customHeight="false" outlineLevel="0" collapsed="false">
      <c r="A13" s="4" t="s">
        <v>16</v>
      </c>
      <c r="B13" s="0" t="n">
        <v>2780411</v>
      </c>
      <c r="C13" s="0" t="n">
        <v>8435</v>
      </c>
      <c r="D13" s="7" t="n">
        <v>0.00303372415085396</v>
      </c>
      <c r="E13" s="7" t="n">
        <v>0.0150544431846028</v>
      </c>
      <c r="F13" s="8" t="n">
        <v>90311.1089470317</v>
      </c>
      <c r="G13" s="8" t="n">
        <v>1359.58345858156</v>
      </c>
      <c r="H13" s="8" t="n">
        <v>448156.586088705</v>
      </c>
      <c r="I13" s="8" t="n">
        <v>3515485.79632022</v>
      </c>
      <c r="J13" s="9" t="n">
        <v>38.9263938546263</v>
      </c>
    </row>
    <row r="14" customFormat="false" ht="13.5" hidden="false" customHeight="false" outlineLevel="0" collapsed="false">
      <c r="A14" s="4" t="s">
        <v>17</v>
      </c>
      <c r="B14" s="0" t="n">
        <v>2607156</v>
      </c>
      <c r="C14" s="0" t="n">
        <v>9895</v>
      </c>
      <c r="D14" s="7" t="n">
        <v>0.00379532333316457</v>
      </c>
      <c r="E14" s="7" t="n">
        <v>0.0187982530448136</v>
      </c>
      <c r="F14" s="8" t="n">
        <v>88951.5254884501</v>
      </c>
      <c r="G14" s="8" t="n">
        <v>1672.13328485407</v>
      </c>
      <c r="H14" s="8" t="n">
        <v>440577.294230115</v>
      </c>
      <c r="I14" s="8" t="n">
        <v>3067329.21023152</v>
      </c>
      <c r="J14" s="9" t="n">
        <v>34.48315465517</v>
      </c>
    </row>
    <row r="15" customFormat="false" ht="13.5" hidden="false" customHeight="false" outlineLevel="0" collapsed="false">
      <c r="A15" s="4" t="s">
        <v>18</v>
      </c>
      <c r="B15" s="0" t="n">
        <v>2221613</v>
      </c>
      <c r="C15" s="0" t="n">
        <v>11717</v>
      </c>
      <c r="D15" s="7" t="n">
        <v>0.00527409589338917</v>
      </c>
      <c r="E15" s="7" t="n">
        <v>0.0260273032341873</v>
      </c>
      <c r="F15" s="8" t="n">
        <v>87279.3922035961</v>
      </c>
      <c r="G15" s="8" t="n">
        <v>2271.64720697856</v>
      </c>
      <c r="H15" s="8" t="n">
        <v>430717.843000534</v>
      </c>
      <c r="I15" s="8" t="n">
        <v>2626751.9160014</v>
      </c>
      <c r="J15" s="9" t="n">
        <v>30.0959006436937</v>
      </c>
    </row>
    <row r="16" customFormat="false" ht="13.5" hidden="false" customHeight="false" outlineLevel="0" collapsed="false">
      <c r="A16" s="4" t="s">
        <v>19</v>
      </c>
      <c r="B16" s="0" t="n">
        <v>1913396</v>
      </c>
      <c r="C16" s="0" t="n">
        <v>14773</v>
      </c>
      <c r="D16" s="7" t="n">
        <v>0.00772082726210361</v>
      </c>
      <c r="E16" s="7" t="n">
        <v>0.0378731070176127</v>
      </c>
      <c r="F16" s="8" t="n">
        <v>85007.7449966175</v>
      </c>
      <c r="G16" s="8" t="n">
        <v>3219.50742358282</v>
      </c>
      <c r="H16" s="8" t="n">
        <v>416989.956424131</v>
      </c>
      <c r="I16" s="8" t="n">
        <v>2196034.07300087</v>
      </c>
      <c r="J16" s="9" t="n">
        <v>25.8333411042518</v>
      </c>
    </row>
    <row r="17" customFormat="false" ht="13.5" hidden="false" customHeight="false" outlineLevel="0" collapsed="false">
      <c r="A17" s="4" t="s">
        <v>20</v>
      </c>
      <c r="B17" s="0" t="n">
        <v>1593081</v>
      </c>
      <c r="C17" s="0" t="n">
        <v>17855</v>
      </c>
      <c r="D17" s="7" t="n">
        <v>0.0112078419113655</v>
      </c>
      <c r="E17" s="7" t="n">
        <v>0.0545118101798325</v>
      </c>
      <c r="F17" s="8" t="n">
        <v>81788.2375730347</v>
      </c>
      <c r="G17" s="8" t="n">
        <v>4458.42488152431</v>
      </c>
      <c r="H17" s="8" t="n">
        <v>397795.125661363</v>
      </c>
      <c r="I17" s="8" t="n">
        <v>1779044.11657674</v>
      </c>
      <c r="J17" s="9" t="n">
        <v>21.7518333854315</v>
      </c>
    </row>
    <row r="18" customFormat="false" ht="13.5" hidden="false" customHeight="false" outlineLevel="0" collapsed="false">
      <c r="A18" s="4" t="s">
        <v>21</v>
      </c>
      <c r="B18" s="0" t="n">
        <v>1267245</v>
      </c>
      <c r="C18" s="0" t="n">
        <v>22238</v>
      </c>
      <c r="D18" s="7" t="n">
        <v>0.0175483036034863</v>
      </c>
      <c r="E18" s="7" t="n">
        <v>0.0840540050195035</v>
      </c>
      <c r="F18" s="8" t="n">
        <v>77329.8126915104</v>
      </c>
      <c r="G18" s="8" t="n">
        <v>6499.88046412948</v>
      </c>
      <c r="H18" s="8" t="n">
        <v>370399.362297228</v>
      </c>
      <c r="I18" s="8" t="n">
        <v>1381248.99091538</v>
      </c>
      <c r="J18" s="9" t="n">
        <v>17.8617914985202</v>
      </c>
    </row>
    <row r="19" customFormat="false" ht="13.5" hidden="false" customHeight="false" outlineLevel="0" collapsed="false">
      <c r="A19" s="4" t="s">
        <v>22</v>
      </c>
      <c r="B19" s="0" t="n">
        <v>1046167</v>
      </c>
      <c r="C19" s="0" t="n">
        <v>30044</v>
      </c>
      <c r="D19" s="7" t="n">
        <v>0.0287181683230306</v>
      </c>
      <c r="E19" s="7" t="n">
        <v>0.13397224771399</v>
      </c>
      <c r="F19" s="8" t="n">
        <v>70829.9322273809</v>
      </c>
      <c r="G19" s="8" t="n">
        <v>9489.24522593182</v>
      </c>
      <c r="H19" s="8" t="n">
        <v>330426.548072075</v>
      </c>
      <c r="I19" s="8" t="n">
        <v>1010849.62861815</v>
      </c>
      <c r="J19" s="9" t="n">
        <v>14.2715035413712</v>
      </c>
    </row>
    <row r="20" customFormat="false" ht="13.5" hidden="false" customHeight="false" outlineLevel="0" collapsed="false">
      <c r="A20" s="4" t="s">
        <v>23</v>
      </c>
      <c r="B20" s="0" t="n">
        <v>797861</v>
      </c>
      <c r="C20" s="0" t="n">
        <v>38691</v>
      </c>
      <c r="D20" s="7" t="n">
        <v>0.0484934092529902</v>
      </c>
      <c r="E20" s="7" t="n">
        <v>0.216250264786547</v>
      </c>
      <c r="F20" s="8" t="n">
        <v>61340.6870014491</v>
      </c>
      <c r="G20" s="8" t="n">
        <v>13264.9398062521</v>
      </c>
      <c r="H20" s="8" t="n">
        <v>273541.085491615</v>
      </c>
      <c r="I20" s="8" t="n">
        <v>680423.080546074</v>
      </c>
      <c r="J20" s="9" t="n">
        <v>11.0925246163285</v>
      </c>
    </row>
    <row r="21" customFormat="false" ht="13.5" hidden="false" customHeight="false" outlineLevel="0" collapsed="false">
      <c r="A21" s="4" t="s">
        <v>24</v>
      </c>
      <c r="B21" s="0" t="n">
        <v>533001</v>
      </c>
      <c r="C21" s="0" t="n">
        <v>41438</v>
      </c>
      <c r="D21" s="7" t="n">
        <v>0.0777446946628618</v>
      </c>
      <c r="E21" s="7" t="n">
        <v>0.325465444332041</v>
      </c>
      <c r="F21" s="8" t="n">
        <v>48075.747195197</v>
      </c>
      <c r="G21" s="8" t="n">
        <v>15646.9944224797</v>
      </c>
      <c r="H21" s="8" t="n">
        <v>201261.249919786</v>
      </c>
      <c r="I21" s="8" t="n">
        <v>406881.995054459</v>
      </c>
      <c r="J21" s="9" t="n">
        <v>8.46335249668482</v>
      </c>
    </row>
    <row r="22" customFormat="false" ht="13.5" hidden="false" customHeight="false" outlineLevel="0" collapsed="false">
      <c r="A22" s="4" t="s">
        <v>25</v>
      </c>
      <c r="B22" s="0" t="n">
        <v>244294</v>
      </c>
      <c r="C22" s="0" t="n">
        <v>29308</v>
      </c>
      <c r="D22" s="7" t="n">
        <v>0.119970199841175</v>
      </c>
      <c r="E22" s="7" t="n">
        <v>0.461450290335177</v>
      </c>
      <c r="F22" s="8" t="n">
        <v>32428.7527727173</v>
      </c>
      <c r="G22" s="8" t="n">
        <v>14964.2573821781</v>
      </c>
      <c r="H22" s="8" t="n">
        <v>124733.120408141</v>
      </c>
      <c r="I22" s="8" t="n">
        <v>205620.745134673</v>
      </c>
      <c r="J22" s="9" t="n">
        <v>6.34069236568555</v>
      </c>
    </row>
    <row r="23" customFormat="false" ht="13.5" hidden="false" customHeight="false" outlineLevel="0" collapsed="false">
      <c r="A23" s="4" t="s">
        <v>26</v>
      </c>
      <c r="B23" s="0" t="n">
        <v>77384</v>
      </c>
      <c r="C23" s="0" t="n">
        <v>14683</v>
      </c>
      <c r="D23" s="7" t="n">
        <v>0.189742065543265</v>
      </c>
      <c r="E23" s="7" t="n">
        <v>0.643474754911628</v>
      </c>
      <c r="F23" s="8" t="n">
        <v>17464.4953905393</v>
      </c>
      <c r="G23" s="8" t="n">
        <v>11237.9618910825</v>
      </c>
      <c r="H23" s="8" t="n">
        <v>59227.57222499</v>
      </c>
      <c r="I23" s="8" t="n">
        <v>80887.6247265316</v>
      </c>
      <c r="J23" s="9" t="n">
        <v>4.63154662747081</v>
      </c>
    </row>
    <row r="24" customFormat="false" ht="13.5" hidden="false" customHeight="false" outlineLevel="0" collapsed="false">
      <c r="A24" s="4" t="s">
        <v>27</v>
      </c>
      <c r="B24" s="0" t="n">
        <v>15243</v>
      </c>
      <c r="C24" s="0" t="n">
        <v>4062</v>
      </c>
      <c r="D24" s="7" t="n">
        <v>0.266482975792167</v>
      </c>
      <c r="E24" s="7" t="n">
        <v>0.79966926529648</v>
      </c>
      <c r="F24" s="8" t="n">
        <v>6226.53349945675</v>
      </c>
      <c r="G24" s="8" t="n">
        <v>4979.1674688545</v>
      </c>
      <c r="H24" s="8" t="n">
        <v>18684.7488251475</v>
      </c>
      <c r="I24" s="8" t="n">
        <v>21660.0525015415</v>
      </c>
      <c r="J24" s="9" t="n">
        <v>3.47866955239723</v>
      </c>
    </row>
    <row r="25" customFormat="false" ht="13.5" hidden="false" customHeight="false" outlineLevel="0" collapsed="false">
      <c r="A25" s="5" t="s">
        <v>28</v>
      </c>
      <c r="B25" s="0" t="n">
        <v>1684</v>
      </c>
      <c r="C25" s="0" t="n">
        <v>706</v>
      </c>
      <c r="D25" s="7" t="n">
        <v>0.419239904988124</v>
      </c>
      <c r="E25" s="7" t="n">
        <v>1</v>
      </c>
      <c r="F25" s="8" t="n">
        <v>1247.36603060225</v>
      </c>
      <c r="G25" s="8" t="n">
        <v>1247.36603060225</v>
      </c>
      <c r="H25" s="8" t="n">
        <v>2975.30367639404</v>
      </c>
      <c r="I25" s="8" t="n">
        <v>2975.30367639404</v>
      </c>
      <c r="J25" s="9" t="n">
        <v>2.38526912181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5.12"/>
    <col collapsed="false" customWidth="true" hidden="false" outlineLevel="0" max="6" min="6" style="0" width="12.49"/>
    <col collapsed="false" customWidth="true" hidden="false" outlineLevel="0" max="7" min="7" style="0" width="13.49"/>
  </cols>
  <sheetData>
    <row r="1" customFormat="false" ht="13.5" hidden="false" customHeight="false" outlineLevel="0" collapsed="false">
      <c r="B1" s="11" t="s">
        <v>40</v>
      </c>
      <c r="C1" s="11" t="s">
        <v>40</v>
      </c>
      <c r="D1" s="11" t="s">
        <v>41</v>
      </c>
      <c r="E1" s="2" t="s">
        <v>42</v>
      </c>
      <c r="F1" s="6" t="n">
        <v>90.34</v>
      </c>
      <c r="G1" s="6" t="n">
        <v>83.67</v>
      </c>
      <c r="H1" s="11" t="s">
        <v>43</v>
      </c>
    </row>
    <row r="2" customFormat="false" ht="13.5" hidden="false" customHeight="false" outlineLevel="0" collapsed="false">
      <c r="A2" s="2" t="s">
        <v>44</v>
      </c>
      <c r="B2" s="5" t="s">
        <v>45</v>
      </c>
      <c r="C2" s="5" t="s">
        <v>46</v>
      </c>
      <c r="D2" s="5" t="s">
        <v>47</v>
      </c>
      <c r="E2" s="5" t="s">
        <v>48</v>
      </c>
      <c r="F2" s="2" t="s">
        <v>49</v>
      </c>
      <c r="G2" s="2" t="s">
        <v>50</v>
      </c>
      <c r="H2" s="5" t="s">
        <v>51</v>
      </c>
    </row>
    <row r="3" customFormat="false" ht="13.5" hidden="false" customHeight="false" outlineLevel="0" collapsed="false">
      <c r="A3" s="0" t="n">
        <v>1955</v>
      </c>
      <c r="B3" s="12" t="n">
        <v>67.75</v>
      </c>
      <c r="C3" s="12" t="n">
        <v>63.6</v>
      </c>
      <c r="D3" s="13" t="n">
        <v>47.1</v>
      </c>
      <c r="E3" s="14" t="n">
        <v>89275</v>
      </c>
      <c r="F3" s="15" t="n">
        <f aca="false">LN(($F$1-B3)/B3)</f>
        <v>-1.0983171292799</v>
      </c>
      <c r="G3" s="15" t="n">
        <f aca="false">LN(($G$1-C3)/C3)</f>
        <v>-1.15338730753783</v>
      </c>
      <c r="H3" s="16" t="n">
        <f aca="false">D3/E3*100000</f>
        <v>52.75833099972</v>
      </c>
    </row>
    <row r="4" customFormat="false" ht="13.5" hidden="false" customHeight="false" outlineLevel="0" collapsed="false">
      <c r="A4" s="0" t="n">
        <v>1956</v>
      </c>
      <c r="B4" s="12" t="n">
        <v>67.54</v>
      </c>
      <c r="C4" s="12" t="n">
        <v>63.59</v>
      </c>
      <c r="D4" s="13" t="n">
        <v>50.5</v>
      </c>
      <c r="E4" s="14" t="n">
        <v>90259</v>
      </c>
      <c r="F4" s="15" t="n">
        <f aca="false">LN(($F$1-B4)/B4)</f>
        <v>-1.08595947899703</v>
      </c>
      <c r="G4" s="15" t="n">
        <f aca="false">LN(($G$1-C4)/C4)</f>
        <v>-1.15273193045579</v>
      </c>
      <c r="H4" s="16" t="n">
        <f aca="false">D4/E4*100000</f>
        <v>55.9500991590866</v>
      </c>
    </row>
    <row r="5" customFormat="false" ht="13.5" hidden="false" customHeight="false" outlineLevel="0" collapsed="false">
      <c r="A5" s="0" t="n">
        <v>1957</v>
      </c>
      <c r="B5" s="12" t="n">
        <v>67.6</v>
      </c>
      <c r="C5" s="12" t="n">
        <v>63.24</v>
      </c>
      <c r="D5" s="13" t="n">
        <v>54.5</v>
      </c>
      <c r="E5" s="14" t="n">
        <v>91088</v>
      </c>
      <c r="F5" s="15" t="n">
        <f aca="false">LN(($F$1-B5)/B5)</f>
        <v>-1.08948249472653</v>
      </c>
      <c r="G5" s="15" t="n">
        <f aca="false">LN(($G$1-C5)/C5)</f>
        <v>-1.12993260351174</v>
      </c>
      <c r="H5" s="16" t="n">
        <f aca="false">D5/E5*100000</f>
        <v>59.8322501317407</v>
      </c>
    </row>
    <row r="6" customFormat="false" ht="13.5" hidden="false" customHeight="false" outlineLevel="0" collapsed="false">
      <c r="A6" s="0" t="n">
        <v>1958</v>
      </c>
      <c r="B6" s="12" t="n">
        <v>69.61</v>
      </c>
      <c r="C6" s="12" t="n">
        <v>64.98</v>
      </c>
      <c r="D6" s="13" t="n">
        <v>58</v>
      </c>
      <c r="E6" s="14" t="n">
        <v>92011</v>
      </c>
      <c r="F6" s="15" t="n">
        <f aca="false">LN(($F$1-B6)/B6)</f>
        <v>-1.21132630873289</v>
      </c>
      <c r="G6" s="15" t="n">
        <f aca="false">LN(($G$1-C6)/C6)</f>
        <v>-1.24609090877348</v>
      </c>
      <c r="H6" s="16" t="n">
        <f aca="false">D6/E6*100000</f>
        <v>63.035941354838</v>
      </c>
    </row>
    <row r="7" customFormat="false" ht="13.5" hidden="false" customHeight="false" outlineLevel="0" collapsed="false">
      <c r="A7" s="0" t="n">
        <v>1959</v>
      </c>
      <c r="B7" s="12" t="n">
        <v>69.88</v>
      </c>
      <c r="C7" s="12" t="n">
        <v>65.21</v>
      </c>
      <c r="D7" s="13" t="n">
        <v>63.4</v>
      </c>
      <c r="E7" s="14" t="n">
        <v>92974</v>
      </c>
      <c r="F7" s="15" t="n">
        <f aca="false">LN(($F$1-B7)/B7)</f>
        <v>-1.22830772474238</v>
      </c>
      <c r="G7" s="15" t="n">
        <f aca="false">LN(($G$1-C7)/C7)</f>
        <v>-1.2620066023304</v>
      </c>
      <c r="H7" s="16" t="n">
        <f aca="false">D7/E7*100000</f>
        <v>68.1911071912578</v>
      </c>
    </row>
    <row r="8" customFormat="false" ht="13.5" hidden="false" customHeight="false" outlineLevel="0" collapsed="false">
      <c r="A8" s="0" t="n">
        <v>1960</v>
      </c>
      <c r="B8" s="12" t="n">
        <v>70.19</v>
      </c>
      <c r="C8" s="12" t="n">
        <v>65.32</v>
      </c>
      <c r="D8" s="13" t="n">
        <v>71.7</v>
      </c>
      <c r="E8" s="14" t="n">
        <v>93419</v>
      </c>
      <c r="F8" s="15" t="n">
        <f aca="false">LN(($F$1-B8)/B8)</f>
        <v>-1.24800156234964</v>
      </c>
      <c r="G8" s="15" t="n">
        <f aca="false">LN(($G$1-C8)/C8)</f>
        <v>-1.26966869360168</v>
      </c>
      <c r="H8" s="16" t="n">
        <f aca="false">D8/E8*100000</f>
        <v>76.7509821342554</v>
      </c>
    </row>
    <row r="9" customFormat="false" ht="13.5" hidden="false" customHeight="false" outlineLevel="0" collapsed="false">
      <c r="A9" s="0" t="n">
        <v>1961</v>
      </c>
      <c r="B9" s="12" t="n">
        <v>70.79</v>
      </c>
      <c r="C9" s="12" t="n">
        <v>66.03</v>
      </c>
      <c r="D9" s="13" t="n">
        <v>80.2</v>
      </c>
      <c r="E9" s="14" t="n">
        <v>94285</v>
      </c>
      <c r="F9" s="15" t="n">
        <f aca="false">LN(($F$1-B9)/B9)</f>
        <v>-1.28674246135472</v>
      </c>
      <c r="G9" s="15" t="n">
        <f aca="false">LN(($G$1-C9)/C9)</f>
        <v>-1.31994013362783</v>
      </c>
      <c r="H9" s="16" t="n">
        <f aca="false">D9/E9*100000</f>
        <v>85.0612504640187</v>
      </c>
    </row>
    <row r="10" customFormat="false" ht="13.5" hidden="false" customHeight="false" outlineLevel="0" collapsed="false">
      <c r="A10" s="0" t="n">
        <v>1962</v>
      </c>
      <c r="B10" s="12" t="n">
        <v>71.16</v>
      </c>
      <c r="C10" s="12" t="n">
        <v>66.23</v>
      </c>
      <c r="D10" s="13" t="n">
        <v>87.1</v>
      </c>
      <c r="E10" s="14" t="n">
        <v>95177</v>
      </c>
      <c r="F10" s="15" t="n">
        <f aca="false">LN(($F$1-B10)/B10)</f>
        <v>-1.31106279334234</v>
      </c>
      <c r="G10" s="15" t="n">
        <f aca="false">LN(($G$1-C10)/C10)</f>
        <v>-1.33436711401605</v>
      </c>
      <c r="H10" s="16" t="n">
        <f aca="false">D10/E10*100000</f>
        <v>91.5137060424262</v>
      </c>
    </row>
    <row r="11" customFormat="false" ht="13.5" hidden="false" customHeight="false" outlineLevel="0" collapsed="false">
      <c r="A11" s="0" t="n">
        <v>1963</v>
      </c>
      <c r="B11" s="12" t="n">
        <v>72.34</v>
      </c>
      <c r="C11" s="12" t="n">
        <v>67.21</v>
      </c>
      <c r="D11" s="13" t="n">
        <v>94.6</v>
      </c>
      <c r="E11" s="14" t="n">
        <v>96155</v>
      </c>
      <c r="F11" s="15" t="n">
        <f aca="false">LN(($F$1-B11)/B11)</f>
        <v>-1.39100546862779</v>
      </c>
      <c r="G11" s="15" t="n">
        <f aca="false">LN(($G$1-C11)/C11)</f>
        <v>-1.40688885073295</v>
      </c>
      <c r="H11" s="16" t="n">
        <f aca="false">D11/E11*100000</f>
        <v>98.3828194061671</v>
      </c>
    </row>
    <row r="12" customFormat="false" ht="13.5" hidden="false" customHeight="false" outlineLevel="0" collapsed="false">
      <c r="A12" s="0" t="n">
        <v>1964</v>
      </c>
      <c r="B12" s="12" t="n">
        <v>72.87</v>
      </c>
      <c r="C12" s="12" t="n">
        <v>67.67</v>
      </c>
      <c r="D12" s="13" t="n">
        <v>105.4</v>
      </c>
      <c r="E12" s="14" t="n">
        <v>97186</v>
      </c>
      <c r="F12" s="15" t="n">
        <f aca="false">LN(($F$1-B12)/B12)</f>
        <v>-1.42819190753623</v>
      </c>
      <c r="G12" s="15" t="n">
        <f aca="false">LN(($G$1-C12)/C12)</f>
        <v>-1.44205422800435</v>
      </c>
      <c r="H12" s="16" t="n">
        <f aca="false">D12/E12*100000</f>
        <v>108.451834626387</v>
      </c>
    </row>
    <row r="13" customFormat="false" ht="13.5" hidden="false" customHeight="false" outlineLevel="0" collapsed="false">
      <c r="A13" s="0" t="n">
        <v>1965</v>
      </c>
      <c r="B13" s="12" t="n">
        <v>72.92</v>
      </c>
      <c r="C13" s="12" t="n">
        <v>67.74</v>
      </c>
      <c r="D13" s="13" t="n">
        <v>111.3</v>
      </c>
      <c r="E13" s="14" t="n">
        <v>98275</v>
      </c>
      <c r="F13" s="15" t="n">
        <f aca="false">LN(($F$1-B13)/B13)</f>
        <v>-1.43174397838611</v>
      </c>
      <c r="G13" s="15" t="n">
        <f aca="false">LN(($G$1-C13)/C13)</f>
        <v>-1.44747272346767</v>
      </c>
      <c r="H13" s="16" t="n">
        <f aca="false">D13/E13*100000</f>
        <v>113.253625031799</v>
      </c>
    </row>
    <row r="14" customFormat="false" ht="13.5" hidden="false" customHeight="false" outlineLevel="0" collapsed="false">
      <c r="A14" s="0" t="n">
        <v>1966</v>
      </c>
      <c r="B14" s="12" t="n">
        <v>73.61</v>
      </c>
      <c r="C14" s="12" t="n">
        <v>68.35</v>
      </c>
      <c r="D14" s="13" t="n">
        <v>122.7</v>
      </c>
      <c r="E14" s="14" t="n">
        <v>99053</v>
      </c>
      <c r="F14" s="15" t="n">
        <f aca="false">LN(($F$1-B14)/B14)</f>
        <v>-1.48157737107188</v>
      </c>
      <c r="G14" s="15" t="n">
        <f aca="false">LN(($G$1-C14)/C14)</f>
        <v>-1.49548239885751</v>
      </c>
      <c r="H14" s="16" t="n">
        <f aca="false">D14/E14*100000</f>
        <v>123.873078049125</v>
      </c>
    </row>
    <row r="15" customFormat="false" ht="13.5" hidden="false" customHeight="false" outlineLevel="0" collapsed="false">
      <c r="A15" s="0" t="n">
        <v>1967</v>
      </c>
      <c r="B15" s="12" t="n">
        <v>74.15</v>
      </c>
      <c r="C15" s="12" t="n">
        <v>68.91</v>
      </c>
      <c r="D15" s="13" t="n">
        <v>136.3</v>
      </c>
      <c r="E15" s="14" t="n">
        <v>100243</v>
      </c>
      <c r="F15" s="15" t="n">
        <f aca="false">LN(($F$1-B15)/B15)</f>
        <v>-1.5216963008944</v>
      </c>
      <c r="G15" s="15" t="n">
        <f aca="false">LN(($G$1-C15)/C15)</f>
        <v>-1.54088048619679</v>
      </c>
      <c r="H15" s="16" t="n">
        <f aca="false">D15/E15*100000</f>
        <v>135.969593886855</v>
      </c>
    </row>
    <row r="16" customFormat="false" ht="13.5" hidden="false" customHeight="false" outlineLevel="0" collapsed="false">
      <c r="A16" s="0" t="n">
        <v>1968</v>
      </c>
      <c r="B16" s="12" t="n">
        <v>74.3</v>
      </c>
      <c r="C16" s="12" t="n">
        <v>69.05</v>
      </c>
      <c r="D16" s="13" t="n">
        <v>152.5</v>
      </c>
      <c r="E16" s="14" t="n">
        <v>101407</v>
      </c>
      <c r="F16" s="15" t="n">
        <f aca="false">LN(($F$1-B16)/B16)</f>
        <v>-1.53302534928534</v>
      </c>
      <c r="G16" s="15" t="n">
        <f aca="false">LN(($G$1-C16)/C16)</f>
        <v>-1.55244042553367</v>
      </c>
      <c r="H16" s="16" t="n">
        <f aca="false">D16/E16*100000</f>
        <v>150.384095772481</v>
      </c>
    </row>
    <row r="17" customFormat="false" ht="13.5" hidden="false" customHeight="false" outlineLevel="0" collapsed="false">
      <c r="A17" s="0" t="n">
        <v>1969</v>
      </c>
      <c r="B17" s="12" t="n">
        <v>74.67</v>
      </c>
      <c r="C17" s="12" t="n">
        <v>69.18</v>
      </c>
      <c r="D17" s="13" t="n">
        <v>170.8</v>
      </c>
      <c r="E17" s="14" t="n">
        <v>102648</v>
      </c>
      <c r="F17" s="15" t="n">
        <f aca="false">LN(($F$1-B17)/B17)</f>
        <v>-1.56133034867968</v>
      </c>
      <c r="G17" s="15" t="n">
        <f aca="false">LN(($G$1-C17)/C17)</f>
        <v>-1.56325304717643</v>
      </c>
      <c r="H17" s="16" t="n">
        <f aca="false">D17/E17*100000</f>
        <v>166.393889798145</v>
      </c>
    </row>
    <row r="18" customFormat="false" ht="13.5" hidden="false" customHeight="false" outlineLevel="0" collapsed="false">
      <c r="A18" s="0" t="n">
        <v>1970</v>
      </c>
      <c r="B18" s="12" t="n">
        <v>74.66</v>
      </c>
      <c r="C18" s="12" t="n">
        <v>69.31</v>
      </c>
      <c r="D18" s="13" t="n">
        <v>188.3</v>
      </c>
      <c r="E18" s="14" t="n">
        <v>103720</v>
      </c>
      <c r="F18" s="15" t="n">
        <f aca="false">LN(($F$1-B18)/B18)</f>
        <v>-1.56055845856418</v>
      </c>
      <c r="G18" s="15" t="n">
        <f aca="false">LN(($G$1-C18)/C18)</f>
        <v>-1.57414263230982</v>
      </c>
      <c r="H18" s="16" t="n">
        <f aca="false">D18/E18*100000</f>
        <v>181.546471268801</v>
      </c>
    </row>
    <row r="19" customFormat="false" ht="13.5" hidden="false" customHeight="false" outlineLevel="0" collapsed="false">
      <c r="A19" s="0" t="n">
        <v>1971</v>
      </c>
      <c r="B19" s="12" t="n">
        <v>75.58</v>
      </c>
      <c r="C19" s="12" t="n">
        <v>70.17</v>
      </c>
      <c r="D19" s="13" t="n">
        <v>196.6</v>
      </c>
      <c r="E19" s="14" t="n">
        <v>105014</v>
      </c>
      <c r="F19" s="15" t="n">
        <f aca="false">LN(($F$1-B19)/B19)</f>
        <v>-1.63327087874902</v>
      </c>
      <c r="G19" s="15" t="n">
        <f aca="false">LN(($G$1-C19)/C19)</f>
        <v>-1.64823118381981</v>
      </c>
      <c r="H19" s="16" t="n">
        <f aca="false">D19/E19*100000</f>
        <v>187.213133486964</v>
      </c>
    </row>
    <row r="20" customFormat="false" ht="13.5" hidden="false" customHeight="false" outlineLevel="0" collapsed="false">
      <c r="A20" s="0" t="n">
        <v>1972</v>
      </c>
      <c r="B20" s="12" t="n">
        <v>75.94</v>
      </c>
      <c r="C20" s="12" t="n">
        <v>70.5</v>
      </c>
      <c r="D20" s="13" t="n">
        <v>213.1</v>
      </c>
      <c r="E20" s="14" t="n">
        <v>107332</v>
      </c>
      <c r="F20" s="15" t="n">
        <f aca="false">LN(($F$1-B20)/B20)</f>
        <v>-1.6627153482217</v>
      </c>
      <c r="G20" s="15" t="n">
        <f aca="false">LN(($G$1-C20)/C20)</f>
        <v>-1.67767119406303</v>
      </c>
      <c r="H20" s="16" t="n">
        <f aca="false">D20/E20*100000</f>
        <v>198.542839041479</v>
      </c>
    </row>
    <row r="21" customFormat="false" ht="13.5" hidden="false" customHeight="false" outlineLevel="0" collapsed="false">
      <c r="A21" s="0" t="n">
        <v>1973</v>
      </c>
      <c r="B21" s="12" t="n">
        <v>76.02</v>
      </c>
      <c r="C21" s="12" t="n">
        <v>70.7</v>
      </c>
      <c r="D21" s="13" t="n">
        <v>230.2</v>
      </c>
      <c r="E21" s="14" t="n">
        <v>108711</v>
      </c>
      <c r="F21" s="15" t="n">
        <f aca="false">LN(($F$1-B21)/B21)</f>
        <v>-1.6693393020286</v>
      </c>
      <c r="G21" s="15" t="n">
        <f aca="false">LN(($G$1-C21)/C21)</f>
        <v>-1.69580657457417</v>
      </c>
      <c r="H21" s="16" t="n">
        <f aca="false">D21/E21*100000</f>
        <v>211.754100321035</v>
      </c>
    </row>
    <row r="22" customFormat="false" ht="13.5" hidden="false" customHeight="false" outlineLevel="0" collapsed="false">
      <c r="A22" s="0" t="n">
        <v>1974</v>
      </c>
      <c r="B22" s="12" t="n">
        <v>76.31</v>
      </c>
      <c r="C22" s="12" t="n">
        <v>71.16</v>
      </c>
      <c r="D22" s="13" t="n">
        <v>227.5</v>
      </c>
      <c r="E22" s="14" t="n">
        <v>110049</v>
      </c>
      <c r="F22" s="15" t="n">
        <f aca="false">LN(($F$1-B22)/B22)</f>
        <v>-1.69360609718717</v>
      </c>
      <c r="G22" s="15" t="n">
        <f aca="false">LN(($G$1-C22)/C22)</f>
        <v>-1.73840253831881</v>
      </c>
      <c r="H22" s="16" t="n">
        <f aca="false">D22/E22*100000</f>
        <v>206.726094739616</v>
      </c>
    </row>
    <row r="23" customFormat="false" ht="13.5" hidden="false" customHeight="false" outlineLevel="0" collapsed="false">
      <c r="A23" s="0" t="n">
        <v>1975</v>
      </c>
      <c r="B23" s="12" t="n">
        <v>76.89</v>
      </c>
      <c r="C23" s="12" t="n">
        <v>71.73</v>
      </c>
      <c r="D23" s="13" t="n">
        <v>234.4</v>
      </c>
      <c r="E23" s="14" t="n">
        <v>111940</v>
      </c>
      <c r="F23" s="15" t="n">
        <f aca="false">LN(($F$1-B23)/B23)</f>
        <v>-1.74339672299624</v>
      </c>
      <c r="G23" s="15" t="n">
        <f aca="false">LN(($G$1-C23)/C23)</f>
        <v>-1.79301496217389</v>
      </c>
      <c r="H23" s="16" t="n">
        <f aca="false">D23/E23*100000</f>
        <v>209.397891727711</v>
      </c>
    </row>
    <row r="24" customFormat="false" ht="13.5" hidden="false" customHeight="false" outlineLevel="0" collapsed="false">
      <c r="A24" s="0" t="n">
        <v>1976</v>
      </c>
      <c r="B24" s="12" t="n">
        <v>77.35</v>
      </c>
      <c r="C24" s="12" t="n">
        <v>72.15</v>
      </c>
      <c r="D24" s="13" t="n">
        <v>243.9</v>
      </c>
      <c r="E24" s="14" t="n">
        <v>113088</v>
      </c>
      <c r="F24" s="15" t="n">
        <f aca="false">LN(($F$1-B24)/B24)</f>
        <v>-1.78416074633657</v>
      </c>
      <c r="G24" s="15" t="n">
        <f aca="false">LN(($G$1-C24)/C24)</f>
        <v>-1.83466262995214</v>
      </c>
      <c r="H24" s="16" t="n">
        <f aca="false">D24/E24*100000</f>
        <v>215.672750424448</v>
      </c>
    </row>
    <row r="25" customFormat="false" ht="13.5" hidden="false" customHeight="false" outlineLevel="0" collapsed="false">
      <c r="A25" s="0" t="n">
        <v>1977</v>
      </c>
      <c r="B25" s="12" t="n">
        <v>77.95</v>
      </c>
      <c r="C25" s="12" t="n">
        <v>72.69</v>
      </c>
      <c r="D25" s="13" t="n">
        <v>254.4</v>
      </c>
      <c r="E25" s="14" t="n">
        <v>114154</v>
      </c>
      <c r="F25" s="15" t="n">
        <f aca="false">LN(($F$1-B25)/B25)</f>
        <v>-1.83917789986273</v>
      </c>
      <c r="G25" s="15" t="n">
        <f aca="false">LN(($G$1-C25)/C25)</f>
        <v>-1.89012838741516</v>
      </c>
      <c r="H25" s="16" t="n">
        <f aca="false">D25/E25*100000</f>
        <v>222.856842510994</v>
      </c>
    </row>
    <row r="26" customFormat="false" ht="13.5" hidden="false" customHeight="false" outlineLevel="0" collapsed="false">
      <c r="A26" s="0" t="n">
        <v>1978</v>
      </c>
      <c r="B26" s="12" t="n">
        <v>78.33</v>
      </c>
      <c r="C26" s="12" t="n">
        <v>72.97</v>
      </c>
      <c r="D26" s="13" t="n">
        <v>267.9</v>
      </c>
      <c r="E26" s="14" t="n">
        <v>115174</v>
      </c>
      <c r="F26" s="15" t="n">
        <f aca="false">LN(($F$1-B26)/B26)</f>
        <v>-1.87519103528725</v>
      </c>
      <c r="G26" s="15" t="n">
        <f aca="false">LN(($G$1-C26)/C26)</f>
        <v>-1.91980465630967</v>
      </c>
      <c r="H26" s="16" t="n">
        <f aca="false">D26/E26*100000</f>
        <v>232.604580894994</v>
      </c>
    </row>
    <row r="27" customFormat="false" ht="13.5" hidden="false" customHeight="false" outlineLevel="0" collapsed="false">
      <c r="A27" s="0" t="n">
        <v>1979</v>
      </c>
      <c r="B27" s="12" t="n">
        <v>78.89</v>
      </c>
      <c r="C27" s="12" t="n">
        <v>73.46</v>
      </c>
      <c r="D27" s="13" t="n">
        <v>282.6</v>
      </c>
      <c r="E27" s="14" t="n">
        <v>116134</v>
      </c>
      <c r="F27" s="15" t="n">
        <f aca="false">LN(($F$1-B27)/B27)</f>
        <v>-1.93006474710675</v>
      </c>
      <c r="G27" s="15" t="n">
        <f aca="false">LN(($G$1-C27)/C27)</f>
        <v>-1.97337340821495</v>
      </c>
      <c r="H27" s="16" t="n">
        <f aca="false">D27/E27*100000</f>
        <v>243.339590473074</v>
      </c>
    </row>
    <row r="28" customFormat="false" ht="13.5" hidden="false" customHeight="false" outlineLevel="0" collapsed="false">
      <c r="A28" s="0" t="n">
        <v>1980</v>
      </c>
      <c r="B28" s="12" t="n">
        <v>78.76</v>
      </c>
      <c r="C28" s="12" t="n">
        <v>73.35</v>
      </c>
      <c r="D28" s="13" t="n">
        <v>290.5</v>
      </c>
      <c r="E28" s="14" t="n">
        <v>117061</v>
      </c>
      <c r="F28" s="15" t="n">
        <f aca="false">LN(($F$1-B28)/B28)</f>
        <v>-1.91712578162608</v>
      </c>
      <c r="G28" s="15" t="n">
        <f aca="false">LN(($G$1-C28)/C28)</f>
        <v>-1.96115874453557</v>
      </c>
      <c r="H28" s="16" t="n">
        <f aca="false">D28/E28*100000</f>
        <v>248.161215092986</v>
      </c>
    </row>
    <row r="29" customFormat="false" ht="13.5" hidden="false" customHeight="false" outlineLevel="0" collapsed="false">
      <c r="A29" s="0" t="n">
        <v>1981</v>
      </c>
      <c r="B29" s="12" t="n">
        <v>79.13</v>
      </c>
      <c r="C29" s="12" t="n">
        <v>73.79</v>
      </c>
      <c r="D29" s="13" t="n">
        <v>299.8</v>
      </c>
      <c r="E29" s="14" t="n">
        <v>117884</v>
      </c>
      <c r="F29" s="15" t="n">
        <f aca="false">LN(($F$1-B29)/B29)</f>
        <v>-1.95428583253703</v>
      </c>
      <c r="G29" s="15" t="n">
        <f aca="false">LN(($G$1-C29)/C29)</f>
        <v>-2.0107107093105</v>
      </c>
      <c r="H29" s="16" t="n">
        <f aca="false">D29/E29*100000</f>
        <v>254.317803942859</v>
      </c>
    </row>
    <row r="30" customFormat="false" ht="13.5" hidden="false" customHeight="false" outlineLevel="0" collapsed="false">
      <c r="A30" s="0" t="n">
        <v>1982</v>
      </c>
      <c r="B30" s="12" t="n">
        <v>79.66</v>
      </c>
      <c r="C30" s="12" t="n">
        <v>74.22</v>
      </c>
      <c r="D30" s="13" t="n">
        <v>309</v>
      </c>
      <c r="E30" s="14" t="n">
        <v>118693</v>
      </c>
      <c r="F30" s="15" t="n">
        <f aca="false">LN(($F$1-B30)/B30)</f>
        <v>-2.00939474422145</v>
      </c>
      <c r="G30" s="15" t="n">
        <f aca="false">LN(($G$1-C30)/C30)</f>
        <v>-2.0610189141268</v>
      </c>
      <c r="H30" s="16" t="n">
        <f aca="false">D30/E30*100000</f>
        <v>260.335487349717</v>
      </c>
    </row>
    <row r="31" customFormat="false" ht="13.5" hidden="false" customHeight="false" outlineLevel="0" collapsed="false">
      <c r="A31" s="0" t="n">
        <v>1983</v>
      </c>
      <c r="B31" s="12" t="n">
        <v>79.78</v>
      </c>
      <c r="C31" s="12" t="n">
        <v>74.2</v>
      </c>
      <c r="D31" s="13" t="n">
        <v>316.1</v>
      </c>
      <c r="E31" s="14" t="n">
        <v>119483</v>
      </c>
      <c r="F31" s="15" t="n">
        <f aca="false">LN(($F$1-B31)/B31)</f>
        <v>-2.02219956819915</v>
      </c>
      <c r="G31" s="15" t="n">
        <f aca="false">LN(($G$1-C31)/C31)</f>
        <v>-2.05863524297535</v>
      </c>
      <c r="H31" s="16" t="n">
        <f aca="false">D31/E31*100000</f>
        <v>264.556464099495</v>
      </c>
    </row>
    <row r="32" customFormat="false" ht="13.5" hidden="false" customHeight="false" outlineLevel="0" collapsed="false">
      <c r="A32" s="0" t="n">
        <v>1984</v>
      </c>
      <c r="B32" s="12" t="n">
        <v>80.18</v>
      </c>
      <c r="C32" s="12" t="n">
        <v>74.54</v>
      </c>
      <c r="D32" s="13" t="n">
        <v>328.5</v>
      </c>
      <c r="E32" s="14" t="n">
        <v>120236</v>
      </c>
      <c r="F32" s="15" t="n">
        <f aca="false">LN(($F$1-B32)/B32)</f>
        <v>-2.06581566506403</v>
      </c>
      <c r="G32" s="15" t="n">
        <f aca="false">LN(($G$1-C32)/C32)</f>
        <v>-2.09977019944424</v>
      </c>
      <c r="H32" s="16" t="n">
        <f aca="false">D32/E32*100000</f>
        <v>273.212681725939</v>
      </c>
    </row>
    <row r="33" customFormat="false" ht="13.5" hidden="false" customHeight="false" outlineLevel="0" collapsed="false">
      <c r="A33" s="0" t="n">
        <v>1985</v>
      </c>
      <c r="B33" s="12" t="n">
        <v>80.48</v>
      </c>
      <c r="C33" s="12" t="n">
        <v>74.78</v>
      </c>
      <c r="D33" s="13" t="n">
        <v>342.9</v>
      </c>
      <c r="E33" s="14" t="n">
        <v>121049</v>
      </c>
      <c r="F33" s="15" t="n">
        <f aca="false">LN(($F$1-B33)/B33)</f>
        <v>-2.09952253773689</v>
      </c>
      <c r="G33" s="15" t="n">
        <f aca="false">LN(($G$1-C33)/C33)</f>
        <v>-2.12962342002315</v>
      </c>
      <c r="H33" s="16" t="n">
        <f aca="false">D33/E33*100000</f>
        <v>283.273715602772</v>
      </c>
    </row>
    <row r="34" customFormat="false" ht="13.5" hidden="false" customHeight="false" outlineLevel="0" collapsed="false">
      <c r="A34" s="0" t="n">
        <v>1986</v>
      </c>
      <c r="B34" s="12" t="n">
        <v>80.93</v>
      </c>
      <c r="C34" s="12" t="n">
        <v>75.23</v>
      </c>
      <c r="D34" s="13" t="n">
        <v>353</v>
      </c>
      <c r="E34" s="14" t="n">
        <v>121672</v>
      </c>
      <c r="F34" s="15" t="n">
        <f aca="false">LN(($F$1-B34)/B34)</f>
        <v>-2.15181162991032</v>
      </c>
      <c r="G34" s="15" t="n">
        <f aca="false">LN(($G$1-C34)/C34)</f>
        <v>-2.18756777896426</v>
      </c>
      <c r="H34" s="16" t="n">
        <f aca="false">D34/E34*100000</f>
        <v>290.124268525215</v>
      </c>
    </row>
    <row r="35" customFormat="false" ht="13.5" hidden="false" customHeight="false" outlineLevel="0" collapsed="false">
      <c r="A35" s="0" t="n">
        <v>1987</v>
      </c>
      <c r="B35" s="12" t="n">
        <v>81.39</v>
      </c>
      <c r="C35" s="12" t="n">
        <v>75.61</v>
      </c>
      <c r="D35" s="13" t="n">
        <v>367.6</v>
      </c>
      <c r="E35" s="14" t="n">
        <v>122264</v>
      </c>
      <c r="F35" s="15" t="n">
        <f aca="false">LN(($F$1-B35)/B35)</f>
        <v>-2.20759888305219</v>
      </c>
      <c r="G35" s="15" t="n">
        <f aca="false">LN(($G$1-C35)/C35)</f>
        <v>-2.23867499305164</v>
      </c>
      <c r="H35" s="16" t="n">
        <f aca="false">D35/E35*100000</f>
        <v>300.660865013414</v>
      </c>
    </row>
    <row r="36" customFormat="false" ht="13.5" hidden="false" customHeight="false" outlineLevel="0" collapsed="false">
      <c r="A36" s="0" t="n">
        <v>1988</v>
      </c>
      <c r="B36" s="12" t="n">
        <v>81.3</v>
      </c>
      <c r="C36" s="12" t="n">
        <v>75.54</v>
      </c>
      <c r="D36" s="13" t="n">
        <v>390.4</v>
      </c>
      <c r="E36" s="14" t="n">
        <v>122783</v>
      </c>
      <c r="F36" s="15" t="n">
        <f aca="false">LN(($F$1-B36)/B36)</f>
        <v>-2.19648684214968</v>
      </c>
      <c r="G36" s="15" t="n">
        <f aca="false">LN(($G$1-C36)/C36)</f>
        <v>-2.22910139372459</v>
      </c>
      <c r="H36" s="16" t="n">
        <f aca="false">D36/E36*100000</f>
        <v>317.959326616877</v>
      </c>
    </row>
    <row r="37" customFormat="false" ht="13.5" hidden="false" customHeight="false" outlineLevel="0" collapsed="false">
      <c r="A37" s="0" t="n">
        <v>1989</v>
      </c>
      <c r="B37" s="12" t="n">
        <v>81.77</v>
      </c>
      <c r="C37" s="12" t="n">
        <v>75.91</v>
      </c>
      <c r="D37" s="13" t="n">
        <v>409.1</v>
      </c>
      <c r="E37" s="14" t="n">
        <v>123255</v>
      </c>
      <c r="F37" s="15" t="n">
        <f aca="false">LN(($F$1-B37)/B37)</f>
        <v>-2.2556426955642</v>
      </c>
      <c r="G37" s="15" t="n">
        <f aca="false">LN(($G$1-C37)/C37)</f>
        <v>-2.28056609383355</v>
      </c>
      <c r="H37" s="16" t="n">
        <f aca="false">D37/E37*100000</f>
        <v>331.913512636404</v>
      </c>
    </row>
    <row r="38" customFormat="false" ht="13.5" hidden="false" customHeight="false" outlineLevel="0" collapsed="false">
      <c r="A38" s="0" t="n">
        <v>1990</v>
      </c>
      <c r="B38" s="12" t="n">
        <v>81.9</v>
      </c>
      <c r="C38" s="12" t="n">
        <v>75.92</v>
      </c>
      <c r="D38" s="13" t="n">
        <v>429.9</v>
      </c>
      <c r="E38" s="14" t="n">
        <v>123612</v>
      </c>
      <c r="F38" s="15" t="n">
        <f aca="false">LN(($F$1-B38)/B38)</f>
        <v>-2.27251668225116</v>
      </c>
      <c r="G38" s="15" t="n">
        <f aca="false">LN(($G$1-C38)/C38)</f>
        <v>-2.28198731093642</v>
      </c>
      <c r="H38" s="16" t="n">
        <f aca="false">D38/E38*100000</f>
        <v>347.781768760315</v>
      </c>
    </row>
    <row r="39" customFormat="false" ht="13.5" hidden="false" customHeight="false" outlineLevel="0" collapsed="false">
      <c r="A39" s="0" t="n">
        <v>1991</v>
      </c>
      <c r="B39" s="12" t="n">
        <v>82.11</v>
      </c>
      <c r="C39" s="12" t="n">
        <v>76.11</v>
      </c>
      <c r="D39" s="13" t="n">
        <v>446.4</v>
      </c>
      <c r="E39" s="14" t="n">
        <v>124043</v>
      </c>
      <c r="F39" s="15" t="n">
        <f aca="false">LN(($F$1-B39)/B39)</f>
        <v>-2.30027379703172</v>
      </c>
      <c r="G39" s="15" t="n">
        <f aca="false">LN(($G$1-C39)/C39)</f>
        <v>-2.30930847208786</v>
      </c>
      <c r="H39" s="16" t="n">
        <f aca="false">D39/E39*100000</f>
        <v>359.875204566159</v>
      </c>
    </row>
    <row r="40" customFormat="false" ht="13.5" hidden="false" customHeight="false" outlineLevel="0" collapsed="false">
      <c r="A40" s="0" t="n">
        <v>1992</v>
      </c>
      <c r="B40" s="12" t="n">
        <v>82.22</v>
      </c>
      <c r="C40" s="12" t="n">
        <v>76.09</v>
      </c>
      <c r="D40" s="13" t="n">
        <v>450.9</v>
      </c>
      <c r="E40" s="14" t="n">
        <v>124451</v>
      </c>
      <c r="F40" s="15" t="n">
        <f aca="false">LN(($F$1-B40)/B40)</f>
        <v>-2.31506842729615</v>
      </c>
      <c r="G40" s="15" t="n">
        <f aca="false">LN(($G$1-C40)/C40)</f>
        <v>-2.30640365053415</v>
      </c>
      <c r="H40" s="16" t="n">
        <f aca="false">D40/E40*100000</f>
        <v>362.311271102683</v>
      </c>
    </row>
    <row r="41" customFormat="false" ht="13.5" hidden="false" customHeight="false" outlineLevel="0" collapsed="false">
      <c r="A41" s="0" t="n">
        <v>1993</v>
      </c>
      <c r="B41" s="12" t="n">
        <v>82.51</v>
      </c>
      <c r="C41" s="12" t="n">
        <v>76.25</v>
      </c>
      <c r="D41" s="13" t="n">
        <v>452.3</v>
      </c>
      <c r="E41" s="14" t="n">
        <v>124764</v>
      </c>
      <c r="F41" s="15" t="n">
        <f aca="false">LN(($F$1-B41)/B41)</f>
        <v>-2.35495698811354</v>
      </c>
      <c r="G41" s="15" t="n">
        <f aca="false">LN(($G$1-C41)/C41)</f>
        <v>-2.32983835830823</v>
      </c>
      <c r="H41" s="16" t="n">
        <f aca="false">D41/E41*100000</f>
        <v>362.524446154339</v>
      </c>
    </row>
    <row r="42" customFormat="false" ht="13.5" hidden="false" customHeight="false" outlineLevel="0" collapsed="false">
      <c r="A42" s="0" t="n">
        <v>1994</v>
      </c>
      <c r="B42" s="12" t="n">
        <v>82.98</v>
      </c>
      <c r="C42" s="12" t="n">
        <v>76.57</v>
      </c>
      <c r="D42" s="13" t="n">
        <v>455.3</v>
      </c>
      <c r="E42" s="14" t="n">
        <v>125034</v>
      </c>
      <c r="F42" s="15" t="n">
        <f aca="false">LN(($F$1-B42)/B42)</f>
        <v>-2.42253968216394</v>
      </c>
      <c r="G42" s="15" t="n">
        <f aca="false">LN(($G$1-C42)/C42)</f>
        <v>-2.37811057107776</v>
      </c>
      <c r="H42" s="16" t="n">
        <f aca="false">D42/E42*100000</f>
        <v>364.140953660604</v>
      </c>
    </row>
    <row r="43" customFormat="false" ht="13.5" hidden="false" customHeight="false" outlineLevel="0" collapsed="false">
      <c r="A43" s="0" t="n">
        <v>1995</v>
      </c>
      <c r="B43" s="12" t="n">
        <v>82.85</v>
      </c>
      <c r="C43" s="12" t="n">
        <v>76.38</v>
      </c>
      <c r="D43" s="13" t="n">
        <v>461.9</v>
      </c>
      <c r="E43" s="14" t="n">
        <v>125570</v>
      </c>
      <c r="F43" s="15" t="n">
        <f aca="false">LN(($F$1-B43)/B43)</f>
        <v>-2.40346294634344</v>
      </c>
      <c r="G43" s="15" t="n">
        <f aca="false">LN(($G$1-C43)/C43)</f>
        <v>-2.3492173357768</v>
      </c>
      <c r="H43" s="16" t="n">
        <f aca="false">D43/E43*100000</f>
        <v>367.842637572669</v>
      </c>
    </row>
    <row r="44" customFormat="false" ht="13.5" hidden="false" customHeight="false" outlineLevel="0" collapsed="false">
      <c r="A44" s="0" t="n">
        <v>1996</v>
      </c>
      <c r="B44" s="12" t="n">
        <v>83.59</v>
      </c>
      <c r="C44" s="12" t="n">
        <v>77.01</v>
      </c>
      <c r="D44" s="13" t="n">
        <v>485.3</v>
      </c>
      <c r="E44" s="14" t="n">
        <v>125864</v>
      </c>
      <c r="F44" s="15" t="n">
        <f aca="false">LN(($F$1-B44)/B44)</f>
        <v>-2.51638139082663</v>
      </c>
      <c r="G44" s="15" t="n">
        <f aca="false">LN(($G$1-C44)/C44)</f>
        <v>-2.44781579899886</v>
      </c>
      <c r="H44" s="16" t="n">
        <f aca="false">D44/E44*100000</f>
        <v>385.574906248014</v>
      </c>
    </row>
    <row r="45" customFormat="false" ht="13.5" hidden="false" customHeight="false" outlineLevel="0" collapsed="false">
      <c r="A45" s="0" t="n">
        <v>1997</v>
      </c>
      <c r="B45" s="12" t="n">
        <v>83.82</v>
      </c>
      <c r="C45" s="12" t="n">
        <v>77.19</v>
      </c>
      <c r="D45" s="13" t="n">
        <v>493</v>
      </c>
      <c r="E45" s="14" t="n">
        <v>126166</v>
      </c>
      <c r="F45" s="15" t="n">
        <f aca="false">LN(($F$1-B45)/B45)</f>
        <v>-2.55379726655836</v>
      </c>
      <c r="G45" s="15" t="n">
        <f aca="false">LN(($G$1-C45)/C45)</f>
        <v>-2.47754940459758</v>
      </c>
      <c r="H45" s="16" t="n">
        <f aca="false">D45/E45*100000</f>
        <v>390.755037014727</v>
      </c>
    </row>
    <row r="46" customFormat="false" ht="13.5" hidden="false" customHeight="false" outlineLevel="0" collapsed="false">
      <c r="A46" s="0" t="n">
        <v>1998</v>
      </c>
      <c r="B46" s="12" t="n">
        <v>84.01</v>
      </c>
      <c r="C46" s="12" t="n">
        <v>77.16</v>
      </c>
      <c r="D46" s="13" t="n">
        <v>480.6</v>
      </c>
      <c r="E46" s="14" t="n">
        <v>126487</v>
      </c>
      <c r="F46" s="15" t="n">
        <f aca="false">LN(($F$1-B46)/B46)</f>
        <v>-2.58563560322067</v>
      </c>
      <c r="G46" s="15" t="n">
        <f aca="false">LN(($G$1-C46)/C46)</f>
        <v>-2.47254173181705</v>
      </c>
      <c r="H46" s="16" t="n">
        <f aca="false">D46/E46*100000</f>
        <v>379.959995888906</v>
      </c>
    </row>
    <row r="47" customFormat="false" ht="13.5" hidden="false" customHeight="false" outlineLevel="0" collapsed="false">
      <c r="A47" s="0" t="n">
        <v>1999</v>
      </c>
      <c r="B47" s="12" t="n">
        <v>83.99</v>
      </c>
      <c r="C47" s="12" t="n">
        <v>77.1</v>
      </c>
      <c r="D47" s="13" t="n">
        <v>481.6</v>
      </c>
      <c r="E47" s="14" t="n">
        <v>126686</v>
      </c>
      <c r="F47" s="15" t="n">
        <f aca="false">LN(($F$1-B47)/B47)</f>
        <v>-2.58224293123293</v>
      </c>
      <c r="G47" s="15" t="n">
        <f aca="false">LN(($G$1-C47)/C47)</f>
        <v>-2.46258944807276</v>
      </c>
      <c r="H47" s="16" t="n">
        <f aca="false">D47/E47*100000</f>
        <v>380.15250303901</v>
      </c>
    </row>
    <row r="48" customFormat="false" ht="13.5" hidden="false" customHeight="false" outlineLevel="0" collapsed="false">
      <c r="A48" s="0" t="n">
        <v>2000</v>
      </c>
      <c r="B48" s="12" t="n">
        <v>84.6</v>
      </c>
      <c r="C48" s="12" t="n">
        <v>77.72</v>
      </c>
      <c r="D48" s="13" t="n">
        <v>486</v>
      </c>
      <c r="E48" s="14" t="n">
        <v>126926</v>
      </c>
      <c r="F48" s="15" t="n">
        <f aca="false">LN(($F$1-B48)/B48)</f>
        <v>-2.6904750562807</v>
      </c>
      <c r="G48" s="15" t="n">
        <f aca="false">LN(($G$1-C48)/C48)</f>
        <v>-2.5697214049517</v>
      </c>
      <c r="H48" s="16" t="n">
        <f aca="false">D48/E48*100000</f>
        <v>382.900272599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5.87"/>
  </cols>
  <sheetData>
    <row r="1" customFormat="false" ht="13.5" hidden="false" customHeight="false" outlineLevel="0" collapsed="false">
      <c r="A1" s="17" t="s">
        <v>5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8" t="s">
        <v>53</v>
      </c>
      <c r="B3" s="18"/>
    </row>
    <row r="4" customFormat="false" ht="13.5" hidden="false" customHeight="false" outlineLevel="0" collapsed="false">
      <c r="A4" s="19" t="s">
        <v>54</v>
      </c>
      <c r="B4" s="19" t="n">
        <v>0.991238143118376</v>
      </c>
    </row>
    <row r="5" customFormat="false" ht="13.5" hidden="false" customHeight="false" outlineLevel="0" collapsed="false">
      <c r="A5" s="19" t="s">
        <v>55</v>
      </c>
      <c r="B5" s="19" t="n">
        <v>0.982553056372766</v>
      </c>
    </row>
    <row r="6" customFormat="false" ht="13.5" hidden="false" customHeight="false" outlineLevel="0" collapsed="false">
      <c r="A6" s="19" t="s">
        <v>56</v>
      </c>
      <c r="B6" s="19" t="n">
        <v>0.982156534926692</v>
      </c>
    </row>
    <row r="7" customFormat="false" ht="13.5" hidden="false" customHeight="false" outlineLevel="0" collapsed="false">
      <c r="A7" s="19" t="s">
        <v>57</v>
      </c>
      <c r="B7" s="19" t="n">
        <v>0.0617646348900372</v>
      </c>
    </row>
    <row r="8" customFormat="false" ht="14.25" hidden="false" customHeight="false" outlineLevel="0" collapsed="false">
      <c r="A8" s="20" t="s">
        <v>58</v>
      </c>
      <c r="B8" s="20" t="n">
        <v>46</v>
      </c>
    </row>
    <row r="10" customFormat="false" ht="14.25" hidden="false" customHeight="false" outlineLevel="0" collapsed="false">
      <c r="A10" s="17" t="s">
        <v>59</v>
      </c>
    </row>
    <row r="11" customFormat="false" ht="13.5" hidden="false" customHeight="false" outlineLevel="0" collapsed="false">
      <c r="A11" s="21"/>
      <c r="B11" s="18" t="s">
        <v>60</v>
      </c>
      <c r="C11" s="18" t="s">
        <v>61</v>
      </c>
      <c r="D11" s="18" t="s">
        <v>62</v>
      </c>
      <c r="E11" s="18" t="s">
        <v>63</v>
      </c>
      <c r="F11" s="18" t="s">
        <v>64</v>
      </c>
    </row>
    <row r="12" customFormat="false" ht="13.5" hidden="false" customHeight="false" outlineLevel="0" collapsed="false">
      <c r="A12" s="19" t="s">
        <v>65</v>
      </c>
      <c r="B12" s="19" t="n">
        <v>1</v>
      </c>
      <c r="C12" s="19" t="n">
        <v>9.45298756532262</v>
      </c>
      <c r="D12" s="19" t="n">
        <v>9.45298756532262</v>
      </c>
      <c r="E12" s="19" t="n">
        <v>2477.93168844291</v>
      </c>
      <c r="F12" s="19" t="n">
        <v>2.50741793880576E-040</v>
      </c>
    </row>
    <row r="13" customFormat="false" ht="13.5" hidden="false" customHeight="false" outlineLevel="0" collapsed="false">
      <c r="A13" s="19" t="s">
        <v>66</v>
      </c>
      <c r="B13" s="19" t="n">
        <v>44</v>
      </c>
      <c r="C13" s="19" t="n">
        <v>0.167854285416382</v>
      </c>
      <c r="D13" s="19" t="n">
        <v>0.0038148701230996</v>
      </c>
      <c r="E13" s="19"/>
      <c r="F13" s="19"/>
    </row>
    <row r="14" customFormat="false" ht="14.25" hidden="false" customHeight="false" outlineLevel="0" collapsed="false">
      <c r="A14" s="20" t="s">
        <v>67</v>
      </c>
      <c r="B14" s="20" t="n">
        <v>45</v>
      </c>
      <c r="C14" s="20" t="n">
        <v>9.620841850739</v>
      </c>
      <c r="D14" s="20"/>
      <c r="E14" s="20"/>
      <c r="F14" s="20"/>
    </row>
    <row r="15" customFormat="false" ht="14.25" hidden="false" customHeight="false" outlineLevel="0" collapsed="false"/>
    <row r="16" customFormat="false" ht="13.5" hidden="false" customHeight="false" outlineLevel="0" collapsed="false">
      <c r="A16" s="21"/>
      <c r="B16" s="18" t="s">
        <v>68</v>
      </c>
      <c r="C16" s="18" t="s">
        <v>57</v>
      </c>
      <c r="D16" s="21" t="s">
        <v>69</v>
      </c>
      <c r="E16" s="21" t="s">
        <v>70</v>
      </c>
      <c r="F16" s="18" t="s">
        <v>71</v>
      </c>
      <c r="G16" s="18" t="s">
        <v>72</v>
      </c>
      <c r="H16" s="18" t="s">
        <v>73</v>
      </c>
      <c r="I16" s="18" t="s">
        <v>74</v>
      </c>
    </row>
    <row r="17" customFormat="false" ht="13.5" hidden="false" customHeight="false" outlineLevel="0" collapsed="false">
      <c r="A17" s="19" t="s">
        <v>75</v>
      </c>
      <c r="B17" s="19" t="n">
        <v>-0.905651116865719</v>
      </c>
      <c r="C17" s="19" t="n">
        <v>0.021073568161467</v>
      </c>
      <c r="D17" s="19" t="n">
        <v>-42.9756892580584</v>
      </c>
      <c r="E17" s="19" t="n">
        <v>1.4185182716529E-037</v>
      </c>
      <c r="F17" s="19" t="n">
        <v>-0.948122102232913</v>
      </c>
      <c r="G17" s="19" t="n">
        <v>-0.863180131498526</v>
      </c>
      <c r="H17" s="19" t="n">
        <v>-0.948122102232913</v>
      </c>
      <c r="I17" s="19" t="n">
        <v>-0.863180131498526</v>
      </c>
    </row>
    <row r="18" customFormat="false" ht="14.25" hidden="false" customHeight="false" outlineLevel="0" collapsed="false">
      <c r="A18" s="22" t="s">
        <v>76</v>
      </c>
      <c r="B18" s="22" t="n">
        <v>-0.00415718411918846</v>
      </c>
      <c r="C18" s="22" t="n">
        <v>8.35130980421693E-005</v>
      </c>
      <c r="D18" s="22" t="n">
        <v>-49.7788277126221</v>
      </c>
      <c r="E18" s="22" t="n">
        <v>2.50741793880576E-040</v>
      </c>
      <c r="F18" s="22" t="n">
        <v>-0.00432549370671258</v>
      </c>
      <c r="G18" s="22" t="n">
        <v>-0.00398887453166434</v>
      </c>
      <c r="H18" s="22" t="n">
        <v>-0.00432549370671258</v>
      </c>
      <c r="I18" s="22" t="n">
        <v>-0.00398887453166434</v>
      </c>
    </row>
    <row r="22" customFormat="false" ht="13.5" hidden="false" customHeight="false" outlineLevel="0" collapsed="false">
      <c r="A22" s="17" t="s">
        <v>77</v>
      </c>
    </row>
    <row r="23" customFormat="false" ht="14.25" hidden="false" customHeight="false" outlineLevel="0" collapsed="false"/>
    <row r="24" customFormat="false" ht="13.5" hidden="false" customHeight="false" outlineLevel="0" collapsed="false">
      <c r="A24" s="18" t="s">
        <v>78</v>
      </c>
      <c r="B24" s="18" t="s">
        <v>79</v>
      </c>
      <c r="C24" s="18" t="s">
        <v>66</v>
      </c>
    </row>
    <row r="25" customFormat="false" ht="13.5" hidden="false" customHeight="false" outlineLevel="0" collapsed="false">
      <c r="A25" s="19" t="n">
        <v>1</v>
      </c>
      <c r="B25" s="19" t="n">
        <v>-1.12497721265264</v>
      </c>
      <c r="C25" s="19" t="n">
        <v>0.0266600833727455</v>
      </c>
      <c r="E25" s="0" t="n">
        <f aca="false">C25^2</f>
        <v>0.000710760045441741</v>
      </c>
    </row>
    <row r="26" customFormat="false" ht="13.5" hidden="false" customHeight="false" outlineLevel="0" collapsed="false">
      <c r="A26" s="19" t="n">
        <v>2</v>
      </c>
      <c r="B26" s="19" t="n">
        <v>-1.13824598055689</v>
      </c>
      <c r="C26" s="19" t="n">
        <v>0.0522865015598673</v>
      </c>
      <c r="D26" s="0" t="n">
        <f aca="false">(C26-C25)^2</f>
        <v>0.000656713309101244</v>
      </c>
      <c r="E26" s="0" t="n">
        <f aca="false">C26^2</f>
        <v>0.00273387824537</v>
      </c>
    </row>
    <row r="27" customFormat="false" ht="13.5" hidden="false" customHeight="false" outlineLevel="0" collapsed="false">
      <c r="A27" s="19" t="n">
        <v>3</v>
      </c>
      <c r="B27" s="19" t="n">
        <v>-1.1543847969287</v>
      </c>
      <c r="C27" s="19" t="n">
        <v>0.0649023022021757</v>
      </c>
      <c r="D27" s="0" t="n">
        <f aca="false">(C27-C26)^2</f>
        <v>0.000159158425846471</v>
      </c>
      <c r="E27" s="0" t="n">
        <f aca="false">C27^2</f>
        <v>0.00421230883114255</v>
      </c>
    </row>
    <row r="28" customFormat="false" ht="13.5" hidden="false" customHeight="false" outlineLevel="0" collapsed="false">
      <c r="A28" s="19" t="n">
        <v>4</v>
      </c>
      <c r="B28" s="19" t="n">
        <v>-1.16770313120415</v>
      </c>
      <c r="C28" s="19" t="n">
        <v>-0.0436231775287392</v>
      </c>
      <c r="D28" s="0" t="n">
        <f aca="false">(C28-C27)^2</f>
        <v>0.0117777797508252</v>
      </c>
      <c r="E28" s="0" t="n">
        <f aca="false">C28^2</f>
        <v>0.0019029816177039</v>
      </c>
    </row>
    <row r="29" customFormat="false" ht="13.5" hidden="false" customHeight="false" outlineLevel="0" collapsed="false">
      <c r="A29" s="19" t="n">
        <v>5</v>
      </c>
      <c r="B29" s="19" t="n">
        <v>-1.18913410475109</v>
      </c>
      <c r="C29" s="19" t="n">
        <v>-0.0391736199912807</v>
      </c>
      <c r="D29" s="0" t="n">
        <f aca="false">(C29-C28)^2</f>
        <v>1.97985622791544E-005</v>
      </c>
      <c r="E29" s="0" t="n">
        <f aca="false">C29^2</f>
        <v>0.00153457250322126</v>
      </c>
    </row>
    <row r="30" customFormat="false" ht="13.5" hidden="false" customHeight="false" outlineLevel="0" collapsed="false">
      <c r="A30" s="19" t="n">
        <v>6</v>
      </c>
      <c r="B30" s="19" t="n">
        <v>-1.22471908092636</v>
      </c>
      <c r="C30" s="19" t="n">
        <v>-0.0232824814232746</v>
      </c>
      <c r="D30" s="0" t="n">
        <f aca="false">(C30-C29)^2</f>
        <v>0.00025252828498757</v>
      </c>
      <c r="E30" s="0" t="n">
        <f aca="false">C30^2</f>
        <v>0.000542073941225127</v>
      </c>
    </row>
    <row r="31" customFormat="false" ht="13.5" hidden="false" customHeight="false" outlineLevel="0" collapsed="false">
      <c r="A31" s="19" t="n">
        <v>7</v>
      </c>
      <c r="B31" s="19" t="n">
        <v>-1.25926639645305</v>
      </c>
      <c r="C31" s="19" t="n">
        <v>-0.0274760649016732</v>
      </c>
      <c r="D31" s="0" t="n">
        <f aca="false">(C31-C30)^2</f>
        <v>1.75861423902977E-005</v>
      </c>
      <c r="E31" s="0" t="n">
        <f aca="false">C31^2</f>
        <v>0.000754934142480958</v>
      </c>
    </row>
    <row r="32" customFormat="false" ht="13.5" hidden="false" customHeight="false" outlineLevel="0" collapsed="false">
      <c r="A32" s="19" t="n">
        <v>8</v>
      </c>
      <c r="B32" s="19" t="n">
        <v>-1.28609044231338</v>
      </c>
      <c r="C32" s="19" t="n">
        <v>-0.0249723510289668</v>
      </c>
      <c r="D32" s="0" t="n">
        <f aca="false">(C32-C31)^2</f>
        <v>6.26858315638261E-006</v>
      </c>
      <c r="E32" s="0" t="n">
        <f aca="false">C32^2</f>
        <v>0.000623618315913938</v>
      </c>
    </row>
    <row r="33" customFormat="false" ht="13.5" hidden="false" customHeight="false" outlineLevel="0" collapsed="false">
      <c r="A33" s="19" t="n">
        <v>9</v>
      </c>
      <c r="B33" s="19" t="n">
        <v>-1.31464661130202</v>
      </c>
      <c r="C33" s="19" t="n">
        <v>-0.0763588573257634</v>
      </c>
      <c r="D33" s="0" t="n">
        <f aca="false">(C33-C32)^2</f>
        <v>0.00264057302939072</v>
      </c>
      <c r="E33" s="0" t="n">
        <f aca="false">C33^2</f>
        <v>0.00583067509209629</v>
      </c>
    </row>
    <row r="34" customFormat="false" ht="13.5" hidden="false" customHeight="false" outlineLevel="0" collapsed="false">
      <c r="A34" s="19" t="n">
        <v>10</v>
      </c>
      <c r="B34" s="19" t="n">
        <v>-1.35650536147139</v>
      </c>
      <c r="C34" s="19" t="n">
        <v>-0.0716865460648388</v>
      </c>
      <c r="D34" s="0" t="n">
        <f aca="false">(C34-C33)^2</f>
        <v>2.18304925189628E-005</v>
      </c>
      <c r="E34" s="0" t="n">
        <f aca="false">C34^2</f>
        <v>0.00513896088670626</v>
      </c>
    </row>
    <row r="35" customFormat="false" ht="13.5" hidden="false" customHeight="false" outlineLevel="0" collapsed="false">
      <c r="A35" s="19" t="n">
        <v>11</v>
      </c>
      <c r="B35" s="19" t="n">
        <v>-1.37646728828844</v>
      </c>
      <c r="C35" s="19" t="n">
        <v>-0.0552766900976682</v>
      </c>
      <c r="D35" s="0" t="n">
        <f aca="false">(C35-C34)^2</f>
        <v>0.000269283372863284</v>
      </c>
      <c r="E35" s="0" t="n">
        <f aca="false">C35^2</f>
        <v>0.00305551246815365</v>
      </c>
    </row>
    <row r="36" customFormat="false" ht="13.5" hidden="false" customHeight="false" outlineLevel="0" collapsed="false">
      <c r="A36" s="19" t="n">
        <v>12</v>
      </c>
      <c r="B36" s="19" t="n">
        <v>-1.42061430972654</v>
      </c>
      <c r="C36" s="19" t="n">
        <v>-0.0609630613453462</v>
      </c>
      <c r="D36" s="0" t="n">
        <f aca="false">(C36-C35)^2</f>
        <v>3.23348179664192E-005</v>
      </c>
      <c r="E36" s="0" t="n">
        <f aca="false">C36^2</f>
        <v>0.00371649484859645</v>
      </c>
    </row>
    <row r="37" customFormat="false" ht="13.5" hidden="false" customHeight="false" outlineLevel="0" collapsed="false">
      <c r="A37" s="19" t="n">
        <v>13</v>
      </c>
      <c r="B37" s="19" t="n">
        <v>-1.47090175326466</v>
      </c>
      <c r="C37" s="19" t="n">
        <v>-0.0507945476297402</v>
      </c>
      <c r="D37" s="0" t="n">
        <f aca="false">(C37-C36)^2</f>
        <v>0.000103398671184468</v>
      </c>
      <c r="E37" s="0" t="n">
        <f aca="false">C37^2</f>
        <v>0.00258008606890995</v>
      </c>
    </row>
    <row r="38" customFormat="false" ht="13.5" hidden="false" customHeight="false" outlineLevel="0" collapsed="false">
      <c r="A38" s="19" t="n">
        <v>14</v>
      </c>
      <c r="B38" s="19" t="n">
        <v>-1.5308254915896</v>
      </c>
      <c r="C38" s="19" t="n">
        <v>-0.0021998576957496</v>
      </c>
      <c r="D38" s="0" t="n">
        <f aca="false">(C38-C37)^2</f>
        <v>0.00236144388978069</v>
      </c>
      <c r="E38" s="0" t="n">
        <f aca="false">C38^2</f>
        <v>4.83937388154872E-006</v>
      </c>
    </row>
    <row r="39" customFormat="false" ht="13.5" hidden="false" customHeight="false" outlineLevel="0" collapsed="false">
      <c r="A39" s="19" t="n">
        <v>15</v>
      </c>
      <c r="B39" s="19" t="n">
        <v>-1.59738115306456</v>
      </c>
      <c r="C39" s="19" t="n">
        <v>0.0360508043848826</v>
      </c>
      <c r="D39" s="0" t="n">
        <f aca="false">(C39-C38)^2</f>
        <v>0.00146311314960672</v>
      </c>
      <c r="E39" s="0" t="n">
        <f aca="false">C39^2</f>
        <v>0.00129966049679707</v>
      </c>
    </row>
    <row r="40" customFormat="false" ht="13.5" hidden="false" customHeight="false" outlineLevel="0" collapsed="false">
      <c r="A40" s="19" t="n">
        <v>16</v>
      </c>
      <c r="B40" s="19" t="n">
        <v>-1.66037322411908</v>
      </c>
      <c r="C40" s="19" t="n">
        <v>0.0998147655549064</v>
      </c>
      <c r="D40" s="0" t="n">
        <f aca="false">(C40-C39)^2</f>
        <v>0.0040658427440923</v>
      </c>
      <c r="E40" s="0" t="n">
        <f aca="false">C40^2</f>
        <v>0.00996298742278094</v>
      </c>
    </row>
    <row r="41" customFormat="false" ht="13.5" hidden="false" customHeight="false" outlineLevel="0" collapsed="false">
      <c r="A41" s="19" t="n">
        <v>17</v>
      </c>
      <c r="B41" s="19" t="n">
        <v>-1.68393058230123</v>
      </c>
      <c r="C41" s="19" t="n">
        <v>0.0506597035522183</v>
      </c>
      <c r="D41" s="0" t="n">
        <f aca="false">(C41-C40)^2</f>
        <v>0.00241622012048812</v>
      </c>
      <c r="E41" s="0" t="n">
        <f aca="false">C41^2</f>
        <v>0.00256640556399864</v>
      </c>
    </row>
    <row r="42" customFormat="false" ht="13.5" hidden="false" customHeight="false" outlineLevel="0" collapsed="false">
      <c r="A42" s="19" t="n">
        <v>18</v>
      </c>
      <c r="B42" s="19" t="n">
        <v>-1.73103025430755</v>
      </c>
      <c r="C42" s="19" t="n">
        <v>0.068314906085845</v>
      </c>
      <c r="D42" s="0" t="n">
        <f aca="false">(C42-C41)^2</f>
        <v>0.00031170617650338</v>
      </c>
      <c r="E42" s="0" t="n">
        <f aca="false">C42^2</f>
        <v>0.00466692639351782</v>
      </c>
    </row>
    <row r="43" customFormat="false" ht="13.5" hidden="false" customHeight="false" outlineLevel="0" collapsed="false">
      <c r="A43" s="19" t="n">
        <v>19</v>
      </c>
      <c r="B43" s="19" t="n">
        <v>-1.78595189989337</v>
      </c>
      <c r="C43" s="19" t="n">
        <v>0.116612597864763</v>
      </c>
      <c r="D43" s="0" t="n">
        <f aca="false">(C43-C42)^2</f>
        <v>0.00233266703117134</v>
      </c>
      <c r="E43" s="0" t="n">
        <f aca="false">C43^2</f>
        <v>0.0135984979807689</v>
      </c>
    </row>
    <row r="44" customFormat="false" ht="13.5" hidden="false" customHeight="false" outlineLevel="0" collapsed="false">
      <c r="A44" s="19" t="n">
        <v>20</v>
      </c>
      <c r="B44" s="19" t="n">
        <v>-1.7650495549391</v>
      </c>
      <c r="C44" s="19" t="n">
        <v>0.0714434577519283</v>
      </c>
      <c r="D44" s="0" t="n">
        <f aca="false">(C44-C43)^2</f>
        <v>0.00204025121853287</v>
      </c>
      <c r="E44" s="0" t="n">
        <f aca="false">C44^2</f>
        <v>0.00510416765555156</v>
      </c>
    </row>
    <row r="45" customFormat="false" ht="13.5" hidden="false" customHeight="false" outlineLevel="0" collapsed="false">
      <c r="A45" s="19" t="n">
        <v>21</v>
      </c>
      <c r="B45" s="19" t="n">
        <v>-1.77615670694771</v>
      </c>
      <c r="C45" s="19" t="n">
        <v>0.0327599839514647</v>
      </c>
      <c r="D45" s="0" t="n">
        <f aca="false">(C45-C44)^2</f>
        <v>0.00149641114527115</v>
      </c>
      <c r="E45" s="0" t="n">
        <f aca="false">C45^2</f>
        <v>0.00107321654850023</v>
      </c>
    </row>
    <row r="46" customFormat="false" ht="13.5" hidden="false" customHeight="false" outlineLevel="0" collapsed="false">
      <c r="A46" s="19" t="n">
        <v>22</v>
      </c>
      <c r="B46" s="19" t="n">
        <v>-1.80224244987193</v>
      </c>
      <c r="C46" s="19" t="n">
        <v>0.018081703535366</v>
      </c>
      <c r="D46" s="0" t="n">
        <f aca="false">(C46-C45)^2</f>
        <v>0.000215451915973628</v>
      </c>
      <c r="E46" s="0" t="n">
        <f aca="false">C46^2</f>
        <v>0.000326948002740867</v>
      </c>
    </row>
    <row r="47" customFormat="false" ht="13.5" hidden="false" customHeight="false" outlineLevel="0" collapsed="false">
      <c r="A47" s="19" t="n">
        <v>23</v>
      </c>
      <c r="B47" s="19" t="n">
        <v>-1.83210804340491</v>
      </c>
      <c r="C47" s="19" t="n">
        <v>-0.00706985645782687</v>
      </c>
      <c r="D47" s="0" t="n">
        <f aca="false">(C47-C46)^2</f>
        <v>0.000632600970091179</v>
      </c>
      <c r="E47" s="0" t="n">
        <f aca="false">C47^2</f>
        <v>4.99828703342763E-005</v>
      </c>
    </row>
    <row r="48" customFormat="false" ht="13.5" hidden="false" customHeight="false" outlineLevel="0" collapsed="false">
      <c r="A48" s="19" t="n">
        <v>24</v>
      </c>
      <c r="B48" s="19" t="n">
        <v>-1.87263118661288</v>
      </c>
      <c r="C48" s="19" t="n">
        <v>-0.00255984867437942</v>
      </c>
      <c r="D48" s="0" t="n">
        <f aca="false">(C48-C47)^2</f>
        <v>2.03401702067566E-005</v>
      </c>
      <c r="E48" s="0" t="n">
        <f aca="false">C48^2</f>
        <v>6.55282523572206E-006</v>
      </c>
    </row>
    <row r="49" customFormat="false" ht="13.5" hidden="false" customHeight="false" outlineLevel="0" collapsed="false">
      <c r="A49" s="19" t="n">
        <v>25</v>
      </c>
      <c r="B49" s="19" t="n">
        <v>-1.91725859795021</v>
      </c>
      <c r="C49" s="19" t="n">
        <v>-0.0128061491565419</v>
      </c>
      <c r="D49" s="0" t="n">
        <f aca="false">(C49-C48)^2</f>
        <v>0.000104986673570763</v>
      </c>
      <c r="E49" s="0" t="n">
        <f aca="false">C49^2</f>
        <v>0.000163997456219598</v>
      </c>
    </row>
    <row r="50" customFormat="false" ht="13.5" hidden="false" customHeight="false" outlineLevel="0" collapsed="false">
      <c r="A50" s="19" t="n">
        <v>26</v>
      </c>
      <c r="B50" s="19" t="n">
        <v>-1.93730297924879</v>
      </c>
      <c r="C50" s="19" t="n">
        <v>0.0201771976227159</v>
      </c>
      <c r="D50" s="0" t="n">
        <f aca="false">(C50-C49)^2</f>
        <v>0.00108790116476077</v>
      </c>
      <c r="E50" s="0" t="n">
        <f aca="false">C50^2</f>
        <v>0.000407119303906131</v>
      </c>
    </row>
    <row r="51" customFormat="false" ht="13.5" hidden="false" customHeight="false" outlineLevel="0" collapsed="false">
      <c r="A51" s="19" t="n">
        <v>27</v>
      </c>
      <c r="B51" s="19" t="n">
        <v>-1.96289705264386</v>
      </c>
      <c r="C51" s="19" t="n">
        <v>0.00861122010682536</v>
      </c>
      <c r="D51" s="0" t="n">
        <f aca="false">(C51-C50)^2</f>
        <v>0.000133771835898085</v>
      </c>
      <c r="E51" s="0" t="n">
        <f aca="false">C51^2</f>
        <v>7.41531117281933E-005</v>
      </c>
    </row>
    <row r="52" customFormat="false" ht="13.5" hidden="false" customHeight="false" outlineLevel="0" collapsed="false">
      <c r="A52" s="19" t="n">
        <v>28</v>
      </c>
      <c r="B52" s="19" t="n">
        <v>-1.98791367053715</v>
      </c>
      <c r="C52" s="19" t="n">
        <v>-0.0214810736842956</v>
      </c>
      <c r="D52" s="0" t="n">
        <f aca="false">(C52-C51)^2</f>
        <v>0.000905546145611139</v>
      </c>
      <c r="E52" s="0" t="n">
        <f aca="false">C52^2</f>
        <v>0.000461436526630139</v>
      </c>
    </row>
    <row r="53" customFormat="false" ht="13.5" hidden="false" customHeight="false" outlineLevel="0" collapsed="false">
      <c r="A53" s="19" t="n">
        <v>29</v>
      </c>
      <c r="B53" s="19" t="n">
        <v>-2.00546104804879</v>
      </c>
      <c r="C53" s="19" t="n">
        <v>-0.0167385201503514</v>
      </c>
      <c r="D53" s="0" t="n">
        <f aca="false">(C53-C52)^2</f>
        <v>2.24918140223272E-005</v>
      </c>
      <c r="E53" s="0" t="n">
        <f aca="false">C53^2</f>
        <v>0.000280178056823719</v>
      </c>
    </row>
    <row r="54" customFormat="false" ht="13.5" hidden="false" customHeight="false" outlineLevel="0" collapsed="false">
      <c r="A54" s="19" t="n">
        <v>30</v>
      </c>
      <c r="B54" s="19" t="n">
        <v>-2.04144653849768</v>
      </c>
      <c r="C54" s="19" t="n">
        <v>-0.0243691265663406</v>
      </c>
      <c r="D54" s="0" t="n">
        <f aca="false">(C54-C53)^2</f>
        <v>5.8226154275736E-005</v>
      </c>
      <c r="E54" s="0" t="n">
        <f aca="false">C54^2</f>
        <v>0.000593854329606327</v>
      </c>
    </row>
    <row r="55" customFormat="false" ht="13.5" hidden="false" customHeight="false" outlineLevel="0" collapsed="false">
      <c r="A55" s="19" t="n">
        <v>31</v>
      </c>
      <c r="B55" s="19" t="n">
        <v>-2.08327210875307</v>
      </c>
      <c r="C55" s="19" t="n">
        <v>-0.016250428983811</v>
      </c>
      <c r="D55" s="0" t="n">
        <f aca="false">(C55-C54)^2</f>
        <v>6.59132504365718E-005</v>
      </c>
      <c r="E55" s="0" t="n">
        <f aca="false">C55^2</f>
        <v>0.000264076442157885</v>
      </c>
    </row>
    <row r="56" customFormat="false" ht="13.5" hidden="false" customHeight="false" outlineLevel="0" collapsed="false">
      <c r="A56" s="19" t="n">
        <v>32</v>
      </c>
      <c r="B56" s="19" t="n">
        <v>-2.11175111856991</v>
      </c>
      <c r="C56" s="19" t="n">
        <v>-0.0400605113404087</v>
      </c>
      <c r="D56" s="0" t="n">
        <f aca="false">(C56-C55)^2</f>
        <v>0.000566920021827963</v>
      </c>
      <c r="E56" s="0" t="n">
        <f aca="false">C56^2</f>
        <v>0.00160484456885501</v>
      </c>
    </row>
    <row r="57" customFormat="false" ht="13.5" hidden="false" customHeight="false" outlineLevel="0" collapsed="false">
      <c r="A57" s="19" t="n">
        <v>33</v>
      </c>
      <c r="B57" s="19" t="n">
        <v>-2.15555369016095</v>
      </c>
      <c r="C57" s="19" t="n">
        <v>-0.0520451928912369</v>
      </c>
      <c r="D57" s="0" t="n">
        <f aca="false">(C57-C56)^2</f>
        <v>0.000143632591874762</v>
      </c>
      <c r="E57" s="0" t="n">
        <f aca="false">C57^2</f>
        <v>0.00270870210308605</v>
      </c>
    </row>
    <row r="58" customFormat="false" ht="13.5" hidden="false" customHeight="false" outlineLevel="0" collapsed="false">
      <c r="A58" s="19" t="n">
        <v>34</v>
      </c>
      <c r="B58" s="19" t="n">
        <v>-2.22746658002526</v>
      </c>
      <c r="C58" s="19" t="n">
        <v>0.0309797378755787</v>
      </c>
      <c r="D58" s="0" t="n">
        <f aca="false">(C58-C57)^2</f>
        <v>0.00689313912883453</v>
      </c>
      <c r="E58" s="0" t="n">
        <f aca="false">C58^2</f>
        <v>0.000959744158839567</v>
      </c>
    </row>
    <row r="59" customFormat="false" ht="13.5" hidden="false" customHeight="false" outlineLevel="0" collapsed="false">
      <c r="A59" s="19" t="n">
        <v>35</v>
      </c>
      <c r="B59" s="19" t="n">
        <v>-2.28547670054184</v>
      </c>
      <c r="C59" s="19" t="n">
        <v>0.0298340049776416</v>
      </c>
      <c r="D59" s="0" t="n">
        <f aca="false">(C59-C58)^2</f>
        <v>1.31270387341553E-006</v>
      </c>
      <c r="E59" s="0" t="n">
        <f aca="false">C59^2</f>
        <v>0.000890067853005941</v>
      </c>
    </row>
    <row r="60" customFormat="false" ht="13.5" hidden="false" customHeight="false" outlineLevel="0" collapsed="false">
      <c r="A60" s="19" t="n">
        <v>36</v>
      </c>
      <c r="B60" s="19" t="n">
        <v>-2.35144396289937</v>
      </c>
      <c r="C60" s="19" t="n">
        <v>0.0789272806482151</v>
      </c>
      <c r="D60" s="0" t="n">
        <f aca="false">(C60-C59)^2</f>
        <v>0.00241014971606693</v>
      </c>
      <c r="E60" s="0" t="n">
        <f aca="false">C60^2</f>
        <v>0.00622951563052211</v>
      </c>
    </row>
    <row r="61" customFormat="false" ht="13.5" hidden="false" customHeight="false" outlineLevel="0" collapsed="false">
      <c r="A61" s="19" t="n">
        <v>37</v>
      </c>
      <c r="B61" s="19" t="n">
        <v>-2.40171860217785</v>
      </c>
      <c r="C61" s="19" t="n">
        <v>0.101444805146134</v>
      </c>
      <c r="D61" s="0" t="n">
        <f aca="false">(C61-C60)^2</f>
        <v>0.000507038909514382</v>
      </c>
      <c r="E61" s="0" t="n">
        <f aca="false">C61^2</f>
        <v>0.0102910484911371</v>
      </c>
    </row>
    <row r="62" customFormat="false" ht="13.5" hidden="false" customHeight="false" outlineLevel="0" collapsed="false">
      <c r="A62" s="19" t="n">
        <v>38</v>
      </c>
      <c r="B62" s="19" t="n">
        <v>-2.41184577929678</v>
      </c>
      <c r="C62" s="19" t="n">
        <v>0.0967773520006339</v>
      </c>
      <c r="D62" s="0" t="n">
        <f aca="false">(C62-C61)^2</f>
        <v>2.17851188654398E-005</v>
      </c>
      <c r="E62" s="0" t="n">
        <f aca="false">C62^2</f>
        <v>0.00936585586025459</v>
      </c>
    </row>
    <row r="63" customFormat="false" ht="13.5" hidden="false" customHeight="false" outlineLevel="0" collapsed="false">
      <c r="A63" s="19" t="n">
        <v>39</v>
      </c>
      <c r="B63" s="19" t="n">
        <v>-2.41273198723613</v>
      </c>
      <c r="C63" s="19" t="n">
        <v>0.0577749991225915</v>
      </c>
      <c r="D63" s="0" t="n">
        <f aca="false">(C63-C62)^2</f>
        <v>0.00152118353002334</v>
      </c>
      <c r="E63" s="0" t="n">
        <f aca="false">C63^2</f>
        <v>0.00333795052361545</v>
      </c>
    </row>
    <row r="64" customFormat="false" ht="13.5" hidden="false" customHeight="false" outlineLevel="0" collapsed="false">
      <c r="A64" s="19" t="n">
        <v>40</v>
      </c>
      <c r="B64" s="19" t="n">
        <v>-2.41945210656973</v>
      </c>
      <c r="C64" s="19" t="n">
        <v>-0.00308757559421125</v>
      </c>
      <c r="D64" s="0" t="n">
        <f aca="false">(C64-C63)^2</f>
        <v>0.0037042530011584</v>
      </c>
      <c r="E64" s="0" t="n">
        <f aca="false">C64^2</f>
        <v>9.53312304996892E-006</v>
      </c>
    </row>
    <row r="65" customFormat="false" ht="13.5" hidden="false" customHeight="false" outlineLevel="0" collapsed="false">
      <c r="A65" s="19" t="n">
        <v>41</v>
      </c>
      <c r="B65" s="19" t="n">
        <v>-2.43484068814321</v>
      </c>
      <c r="C65" s="19" t="n">
        <v>0.0313777417997723</v>
      </c>
      <c r="D65" s="0" t="n">
        <f aca="false">(C65-C64)^2</f>
        <v>0.00118785810306802</v>
      </c>
      <c r="E65" s="0" t="n">
        <f aca="false">C65^2</f>
        <v>0.000984562680453176</v>
      </c>
    </row>
    <row r="66" customFormat="false" ht="13.5" hidden="false" customHeight="false" outlineLevel="0" collapsed="false">
      <c r="A66" s="19" t="n">
        <v>42</v>
      </c>
      <c r="B66" s="19" t="n">
        <v>-2.50855699387754</v>
      </c>
      <c r="C66" s="19" t="n">
        <v>-0.00782439694908366</v>
      </c>
      <c r="D66" s="0" t="n">
        <f aca="false">(C66-C65)^2</f>
        <v>0.00153680768248455</v>
      </c>
      <c r="E66" s="0" t="n">
        <f aca="false">C66^2</f>
        <v>6.12211876168296E-005</v>
      </c>
    </row>
    <row r="67" customFormat="false" ht="13.5" hidden="false" customHeight="false" outlineLevel="0" collapsed="false">
      <c r="A67" s="19" t="n">
        <v>43</v>
      </c>
      <c r="B67" s="19" t="n">
        <v>-2.53009175123624</v>
      </c>
      <c r="C67" s="19" t="n">
        <v>-0.0237055153221215</v>
      </c>
      <c r="D67" s="0" t="n">
        <f aca="false">(C67-C66)^2</f>
        <v>0.00025220992077844</v>
      </c>
      <c r="E67" s="0" t="n">
        <f aca="false">C67^2</f>
        <v>0.000561951456687338</v>
      </c>
    </row>
    <row r="68" customFormat="false" ht="13.5" hidden="false" customHeight="false" outlineLevel="0" collapsed="false">
      <c r="A68" s="19" t="n">
        <v>44</v>
      </c>
      <c r="B68" s="19" t="n">
        <v>-2.48521477770199</v>
      </c>
      <c r="C68" s="19" t="n">
        <v>-0.10042082551868</v>
      </c>
      <c r="D68" s="0" t="n">
        <f aca="false">(C68-C67)^2</f>
        <v>0.00588523881855416</v>
      </c>
      <c r="E68" s="0" t="n">
        <f aca="false">C68^2</f>
        <v>0.0100843421978531</v>
      </c>
    </row>
    <row r="69" customFormat="false" ht="13.5" hidden="false" customHeight="false" outlineLevel="0" collapsed="false">
      <c r="A69" s="19" t="n">
        <v>45</v>
      </c>
      <c r="B69" s="19" t="n">
        <v>-2.48601506536924</v>
      </c>
      <c r="C69" s="19" t="n">
        <v>-0.0962278658636988</v>
      </c>
      <c r="D69" s="0" t="n">
        <f aca="false">(C69-C68)^2</f>
        <v>1.75809106682985E-005</v>
      </c>
      <c r="E69" s="0" t="n">
        <f aca="false">C69^2</f>
        <v>0.00925980216868201</v>
      </c>
    </row>
    <row r="70" customFormat="false" ht="14.25" hidden="false" customHeight="false" outlineLevel="0" collapsed="false">
      <c r="A70" s="22" t="n">
        <v>46</v>
      </c>
      <c r="B70" s="22" t="n">
        <v>-2.49743804935047</v>
      </c>
      <c r="C70" s="22" t="n">
        <v>-0.193037006930232</v>
      </c>
      <c r="D70" s="0" t="n">
        <f aca="false">(C70-C69)^2</f>
        <v>0.0093720097940399</v>
      </c>
      <c r="E70" s="0" t="n">
        <f aca="false">C70^2</f>
        <v>0.0372632860445824</v>
      </c>
    </row>
    <row r="71" customFormat="false" ht="13.5" hidden="false" customHeight="false" outlineLevel="0" collapsed="false">
      <c r="D71" s="0" t="n">
        <f aca="false">SUM(D26:D70)</f>
        <v>0.0697132589644363</v>
      </c>
      <c r="E71" s="0" t="n">
        <f aca="false">SUM(E25:E70)</f>
        <v>0.167854285416382</v>
      </c>
    </row>
    <row r="72" customFormat="false" ht="13.5" hidden="false" customHeight="false" outlineLevel="0" collapsed="false">
      <c r="D72" s="4" t="s">
        <v>80</v>
      </c>
      <c r="E72" s="0" t="n">
        <f aca="false">D71/E71</f>
        <v>0.41532010214397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17" t="s">
        <v>52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8" t="s">
        <v>53</v>
      </c>
      <c r="B3" s="18"/>
    </row>
    <row r="4" customFormat="false" ht="13.5" hidden="false" customHeight="false" outlineLevel="0" collapsed="false">
      <c r="A4" s="19" t="s">
        <v>54</v>
      </c>
      <c r="B4" s="19" t="n">
        <v>0.992567711153908</v>
      </c>
    </row>
    <row r="5" customFormat="false" ht="13.5" hidden="false" customHeight="false" outlineLevel="0" collapsed="false">
      <c r="A5" s="19" t="s">
        <v>55</v>
      </c>
      <c r="B5" s="19" t="n">
        <v>0.985190661225308</v>
      </c>
    </row>
    <row r="6" customFormat="false" ht="13.5" hidden="false" customHeight="false" outlineLevel="0" collapsed="false">
      <c r="A6" s="19" t="s">
        <v>56</v>
      </c>
      <c r="B6" s="19" t="n">
        <v>0.984854085344065</v>
      </c>
    </row>
    <row r="7" customFormat="false" ht="13.5" hidden="false" customHeight="false" outlineLevel="0" collapsed="false">
      <c r="A7" s="19" t="s">
        <v>57</v>
      </c>
      <c r="B7" s="19" t="n">
        <v>0.0533551017260204</v>
      </c>
    </row>
    <row r="8" customFormat="false" ht="14.25" hidden="false" customHeight="false" outlineLevel="0" collapsed="false">
      <c r="A8" s="20" t="s">
        <v>58</v>
      </c>
      <c r="B8" s="22" t="n">
        <v>46</v>
      </c>
    </row>
    <row r="10" customFormat="false" ht="14.25" hidden="false" customHeight="false" outlineLevel="0" collapsed="false">
      <c r="A10" s="17" t="s">
        <v>59</v>
      </c>
    </row>
    <row r="11" customFormat="false" ht="13.5" hidden="false" customHeight="false" outlineLevel="0" collapsed="false">
      <c r="A11" s="21"/>
      <c r="B11" s="18" t="s">
        <v>60</v>
      </c>
      <c r="C11" s="18" t="s">
        <v>61</v>
      </c>
      <c r="D11" s="18" t="s">
        <v>62</v>
      </c>
      <c r="E11" s="18" t="s">
        <v>63</v>
      </c>
      <c r="F11" s="18" t="s">
        <v>64</v>
      </c>
    </row>
    <row r="12" customFormat="false" ht="13.5" hidden="false" customHeight="false" outlineLevel="0" collapsed="false">
      <c r="A12" s="19" t="s">
        <v>65</v>
      </c>
      <c r="B12" s="19" t="n">
        <v>1</v>
      </c>
      <c r="C12" s="19" t="n">
        <v>8.33276625376399</v>
      </c>
      <c r="D12" s="19" t="n">
        <v>8.33276625376399</v>
      </c>
      <c r="E12" s="19" t="n">
        <v>2927.09821507977</v>
      </c>
      <c r="F12" s="19" t="n">
        <v>6.80188206495882E-042</v>
      </c>
    </row>
    <row r="13" customFormat="false" ht="13.5" hidden="false" customHeight="false" outlineLevel="0" collapsed="false">
      <c r="A13" s="19" t="s">
        <v>66</v>
      </c>
      <c r="B13" s="19" t="n">
        <v>44</v>
      </c>
      <c r="C13" s="19" t="n">
        <v>0.125257742728535</v>
      </c>
      <c r="D13" s="19" t="n">
        <v>0.00284676688019398</v>
      </c>
      <c r="E13" s="19"/>
      <c r="F13" s="19"/>
    </row>
    <row r="14" customFormat="false" ht="14.25" hidden="false" customHeight="false" outlineLevel="0" collapsed="false">
      <c r="A14" s="20" t="s">
        <v>67</v>
      </c>
      <c r="B14" s="22" t="n">
        <v>45</v>
      </c>
      <c r="C14" s="22" t="n">
        <v>8.45802399649253</v>
      </c>
      <c r="D14" s="22"/>
      <c r="E14" s="22"/>
      <c r="F14" s="22"/>
    </row>
    <row r="15" customFormat="false" ht="14.25" hidden="false" customHeight="false" outlineLevel="0" collapsed="false"/>
    <row r="16" customFormat="false" ht="13.5" hidden="false" customHeight="false" outlineLevel="0" collapsed="false">
      <c r="A16" s="21"/>
      <c r="B16" s="18" t="s">
        <v>68</v>
      </c>
      <c r="C16" s="18" t="s">
        <v>57</v>
      </c>
      <c r="D16" s="21" t="s">
        <v>69</v>
      </c>
      <c r="E16" s="21" t="s">
        <v>70</v>
      </c>
      <c r="F16" s="18" t="s">
        <v>71</v>
      </c>
      <c r="G16" s="18" t="s">
        <v>72</v>
      </c>
      <c r="H16" s="18" t="s">
        <v>73</v>
      </c>
      <c r="I16" s="18" t="s">
        <v>74</v>
      </c>
    </row>
    <row r="17" customFormat="false" ht="13.5" hidden="false" customHeight="false" outlineLevel="0" collapsed="false">
      <c r="A17" s="19" t="s">
        <v>75</v>
      </c>
      <c r="B17" s="19" t="n">
        <v>-0.974933580747116</v>
      </c>
      <c r="C17" s="19" t="n">
        <v>0.018204306962829</v>
      </c>
      <c r="D17" s="19" t="n">
        <v>-53.5551055438591</v>
      </c>
      <c r="E17" s="19" t="n">
        <v>1.05722238955065E-041</v>
      </c>
      <c r="F17" s="19" t="n">
        <v>-1.01162195021138</v>
      </c>
      <c r="G17" s="19" t="n">
        <v>-0.938245211282854</v>
      </c>
      <c r="H17" s="19" t="n">
        <v>-1.01162195021138</v>
      </c>
      <c r="I17" s="19" t="n">
        <v>-0.938245211282854</v>
      </c>
    </row>
    <row r="18" customFormat="false" ht="14.25" hidden="false" customHeight="false" outlineLevel="0" collapsed="false">
      <c r="A18" s="22" t="s">
        <v>76</v>
      </c>
      <c r="B18" s="22" t="n">
        <v>-0.0039030967433377</v>
      </c>
      <c r="C18" s="22" t="n">
        <v>7.21424136875096E-005</v>
      </c>
      <c r="D18" s="22" t="n">
        <v>-54.1026636597475</v>
      </c>
      <c r="E18" s="22" t="n">
        <v>6.80188206495888E-042</v>
      </c>
      <c r="F18" s="22" t="n">
        <v>-0.00404849022262891</v>
      </c>
      <c r="G18" s="22" t="n">
        <v>-0.00375770326404648</v>
      </c>
      <c r="H18" s="22" t="n">
        <v>-0.00404849022262891</v>
      </c>
      <c r="I18" s="22" t="n">
        <v>-0.00375770326404648</v>
      </c>
    </row>
    <row r="22" customFormat="false" ht="13.5" hidden="false" customHeight="false" outlineLevel="0" collapsed="false">
      <c r="A22" s="17" t="s">
        <v>77</v>
      </c>
    </row>
    <row r="23" customFormat="false" ht="14.25" hidden="false" customHeight="false" outlineLevel="0" collapsed="false"/>
    <row r="24" customFormat="false" ht="13.5" hidden="false" customHeight="false" outlineLevel="0" collapsed="false">
      <c r="A24" s="18" t="s">
        <v>78</v>
      </c>
      <c r="B24" s="18" t="s">
        <v>79</v>
      </c>
      <c r="C24" s="18" t="s">
        <v>66</v>
      </c>
    </row>
    <row r="25" customFormat="false" ht="13.5" hidden="false" customHeight="false" outlineLevel="0" collapsed="false">
      <c r="A25" s="19" t="n">
        <v>1</v>
      </c>
      <c r="B25" s="19" t="n">
        <v>-1.18085445065606</v>
      </c>
      <c r="C25" s="19" t="n">
        <v>0.0274671431182256</v>
      </c>
      <c r="E25" s="0" t="n">
        <f aca="false">C25^2</f>
        <v>0.000754443951077089</v>
      </c>
    </row>
    <row r="26" customFormat="false" ht="13.5" hidden="false" customHeight="false" outlineLevel="0" collapsed="false">
      <c r="A26" s="19" t="n">
        <v>2</v>
      </c>
      <c r="B26" s="19" t="n">
        <v>-1.19331223056437</v>
      </c>
      <c r="C26" s="19" t="n">
        <v>0.0405803001085801</v>
      </c>
      <c r="D26" s="0" t="n">
        <f aca="false">(C26-C25)^2</f>
        <v>0.000171954886253681</v>
      </c>
      <c r="E26" s="0" t="n">
        <f aca="false">C26^2</f>
        <v>0.00164676075690242</v>
      </c>
    </row>
    <row r="27" customFormat="false" ht="13.5" hidden="false" customHeight="false" outlineLevel="0" collapsed="false">
      <c r="A27" s="19" t="n">
        <v>3</v>
      </c>
      <c r="B27" s="19" t="n">
        <v>-1.20846464138288</v>
      </c>
      <c r="C27" s="19" t="n">
        <v>0.0785320378711394</v>
      </c>
      <c r="D27" s="0" t="n">
        <f aca="false">(C27-C26)^2</f>
        <v>0.00144033439919807</v>
      </c>
      <c r="E27" s="0" t="n">
        <f aca="false">C27^2</f>
        <v>0.00616728097219407</v>
      </c>
    </row>
    <row r="28" customFormat="false" ht="13.5" hidden="false" customHeight="false" outlineLevel="0" collapsed="false">
      <c r="A28" s="19" t="n">
        <v>4</v>
      </c>
      <c r="B28" s="19" t="n">
        <v>-1.22096895816241</v>
      </c>
      <c r="C28" s="19" t="n">
        <v>-0.0251219506110725</v>
      </c>
      <c r="D28" s="0" t="n">
        <f aca="false">(C28-C27)^2</f>
        <v>0.0107441493282705</v>
      </c>
      <c r="E28" s="0" t="n">
        <f aca="false">C28^2</f>
        <v>0.000631112402505165</v>
      </c>
    </row>
    <row r="29" customFormat="false" ht="13.5" hidden="false" customHeight="false" outlineLevel="0" collapsed="false">
      <c r="A29" s="19" t="n">
        <v>5</v>
      </c>
      <c r="B29" s="19" t="n">
        <v>-1.24109006914991</v>
      </c>
      <c r="C29" s="19" t="n">
        <v>-0.0209165331804984</v>
      </c>
      <c r="D29" s="0" t="n">
        <f aca="false">(C29-C28)^2</f>
        <v>1.76855357653766E-005</v>
      </c>
      <c r="E29" s="0" t="n">
        <f aca="false">C29^2</f>
        <v>0.000437501360290889</v>
      </c>
    </row>
    <row r="30" customFormat="false" ht="13.5" hidden="false" customHeight="false" outlineLevel="0" collapsed="false">
      <c r="A30" s="19" t="n">
        <v>6</v>
      </c>
      <c r="B30" s="19" t="n">
        <v>-1.2745000891633</v>
      </c>
      <c r="C30" s="19" t="n">
        <v>0.00483139556161327</v>
      </c>
      <c r="D30" s="0" t="n">
        <f aca="false">(C30-C29)^2</f>
        <v>0.000662955834508858</v>
      </c>
      <c r="E30" s="0" t="n">
        <f aca="false">C30^2</f>
        <v>2.33423830727764E-005</v>
      </c>
    </row>
    <row r="31" customFormat="false" ht="13.5" hidden="false" customHeight="false" outlineLevel="0" collapsed="false">
      <c r="A31" s="19" t="n">
        <v>7</v>
      </c>
      <c r="B31" s="19" t="n">
        <v>-1.30693587041746</v>
      </c>
      <c r="C31" s="19" t="n">
        <v>-0.0130042632103751</v>
      </c>
      <c r="D31" s="0" t="n">
        <f aca="false">(C31-C30)^2</f>
        <v>0.000318110723830805</v>
      </c>
      <c r="E31" s="0" t="n">
        <f aca="false">C31^2</f>
        <v>0.000169110861644714</v>
      </c>
    </row>
    <row r="32" customFormat="false" ht="13.5" hidden="false" customHeight="false" outlineLevel="0" collapsed="false">
      <c r="A32" s="19" t="n">
        <v>8</v>
      </c>
      <c r="B32" s="19" t="n">
        <v>-1.33212042877207</v>
      </c>
      <c r="C32" s="19" t="n">
        <v>-0.00224668524398153</v>
      </c>
      <c r="D32" s="0" t="n">
        <f aca="false">(C32-C31)^2</f>
        <v>0.000115725483703036</v>
      </c>
      <c r="E32" s="0" t="n">
        <f aca="false">C32^2</f>
        <v>5.04759458552434E-006</v>
      </c>
    </row>
    <row r="33" customFormat="false" ht="13.5" hidden="false" customHeight="false" outlineLevel="0" collapsed="false">
      <c r="A33" s="19" t="n">
        <v>9</v>
      </c>
      <c r="B33" s="19" t="n">
        <v>-1.35893124277171</v>
      </c>
      <c r="C33" s="19" t="n">
        <v>-0.0479576079612425</v>
      </c>
      <c r="D33" s="0" t="n">
        <f aca="false">(C33-C32)^2</f>
        <v>0.0020894884556634</v>
      </c>
      <c r="E33" s="0" t="n">
        <f aca="false">C33^2</f>
        <v>0.00229993216136423</v>
      </c>
    </row>
    <row r="34" customFormat="false" ht="13.5" hidden="false" customHeight="false" outlineLevel="0" collapsed="false">
      <c r="A34" s="19" t="n">
        <v>10</v>
      </c>
      <c r="B34" s="19" t="n">
        <v>-1.39823158328636</v>
      </c>
      <c r="C34" s="19" t="n">
        <v>-0.043822644717989</v>
      </c>
      <c r="D34" s="0" t="n">
        <f aca="false">(C34-C33)^2</f>
        <v>1.70979210230572E-005</v>
      </c>
      <c r="E34" s="0" t="n">
        <f aca="false">C34^2</f>
        <v>0.00192042419007909</v>
      </c>
    </row>
    <row r="35" customFormat="false" ht="13.5" hidden="false" customHeight="false" outlineLevel="0" collapsed="false">
      <c r="A35" s="19" t="n">
        <v>11</v>
      </c>
      <c r="B35" s="19" t="n">
        <v>-1.41697343577992</v>
      </c>
      <c r="C35" s="19" t="n">
        <v>-0.0304992876877506</v>
      </c>
      <c r="D35" s="0" t="n">
        <f aca="false">(C35-C34)^2</f>
        <v>0.000177511842555205</v>
      </c>
      <c r="E35" s="0" t="n">
        <f aca="false">C35^2</f>
        <v>0.000930206549460173</v>
      </c>
    </row>
    <row r="36" customFormat="false" ht="13.5" hidden="false" customHeight="false" outlineLevel="0" collapsed="false">
      <c r="A36" s="19" t="n">
        <v>12</v>
      </c>
      <c r="B36" s="19" t="n">
        <v>-1.45842218826787</v>
      </c>
      <c r="C36" s="19" t="n">
        <v>-0.0370602105896398</v>
      </c>
      <c r="D36" s="0" t="n">
        <f aca="false">(C36-C35)^2</f>
        <v>4.30457093245349E-005</v>
      </c>
      <c r="E36" s="0" t="n">
        <f aca="false">C36^2</f>
        <v>0.00137345920894845</v>
      </c>
    </row>
    <row r="37" customFormat="false" ht="13.5" hidden="false" customHeight="false" outlineLevel="0" collapsed="false">
      <c r="A37" s="19" t="n">
        <v>13</v>
      </c>
      <c r="B37" s="19" t="n">
        <v>-1.50563605983985</v>
      </c>
      <c r="C37" s="19" t="n">
        <v>-0.0352444263569409</v>
      </c>
      <c r="D37" s="0" t="n">
        <f aca="false">(C37-C36)^2</f>
        <v>3.29707237971794E-006</v>
      </c>
      <c r="E37" s="0" t="n">
        <f aca="false">C37^2</f>
        <v>0.00124216958922983</v>
      </c>
    </row>
    <row r="38" customFormat="false" ht="13.5" hidden="false" customHeight="false" outlineLevel="0" collapsed="false">
      <c r="A38" s="19" t="n">
        <v>14</v>
      </c>
      <c r="B38" s="19" t="n">
        <v>-1.56189725520647</v>
      </c>
      <c r="C38" s="19" t="n">
        <v>0.00945682967280348</v>
      </c>
      <c r="D38" s="0" t="n">
        <f aca="false">(C38-C37)^2</f>
        <v>0.00199820229063676</v>
      </c>
      <c r="E38" s="0" t="n">
        <f aca="false">C38^2</f>
        <v>8.94316274604164E-005</v>
      </c>
    </row>
    <row r="39" customFormat="false" ht="13.5" hidden="false" customHeight="false" outlineLevel="0" collapsed="false">
      <c r="A39" s="19" t="n">
        <v>15</v>
      </c>
      <c r="B39" s="19" t="n">
        <v>-1.62438503012955</v>
      </c>
      <c r="C39" s="19" t="n">
        <v>0.0611319829531158</v>
      </c>
      <c r="D39" s="0" t="n">
        <f aca="false">(C39-C38)^2</f>
        <v>0.00267032146654378</v>
      </c>
      <c r="E39" s="0" t="n">
        <f aca="false">C39^2</f>
        <v>0.00373711933978005</v>
      </c>
    </row>
    <row r="40" customFormat="false" ht="13.5" hidden="false" customHeight="false" outlineLevel="0" collapsed="false">
      <c r="A40" s="19" t="n">
        <v>16</v>
      </c>
      <c r="B40" s="19" t="n">
        <v>-1.68352702152082</v>
      </c>
      <c r="C40" s="19" t="n">
        <v>0.109384389211007</v>
      </c>
      <c r="D40" s="0" t="n">
        <f aca="false">(C40-C39)^2</f>
        <v>0.00232829470967661</v>
      </c>
      <c r="E40" s="0" t="n">
        <f aca="false">C40^2</f>
        <v>0.0119649446030651</v>
      </c>
    </row>
    <row r="41" customFormat="false" ht="13.5" hidden="false" customHeight="false" outlineLevel="0" collapsed="false">
      <c r="A41" s="19" t="n">
        <v>17</v>
      </c>
      <c r="B41" s="19" t="n">
        <v>-1.70564455237013</v>
      </c>
      <c r="C41" s="19" t="n">
        <v>0.057413368550316</v>
      </c>
      <c r="D41" s="0" t="n">
        <f aca="false">(C41-C40)^2</f>
        <v>0.00270098698851401</v>
      </c>
      <c r="E41" s="0" t="n">
        <f aca="false">C41^2</f>
        <v>0.00329629488829441</v>
      </c>
    </row>
    <row r="42" customFormat="false" ht="13.5" hidden="false" customHeight="false" outlineLevel="0" collapsed="false">
      <c r="A42" s="19" t="n">
        <v>18</v>
      </c>
      <c r="B42" s="19" t="n">
        <v>-1.74986548922293</v>
      </c>
      <c r="C42" s="19" t="n">
        <v>0.0721942951598995</v>
      </c>
      <c r="D42" s="0" t="n">
        <f aca="false">(C42-C41)^2</f>
        <v>0.000218475791437894</v>
      </c>
      <c r="E42" s="0" t="n">
        <f aca="false">C42^2</f>
        <v>0.00521201625363469</v>
      </c>
    </row>
    <row r="43" customFormat="false" ht="13.5" hidden="false" customHeight="false" outlineLevel="0" collapsed="false">
      <c r="A43" s="19" t="n">
        <v>19</v>
      </c>
      <c r="B43" s="19" t="n">
        <v>-1.80143032009855</v>
      </c>
      <c r="C43" s="19" t="n">
        <v>0.105623745524376</v>
      </c>
      <c r="D43" s="0" t="n">
        <f aca="false">(C43-C42)^2</f>
        <v>0.001117528151671</v>
      </c>
      <c r="E43" s="0" t="n">
        <f aca="false">C43^2</f>
        <v>0.0111563756185981</v>
      </c>
    </row>
    <row r="44" customFormat="false" ht="13.5" hidden="false" customHeight="false" outlineLevel="0" collapsed="false">
      <c r="A44" s="19" t="n">
        <v>20</v>
      </c>
      <c r="B44" s="19" t="n">
        <v>-1.78180552788823</v>
      </c>
      <c r="C44" s="19" t="n">
        <v>0.0434029895694175</v>
      </c>
      <c r="D44" s="0" t="n">
        <f aca="false">(C44-C43)^2</f>
        <v>0.00387142247160651</v>
      </c>
      <c r="E44" s="0" t="n">
        <f aca="false">C44^2</f>
        <v>0.00188381950356296</v>
      </c>
    </row>
    <row r="45" customFormat="false" ht="13.5" hidden="false" customHeight="false" outlineLevel="0" collapsed="false">
      <c r="A45" s="19" t="n">
        <v>21</v>
      </c>
      <c r="B45" s="19" t="n">
        <v>-1.79223381001133</v>
      </c>
      <c r="C45" s="19" t="n">
        <v>-0.000781152162561583</v>
      </c>
      <c r="D45" s="0" t="n">
        <f aca="false">(C45-C44)^2</f>
        <v>0.00195223838059161</v>
      </c>
      <c r="E45" s="0" t="n">
        <f aca="false">C45^2</f>
        <v>6.10198701074637E-007</v>
      </c>
    </row>
    <row r="46" customFormat="false" ht="13.5" hidden="false" customHeight="false" outlineLevel="0" collapsed="false">
      <c r="A46" s="19" t="n">
        <v>22</v>
      </c>
      <c r="B46" s="19" t="n">
        <v>-1.81672519055546</v>
      </c>
      <c r="C46" s="19" t="n">
        <v>-0.0179374393966711</v>
      </c>
      <c r="D46" s="0" t="n">
        <f aca="false">(C46-C45)^2</f>
        <v>0.000294338191659271</v>
      </c>
      <c r="E46" s="0" t="n">
        <f aca="false">C46^2</f>
        <v>0.00032175173210925</v>
      </c>
    </row>
    <row r="47" customFormat="false" ht="13.5" hidden="false" customHeight="false" outlineLevel="0" collapsed="false">
      <c r="A47" s="19" t="n">
        <v>23</v>
      </c>
      <c r="B47" s="19" t="n">
        <v>-1.8447653969823</v>
      </c>
      <c r="C47" s="19" t="n">
        <v>-0.0453629904328605</v>
      </c>
      <c r="D47" s="0" t="n">
        <f aca="false">(C47-C46)^2</f>
        <v>0.000752160849638628</v>
      </c>
      <c r="E47" s="0" t="n">
        <f aca="false">C47^2</f>
        <v>0.0020578009010118</v>
      </c>
    </row>
    <row r="48" customFormat="false" ht="13.5" hidden="false" customHeight="false" outlineLevel="0" collapsed="false">
      <c r="A48" s="19" t="n">
        <v>24</v>
      </c>
      <c r="B48" s="19" t="n">
        <v>-1.8828117629238</v>
      </c>
      <c r="C48" s="19" t="n">
        <v>-0.0369928933858723</v>
      </c>
      <c r="D48" s="0" t="n">
        <f aca="false">(C48-C47)^2</f>
        <v>7.00585245760008E-005</v>
      </c>
      <c r="E48" s="0" t="n">
        <f aca="false">C48^2</f>
        <v>0.00136847416105852</v>
      </c>
    </row>
    <row r="49" customFormat="false" ht="13.5" hidden="false" customHeight="false" outlineLevel="0" collapsed="false">
      <c r="A49" s="19" t="n">
        <v>25</v>
      </c>
      <c r="B49" s="19" t="n">
        <v>-1.9247115438477</v>
      </c>
      <c r="C49" s="19" t="n">
        <v>-0.0486618643672454</v>
      </c>
      <c r="D49" s="0" t="n">
        <f aca="false">(C49-C48)^2</f>
        <v>0.000136164883764127</v>
      </c>
      <c r="E49" s="0" t="n">
        <f aca="false">C49^2</f>
        <v>0.00236797704369619</v>
      </c>
    </row>
    <row r="50" customFormat="false" ht="13.5" hidden="false" customHeight="false" outlineLevel="0" collapsed="false">
      <c r="A50" s="19" t="n">
        <v>26</v>
      </c>
      <c r="B50" s="19" t="n">
        <v>-1.94353081119927</v>
      </c>
      <c r="C50" s="19" t="n">
        <v>-0.0176279333362988</v>
      </c>
      <c r="D50" s="0" t="n">
        <f aca="false">(C50-C49)^2</f>
        <v>0.000963104875233553</v>
      </c>
      <c r="E50" s="0" t="n">
        <f aca="false">C50^2</f>
        <v>0.000310744033708993</v>
      </c>
    </row>
    <row r="51" customFormat="false" ht="13.5" hidden="false" customHeight="false" outlineLevel="0" collapsed="false">
      <c r="A51" s="19" t="n">
        <v>27</v>
      </c>
      <c r="B51" s="19" t="n">
        <v>-1.96756057308928</v>
      </c>
      <c r="C51" s="19" t="n">
        <v>-0.043150136221215</v>
      </c>
      <c r="D51" s="0" t="n">
        <f aca="false">(C51-C50)^2</f>
        <v>0.000651382840098827</v>
      </c>
      <c r="E51" s="0" t="n">
        <f aca="false">C51^2</f>
        <v>0.00186193425590941</v>
      </c>
    </row>
    <row r="52" customFormat="false" ht="13.5" hidden="false" customHeight="false" outlineLevel="0" collapsed="false">
      <c r="A52" s="19" t="n">
        <v>28</v>
      </c>
      <c r="B52" s="19" t="n">
        <v>-1.99104817359703</v>
      </c>
      <c r="C52" s="19" t="n">
        <v>-0.0699707405297696</v>
      </c>
      <c r="D52" s="0" t="n">
        <f aca="false">(C52-C51)^2</f>
        <v>0.000719344815476057</v>
      </c>
      <c r="E52" s="0" t="n">
        <f aca="false">C52^2</f>
        <v>0.00489590453028434</v>
      </c>
    </row>
    <row r="53" customFormat="false" ht="13.5" hidden="false" customHeight="false" outlineLevel="0" collapsed="false">
      <c r="A53" s="19" t="n">
        <v>29</v>
      </c>
      <c r="B53" s="19" t="n">
        <v>-2.00752305420279</v>
      </c>
      <c r="C53" s="19" t="n">
        <v>-0.0511121887725556</v>
      </c>
      <c r="D53" s="0" t="n">
        <f aca="false">(C53-C52)^2</f>
        <v>0.000355644974379518</v>
      </c>
      <c r="E53" s="0" t="n">
        <f aca="false">C53^2</f>
        <v>0.00261245584112136</v>
      </c>
    </row>
    <row r="54" customFormat="false" ht="13.5" hidden="false" customHeight="false" outlineLevel="0" collapsed="false">
      <c r="A54" s="19" t="n">
        <v>30</v>
      </c>
      <c r="B54" s="19" t="n">
        <v>-2.04130910903019</v>
      </c>
      <c r="C54" s="19" t="n">
        <v>-0.0584610904140481</v>
      </c>
      <c r="D54" s="0" t="n">
        <f aca="false">(C54-C53)^2</f>
        <v>5.4006355336331E-005</v>
      </c>
      <c r="E54" s="0" t="n">
        <f aca="false">C54^2</f>
        <v>0.00341769909239951</v>
      </c>
    </row>
    <row r="55" customFormat="false" ht="13.5" hidden="false" customHeight="false" outlineLevel="0" collapsed="false">
      <c r="A55" s="19" t="n">
        <v>31</v>
      </c>
      <c r="B55" s="19" t="n">
        <v>-2.08057829758947</v>
      </c>
      <c r="C55" s="19" t="n">
        <v>-0.0490451224336885</v>
      </c>
      <c r="D55" s="0" t="n">
        <f aca="false">(C55-C54)^2</f>
        <v>8.86604530071572E-005</v>
      </c>
      <c r="E55" s="0" t="n">
        <f aca="false">C55^2</f>
        <v>0.0024054240345355</v>
      </c>
    </row>
    <row r="56" customFormat="false" ht="13.5" hidden="false" customHeight="false" outlineLevel="0" collapsed="false">
      <c r="A56" s="19" t="n">
        <v>32</v>
      </c>
      <c r="B56" s="19" t="n">
        <v>-2.10731666839112</v>
      </c>
      <c r="C56" s="19" t="n">
        <v>-0.0802511105731489</v>
      </c>
      <c r="D56" s="0" t="n">
        <f aca="false">(C56-C55)^2</f>
        <v>0.000973813695760144</v>
      </c>
      <c r="E56" s="0" t="n">
        <f aca="false">C56^2</f>
        <v>0.00644024074822378</v>
      </c>
    </row>
    <row r="57" customFormat="false" ht="13.5" hidden="false" customHeight="false" outlineLevel="0" collapsed="false">
      <c r="A57" s="19" t="n">
        <v>33</v>
      </c>
      <c r="B57" s="19" t="n">
        <v>-2.14844202383007</v>
      </c>
      <c r="C57" s="19" t="n">
        <v>-0.0902329692215753</v>
      </c>
      <c r="D57" s="0" t="n">
        <f aca="false">(C57-C56)^2</f>
        <v>9.96375020771645E-005</v>
      </c>
      <c r="E57" s="0" t="n">
        <f aca="false">C57^2</f>
        <v>0.00814198873454176</v>
      </c>
    </row>
    <row r="58" customFormat="false" ht="13.5" hidden="false" customHeight="false" outlineLevel="0" collapsed="false">
      <c r="A58" s="19" t="n">
        <v>34</v>
      </c>
      <c r="B58" s="19" t="n">
        <v>-2.2159595929793</v>
      </c>
      <c r="C58" s="19" t="n">
        <v>-0.0131418007452968</v>
      </c>
      <c r="D58" s="0" t="n">
        <f aca="false">(C58-C57)^2</f>
        <v>0.00594304825703796</v>
      </c>
      <c r="E58" s="0" t="n">
        <f aca="false">C58^2</f>
        <v>0.000172706926829084</v>
      </c>
    </row>
    <row r="59" customFormat="false" ht="13.5" hidden="false" customHeight="false" outlineLevel="0" collapsed="false">
      <c r="A59" s="19" t="n">
        <v>35</v>
      </c>
      <c r="B59" s="19" t="n">
        <v>-2.27042413098804</v>
      </c>
      <c r="C59" s="19" t="n">
        <v>-0.0101419628455077</v>
      </c>
      <c r="D59" s="0" t="n">
        <f aca="false">(C59-C58)^2</f>
        <v>8.99902742501097E-006</v>
      </c>
      <c r="E59" s="0" t="n">
        <f aca="false">C59^2</f>
        <v>0.000102859410359659</v>
      </c>
    </row>
    <row r="60" customFormat="false" ht="13.5" hidden="false" customHeight="false" outlineLevel="0" collapsed="false">
      <c r="A60" s="19" t="n">
        <v>36</v>
      </c>
      <c r="B60" s="19" t="n">
        <v>-2.33235946978772</v>
      </c>
      <c r="C60" s="19" t="n">
        <v>0.0503721588513071</v>
      </c>
      <c r="D60" s="0" t="n">
        <f aca="false">(C60-C59)^2</f>
        <v>0.00366195892473691</v>
      </c>
      <c r="E60" s="0" t="n">
        <f aca="false">C60^2</f>
        <v>0.00253735438734131</v>
      </c>
    </row>
    <row r="61" customFormat="false" ht="13.5" hidden="false" customHeight="false" outlineLevel="0" collapsed="false">
      <c r="A61" s="19" t="n">
        <v>37</v>
      </c>
      <c r="B61" s="19" t="n">
        <v>-2.37956131969728</v>
      </c>
      <c r="C61" s="19" t="n">
        <v>0.0702528476094191</v>
      </c>
      <c r="D61" s="0" t="n">
        <f aca="false">(C61-C60)^2</f>
        <v>0.000395241785496921</v>
      </c>
      <c r="E61" s="0" t="n">
        <f aca="false">C61^2</f>
        <v>0.00493546259723226</v>
      </c>
    </row>
    <row r="62" customFormat="false" ht="13.5" hidden="false" customHeight="false" outlineLevel="0" collapsed="false">
      <c r="A62" s="19" t="n">
        <v>38</v>
      </c>
      <c r="B62" s="19" t="n">
        <v>-2.38906952306254</v>
      </c>
      <c r="C62" s="19" t="n">
        <v>0.0826658725283886</v>
      </c>
      <c r="D62" s="0" t="n">
        <f aca="false">(C62-C61)^2</f>
        <v>0.000154083187638959</v>
      </c>
      <c r="E62" s="0" t="n">
        <f aca="false">C62^2</f>
        <v>0.0068336464808798</v>
      </c>
    </row>
    <row r="63" customFormat="false" ht="13.5" hidden="false" customHeight="false" outlineLevel="0" collapsed="false">
      <c r="A63" s="19" t="n">
        <v>39</v>
      </c>
      <c r="B63" s="19" t="n">
        <v>-2.38990156591242</v>
      </c>
      <c r="C63" s="19" t="n">
        <v>0.0600632076041894</v>
      </c>
      <c r="D63" s="0" t="n">
        <f aca="false">(C63-C62)^2</f>
        <v>0.000510880461675628</v>
      </c>
      <c r="E63" s="0" t="n">
        <f aca="false">C63^2</f>
        <v>0.00360758890770395</v>
      </c>
    </row>
    <row r="64" customFormat="false" ht="13.5" hidden="false" customHeight="false" outlineLevel="0" collapsed="false">
      <c r="A64" s="19" t="n">
        <v>40</v>
      </c>
      <c r="B64" s="19" t="n">
        <v>-2.3962109510957</v>
      </c>
      <c r="C64" s="19" t="n">
        <v>0.0181003800179433</v>
      </c>
      <c r="D64" s="0" t="n">
        <f aca="false">(C64-C63)^2</f>
        <v>0.00176087889903301</v>
      </c>
      <c r="E64" s="0" t="n">
        <f aca="false">C64^2</f>
        <v>0.000327623756793963</v>
      </c>
    </row>
    <row r="65" customFormat="false" ht="13.5" hidden="false" customHeight="false" outlineLevel="0" collapsed="false">
      <c r="A65" s="19" t="n">
        <v>41</v>
      </c>
      <c r="B65" s="19" t="n">
        <v>-2.41065898151775</v>
      </c>
      <c r="C65" s="19" t="n">
        <v>0.0614416457409455</v>
      </c>
      <c r="D65" s="0" t="n">
        <f aca="false">(C65-C64)^2</f>
        <v>0.00187846531447188</v>
      </c>
      <c r="E65" s="0" t="n">
        <f aca="false">C65^2</f>
        <v>0.00377507583135584</v>
      </c>
    </row>
    <row r="66" customFormat="false" ht="13.5" hidden="false" customHeight="false" outlineLevel="0" collapsed="false">
      <c r="A66" s="19" t="n">
        <v>42</v>
      </c>
      <c r="B66" s="19" t="n">
        <v>-2.47986974163648</v>
      </c>
      <c r="C66" s="19" t="n">
        <v>0.032053942637615</v>
      </c>
      <c r="D66" s="0" t="n">
        <f aca="false">(C66-C65)^2</f>
        <v>0.000863637093689501</v>
      </c>
      <c r="E66" s="0" t="n">
        <f aca="false">C66^2</f>
        <v>0.00102745523861551</v>
      </c>
    </row>
    <row r="67" customFormat="false" ht="13.5" hidden="false" customHeight="false" outlineLevel="0" collapsed="false">
      <c r="A67" s="19" t="n">
        <v>43</v>
      </c>
      <c r="B67" s="19" t="n">
        <v>-2.5000882931621</v>
      </c>
      <c r="C67" s="19" t="n">
        <v>0.0225388885645188</v>
      </c>
      <c r="D67" s="0" t="n">
        <f aca="false">(C67-C66)^2</f>
        <v>9.05362540139439E-005</v>
      </c>
      <c r="E67" s="0" t="n">
        <f aca="false">C67^2</f>
        <v>0.000508001497723796</v>
      </c>
    </row>
    <row r="68" customFormat="false" ht="13.5" hidden="false" customHeight="false" outlineLevel="0" collapsed="false">
      <c r="A68" s="19" t="n">
        <v>44</v>
      </c>
      <c r="B68" s="19" t="n">
        <v>-2.45795420329971</v>
      </c>
      <c r="C68" s="19" t="n">
        <v>-0.0145875285173411</v>
      </c>
      <c r="D68" s="0" t="n">
        <f aca="false">(C68-C67)^2</f>
        <v>0.00137837084533622</v>
      </c>
      <c r="E68" s="0" t="n">
        <f aca="false">C68^2</f>
        <v>0.000212795988244241</v>
      </c>
    </row>
    <row r="69" customFormat="false" ht="13.5" hidden="false" customHeight="false" outlineLevel="0" collapsed="false">
      <c r="A69" s="19" t="n">
        <v>45</v>
      </c>
      <c r="B69" s="19" t="n">
        <v>-2.45870557733035</v>
      </c>
      <c r="C69" s="19" t="n">
        <v>-0.00388387074241381</v>
      </c>
      <c r="D69" s="0" t="n">
        <f aca="false">(C69-C68)^2</f>
        <v>0.000114568289762762</v>
      </c>
      <c r="E69" s="0" t="n">
        <f aca="false">C69^2</f>
        <v>1.5084451943778E-005</v>
      </c>
    </row>
    <row r="70" customFormat="false" ht="14.25" hidden="false" customHeight="false" outlineLevel="0" collapsed="false">
      <c r="A70" s="22" t="n">
        <v>46</v>
      </c>
      <c r="B70" s="22" t="n">
        <v>-2.46943038775444</v>
      </c>
      <c r="C70" s="22" t="n">
        <v>-0.100291017197256</v>
      </c>
      <c r="D70" s="0" t="n">
        <f aca="false">(C70-C69)^2</f>
        <v>0.00929433788756547</v>
      </c>
      <c r="E70" s="0" t="n">
        <f aca="false">C70^2</f>
        <v>0.0100582881304604</v>
      </c>
    </row>
    <row r="71" customFormat="false" ht="13.5" hidden="false" customHeight="false" outlineLevel="0" collapsed="false">
      <c r="D71" s="0" t="n">
        <f aca="false">SUM(D26:D70)</f>
        <v>0.0638721516320454</v>
      </c>
      <c r="E71" s="0" t="n">
        <f aca="false">SUM(E25:E70)</f>
        <v>0.125257742728535</v>
      </c>
    </row>
    <row r="72" customFormat="false" ht="13.5" hidden="false" customHeight="false" outlineLevel="0" collapsed="false">
      <c r="D72" s="4" t="s">
        <v>80</v>
      </c>
      <c r="E72" s="0" t="n">
        <f aca="false">D71/E71</f>
        <v>0.50992577576998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07:40:59Z</dcterms:created>
  <dc:creator>tomy</dc:creator>
  <dc:description/>
  <dc:language>en-US</dc:language>
  <cp:lastModifiedBy>tomy</cp:lastModifiedBy>
  <dcterms:modified xsi:type="dcterms:W3CDTF">2011-03-14T09:12:47Z</dcterms:modified>
  <cp:revision>0</cp:revision>
  <dc:subject/>
  <dc:title/>
</cp:coreProperties>
</file>