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7">
  <si>
    <r>
      <rPr>
        <sz val="11"/>
        <rFont val="ＭＳ Ｐゴシック"/>
        <family val="3"/>
        <charset val="128"/>
      </rPr>
      <t xml:space="preserve">19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総人口</t>
    </r>
    <r>
      <rPr>
        <sz val="8"/>
        <rFont val="Noto Sans"/>
        <family val="2"/>
      </rPr>
      <t xml:space="preserve">（単位：人）</t>
    </r>
  </si>
  <si>
    <t xml:space="preserve">総人口の推移</t>
  </si>
  <si>
    <t xml:space="preserve">  総数</t>
  </si>
  <si>
    <t xml:space="preserve">男</t>
  </si>
  <si>
    <t xml:space="preserve">女</t>
  </si>
  <si>
    <t xml:space="preserve">年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1000</t>
    </r>
    <r>
      <rPr>
        <sz val="8"/>
        <rFont val="Noto Sans"/>
        <family val="2"/>
      </rPr>
      <t xml:space="preserve">人）</t>
    </r>
  </si>
  <si>
    <t xml:space="preserve">年齢別＆合計出生率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 5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TFR</t>
  </si>
  <si>
    <t xml:space="preserve">合計出生率の推移</t>
  </si>
  <si>
    <r>
      <rPr>
        <sz val="11"/>
        <rFont val="ＭＳ Ｐゴシック"/>
        <family val="3"/>
        <charset val="128"/>
      </rPr>
      <t xml:space="preserve">  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TFR</t>
    </r>
    <r>
      <rPr>
        <sz val="8"/>
        <rFont val="Noto Sans"/>
        <family val="2"/>
      </rPr>
      <t xml:space="preserve">（単位：人）</t>
    </r>
  </si>
  <si>
    <r>
      <rPr>
        <sz val="11"/>
        <rFont val="ＭＳ Ｐゴシック"/>
        <family val="3"/>
        <charset val="128"/>
      </rPr>
      <t xml:space="preserve">  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初期値</t>
  </si>
  <si>
    <t xml:space="preserve">目標値</t>
  </si>
  <si>
    <r>
      <rPr>
        <sz val="10"/>
        <rFont val="Noto Sans"/>
        <family val="2"/>
      </rPr>
      <t xml:space="preserve">生命表静止人口</t>
    </r>
    <r>
      <rPr>
        <sz val="8"/>
        <rFont val="Noto Sans"/>
        <family val="2"/>
      </rPr>
      <t xml:space="preserve">（単位</t>
    </r>
    <r>
      <rPr>
        <sz val="8"/>
        <rFont val="ＭＳ Ｐゴシック"/>
        <family val="3"/>
        <charset val="128"/>
      </rPr>
      <t xml:space="preserve">:</t>
    </r>
    <r>
      <rPr>
        <sz val="8"/>
        <rFont val="Noto Sans"/>
        <family val="2"/>
      </rPr>
      <t xml:space="preserve">人）</t>
    </r>
  </si>
  <si>
    <r>
      <rPr>
        <sz val="11"/>
        <rFont val="ＭＳ Ｐゴシック"/>
        <family val="3"/>
        <charset val="128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均寿命の推移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年）</t>
    </r>
  </si>
  <si>
    <t xml:space="preserve">年次</t>
  </si>
  <si>
    <r>
      <rPr>
        <sz val="8"/>
        <rFont val="ＭＳ 明朝"/>
        <family val="1"/>
        <charset val="128"/>
      </rPr>
      <t xml:space="preserve">  </t>
    </r>
    <r>
      <rPr>
        <sz val="11"/>
        <rFont val="ＭＳ 明朝"/>
        <family val="1"/>
        <charset val="128"/>
      </rPr>
      <t xml:space="preserve">1955</t>
    </r>
    <r>
      <rPr>
        <sz val="8"/>
        <rFont val="ＭＳ 明朝"/>
        <family val="1"/>
        <charset val="128"/>
      </rPr>
      <t xml:space="preserve">1)</t>
    </r>
  </si>
  <si>
    <r>
      <rPr>
        <sz val="6"/>
        <rFont val="ＭＳ 明朝"/>
        <family val="1"/>
        <charset val="128"/>
      </rPr>
      <t xml:space="preserve">   </t>
    </r>
    <r>
      <rPr>
        <sz val="11"/>
        <rFont val="ＭＳ 明朝"/>
        <family val="1"/>
        <charset val="128"/>
      </rPr>
      <t xml:space="preserve">2055</t>
    </r>
    <r>
      <rPr>
        <sz val="8"/>
        <rFont val="ＭＳ 明朝"/>
        <family val="1"/>
        <charset val="128"/>
      </rPr>
      <t xml:space="preserve">2)</t>
    </r>
    <r>
      <rPr>
        <sz val="6"/>
        <rFont val="ＭＳ 明朝"/>
        <family val="1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独自に作成した生命表の値。</t>
    </r>
  </si>
  <si>
    <r>
      <rPr>
        <sz val="11"/>
        <rFont val="ＭＳ Ｐゴシック"/>
        <family val="3"/>
        <charset val="128"/>
      </rPr>
      <t xml:space="preserve">2) 2055</t>
    </r>
    <r>
      <rPr>
        <sz val="11"/>
        <rFont val="Noto Sans"/>
        <family val="2"/>
      </rPr>
      <t xml:space="preserve">年は、目標値として設定した値。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F</t>
    </r>
  </si>
  <si>
    <t xml:space="preserve">生命表静止人口</t>
  </si>
  <si>
    <t xml:space="preserve">年齢</t>
  </si>
  <si>
    <t xml:space="preserve">B</t>
  </si>
  <si>
    <t xml:space="preserve">平均寿命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M</t>
    </r>
  </si>
  <si>
    <t xml:space="preserve">生残率</t>
  </si>
  <si>
    <t xml:space="preserve">　</t>
  </si>
  <si>
    <t xml:space="preserve">人口</t>
  </si>
  <si>
    <t xml:space="preserve">合計</t>
  </si>
  <si>
    <t xml:space="preserve">年齢別出生率</t>
  </si>
  <si>
    <t xml:space="preserve">合計出生率</t>
  </si>
  <si>
    <t xml:space="preserve">出生数</t>
  </si>
  <si>
    <t xml:space="preserve">総出生数</t>
  </si>
  <si>
    <t xml:space="preserve">女児数</t>
  </si>
  <si>
    <t xml:space="preserve">男児数</t>
  </si>
  <si>
    <r>
      <rPr>
        <sz val="11"/>
        <rFont val="Noto Sans"/>
        <family val="2"/>
      </rPr>
      <t xml:space="preserve">総人口</t>
    </r>
    <r>
      <rPr>
        <sz val="8"/>
        <rFont val="Noto Sans"/>
        <family val="2"/>
      </rPr>
      <t xml:space="preserve">（推計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t xml:space="preserve">年少人口</t>
  </si>
  <si>
    <t xml:space="preserve">生産年齢</t>
  </si>
  <si>
    <t xml:space="preserve">老年人口</t>
  </si>
  <si>
    <t xml:space="preserve">Y</t>
  </si>
  <si>
    <t xml:space="preserve">Ye</t>
  </si>
  <si>
    <t xml:space="preserve">Ce</t>
  </si>
  <si>
    <t xml:space="preserve">Ge</t>
  </si>
  <si>
    <t xml:space="preserve">Ie</t>
  </si>
  <si>
    <t xml:space="preserve">gr</t>
  </si>
  <si>
    <t xml:space="preserve">g</t>
  </si>
  <si>
    <t xml:space="preserve">X-M</t>
  </si>
  <si>
    <t xml:space="preserve">D3</t>
  </si>
  <si>
    <t xml:space="preserve">D4</t>
  </si>
  <si>
    <t xml:space="preserve">Y/TP</t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）</t>
    </r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）</t>
    </r>
  </si>
  <si>
    <t xml:space="preserve">D5</t>
  </si>
  <si>
    <t xml:space="preserve">D6</t>
  </si>
  <si>
    <t xml:space="preserve">女子</t>
  </si>
  <si>
    <t xml:space="preserve">現実値</t>
  </si>
  <si>
    <t xml:space="preserve">女：推計値</t>
  </si>
  <si>
    <t xml:space="preserve">女：現実値</t>
  </si>
  <si>
    <t xml:space="preserve">男：推計値</t>
  </si>
  <si>
    <t xml:space="preserve">男：現実値</t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#,##0_ "/>
    <numFmt numFmtId="167" formatCode="0.0000_ "/>
    <numFmt numFmtId="168" formatCode="0.00\ "/>
    <numFmt numFmtId="169" formatCode="0_ "/>
    <numFmt numFmtId="170" formatCode="0.00_ "/>
    <numFmt numFmtId="171" formatCode="0;_琀"/>
    <numFmt numFmtId="172" formatCode="0;_퀀"/>
    <numFmt numFmtId="173" formatCode="General"/>
    <numFmt numFmtId="174" formatCode="0.0000\ "/>
    <numFmt numFmtId="175" formatCode="0;_뀀"/>
    <numFmt numFmtId="176" formatCode="0;_␀"/>
    <numFmt numFmtId="177" formatCode="0.0;_"/>
    <numFmt numFmtId="178" formatCode="0.000_ "/>
    <numFmt numFmtId="179" formatCode="0;_怀"/>
    <numFmt numFmtId="180" formatCode="[$-409]#,##0_);[RED]\(#,##0\)"/>
    <numFmt numFmtId="181" formatCode="0;[RED]0"/>
    <numFmt numFmtId="182" formatCode="0;_㐀"/>
    <numFmt numFmtId="183" formatCode="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4"/>
      <color rgb="FF000000"/>
      <name val="Noto Sans"/>
      <family val="2"/>
    </font>
    <font>
      <sz val="7.35"/>
      <color rgb="FF000000"/>
      <name val="ＭＳ Ｐゴシック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1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生命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国内総生産の推移　　（単位：1兆円）</a:t>
            </a:r>
          </a:p>
        </c:rich>
      </c:tx>
      <c:layout>
        <c:manualLayout>
          <c:xMode val="edge"/>
          <c:yMode val="edge"/>
          <c:x val="0.308223599277046"/>
          <c:y val="0.034093085615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57113348825"/>
          <c:y val="0.102853859413905"/>
          <c:w val="0.837980893364317"/>
          <c:h val="0.880674200344762"/>
        </c:manualLayout>
      </c:layout>
      <c:lineChart>
        <c:grouping val="standard"/>
        <c:varyColors val="0"/>
        <c:ser>
          <c:idx val="0"/>
          <c:order val="0"/>
          <c:tx>
            <c:strRef>
              <c:f>Sheet2!$A$17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8:$K$178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7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9:$K$179</c:f>
              <c:numCache>
                <c:formatCode>General</c:formatCode>
                <c:ptCount val="10"/>
                <c:pt idx="0">
                  <c:v>47.1</c:v>
                </c:pt>
                <c:pt idx="1">
                  <c:v>82.048771897775</c:v>
                </c:pt>
                <c:pt idx="2">
                  <c:v>126.858749707138</c:v>
                </c:pt>
                <c:pt idx="3">
                  <c:v>193.345212842464</c:v>
                </c:pt>
                <c:pt idx="4">
                  <c:v>236.746082938464</c:v>
                </c:pt>
                <c:pt idx="5">
                  <c:v>282.164920243773</c:v>
                </c:pt>
                <c:pt idx="6">
                  <c:v>329.939726108305</c:v>
                </c:pt>
                <c:pt idx="7">
                  <c:v>431.55307667075</c:v>
                </c:pt>
                <c:pt idx="8">
                  <c:v>457.127217455355</c:v>
                </c:pt>
                <c:pt idx="9">
                  <c:v>483.28239858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1534"/>
        <c:axId val="54997902"/>
      </c:lineChart>
      <c:catAx>
        <c:axId val="43941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97902"/>
        <c:crossesAt val="0"/>
        <c:auto val="1"/>
        <c:lblAlgn val="ctr"/>
        <c:lblOffset val="100"/>
        <c:noMultiLvlLbl val="0"/>
      </c:catAx>
      <c:valAx>
        <c:axId val="549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940098115156"/>
          <c:y val="0.481836174423801"/>
          <c:w val="0.100180738445649"/>
          <c:h val="0.072080699738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総人口の推移　　　(単位：1000人)</a:t>
            </a:r>
          </a:p>
        </c:rich>
      </c:tx>
      <c:layout>
        <c:manualLayout>
          <c:xMode val="edge"/>
          <c:yMode val="edge"/>
          <c:x val="0.364570377980858"/>
          <c:y val="0.034405576517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50456929649"/>
          <c:y val="0.102896975123105"/>
          <c:w val="0.759530633212567"/>
          <c:h val="0.880667647246914"/>
        </c:manualLayout>
      </c:layout>
      <c:lineChart>
        <c:grouping val="standard"/>
        <c:varyColors val="0"/>
        <c:ser>
          <c:idx val="0"/>
          <c:order val="0"/>
          <c:tx>
            <c:strRef>
              <c:f>Sheet2!$A$170</c:f>
              <c:strCache>
                <c:ptCount val="1"/>
                <c:pt idx="0">
                  <c:v>総人口（推計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0:$K$170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8</c:v>
                </c:pt>
                <c:pt idx="2">
                  <c:v>99000.7161830715</c:v>
                </c:pt>
                <c:pt idx="3">
                  <c:v>105330.815177358</c:v>
                </c:pt>
                <c:pt idx="4">
                  <c:v>111320.299120953</c:v>
                </c:pt>
                <c:pt idx="5">
                  <c:v>116534.539324637</c:v>
                </c:pt>
                <c:pt idx="6">
                  <c:v>119952.601730867</c:v>
                </c:pt>
                <c:pt idx="7">
                  <c:v>122928.481622611</c:v>
                </c:pt>
                <c:pt idx="8">
                  <c:v>124836.474257905</c:v>
                </c:pt>
                <c:pt idx="9">
                  <c:v>126225.143615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71</c:f>
              <c:strCache>
                <c:ptCount val="1"/>
                <c:pt idx="0">
                  <c:v>総人口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1:$K$171</c:f>
              <c:numCache>
                <c:formatCode>General</c:formatCode>
                <c:ptCount val="10"/>
                <c:pt idx="0">
                  <c:v>89276</c:v>
                </c:pt>
                <c:pt idx="1">
                  <c:v>93419</c:v>
                </c:pt>
                <c:pt idx="2">
                  <c:v>98275</c:v>
                </c:pt>
                <c:pt idx="3">
                  <c:v>103720</c:v>
                </c:pt>
                <c:pt idx="4">
                  <c:v>111940</c:v>
                </c:pt>
                <c:pt idx="5">
                  <c:v>117060</c:v>
                </c:pt>
                <c:pt idx="6">
                  <c:v>121049</c:v>
                </c:pt>
                <c:pt idx="7">
                  <c:v>123611</c:v>
                </c:pt>
                <c:pt idx="8">
                  <c:v>125570</c:v>
                </c:pt>
                <c:pt idx="9">
                  <c:v>12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3851"/>
        <c:axId val="43756654"/>
      </c:lineChart>
      <c:catAx>
        <c:axId val="13993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56654"/>
        <c:crossesAt val="0"/>
        <c:auto val="1"/>
        <c:lblAlgn val="ctr"/>
        <c:lblOffset val="100"/>
        <c:noMultiLvlLbl val="0"/>
      </c:catAx>
      <c:valAx>
        <c:axId val="437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760558048992"/>
          <c:y val="0.484300057555797"/>
          <c:w val="0.183150381225329"/>
          <c:h val="0.0676600370915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2000年人口の推計値と現実値　　　　　(単位：人）</a:t>
            </a:r>
          </a:p>
        </c:rich>
      </c:tx>
      <c:layout>
        <c:manualLayout>
          <c:xMode val="edge"/>
          <c:yMode val="edge"/>
          <c:x val="0.30830593435024"/>
          <c:y val="0.03698308650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1222982806"/>
          <c:y val="0.120012948126568"/>
          <c:w val="0.807254891392228"/>
          <c:h val="0.815003641660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3!$F$2</c:f>
              <c:strCache>
                <c:ptCount val="1"/>
                <c:pt idx="0">
                  <c:v>女：推計値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F$3:$F$22</c:f>
              <c:numCache>
                <c:formatCode>General</c:formatCode>
                <c:ptCount val="20"/>
                <c:pt idx="0">
                  <c:v>-2916053.66491623</c:v>
                </c:pt>
                <c:pt idx="1">
                  <c:v>-3057655.01749051</c:v>
                </c:pt>
                <c:pt idx="2">
                  <c:v>-3469089.61459364</c:v>
                </c:pt>
                <c:pt idx="3">
                  <c:v>-3610888.91122126</c:v>
                </c:pt>
                <c:pt idx="4">
                  <c:v>-4143875.29359326</c:v>
                </c:pt>
                <c:pt idx="5">
                  <c:v>-4606595.54449893</c:v>
                </c:pt>
                <c:pt idx="6">
                  <c:v>-4329183.17499936</c:v>
                </c:pt>
                <c:pt idx="7">
                  <c:v>-3709134.89312651</c:v>
                </c:pt>
                <c:pt idx="8">
                  <c:v>-4036824.14998913</c:v>
                </c:pt>
                <c:pt idx="9">
                  <c:v>-4236447.45695875</c:v>
                </c:pt>
                <c:pt idx="10">
                  <c:v>-5045607.92634363</c:v>
                </c:pt>
                <c:pt idx="11">
                  <c:v>-4280299.74639061</c:v>
                </c:pt>
                <c:pt idx="12">
                  <c:v>-3774442.39083592</c:v>
                </c:pt>
                <c:pt idx="13">
                  <c:v>-3530142.58474488</c:v>
                </c:pt>
                <c:pt idx="14">
                  <c:v>-2986664.71804239</c:v>
                </c:pt>
                <c:pt idx="15">
                  <c:v>-2314682.61747544</c:v>
                </c:pt>
                <c:pt idx="16">
                  <c:v>-1651703.02836089</c:v>
                </c:pt>
                <c:pt idx="17">
                  <c:v>-1202609.52285738</c:v>
                </c:pt>
                <c:pt idx="18">
                  <c:v>-680621.706976255</c:v>
                </c:pt>
                <c:pt idx="19">
                  <c:v>-422352.256851571</c:v>
                </c:pt>
              </c:numCache>
            </c:numRef>
          </c:val>
        </c:ser>
        <c:ser>
          <c:idx val="1"/>
          <c:order val="1"/>
          <c:tx>
            <c:strRef>
              <c:f>Sheet3!$G$2</c:f>
              <c:strCache>
                <c:ptCount val="1"/>
                <c:pt idx="0">
                  <c:v>女：現実値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G$3:$G$22</c:f>
              <c:numCache>
                <c:formatCode>General</c:formatCode>
                <c:ptCount val="20"/>
                <c:pt idx="0">
                  <c:v>-2885155</c:v>
                </c:pt>
                <c:pt idx="1">
                  <c:v>-2942006</c:v>
                </c:pt>
                <c:pt idx="2">
                  <c:v>-3197427</c:v>
                </c:pt>
                <c:pt idx="3">
                  <c:v>-3658718</c:v>
                </c:pt>
                <c:pt idx="4">
                  <c:v>-4119326</c:v>
                </c:pt>
                <c:pt idx="5">
                  <c:v>-4831022</c:v>
                </c:pt>
                <c:pt idx="6">
                  <c:v>-4345180</c:v>
                </c:pt>
                <c:pt idx="7">
                  <c:v>-4023568</c:v>
                </c:pt>
                <c:pt idx="8">
                  <c:v>-3880860</c:v>
                </c:pt>
                <c:pt idx="9">
                  <c:v>-4453759</c:v>
                </c:pt>
                <c:pt idx="10">
                  <c:v>-5238448</c:v>
                </c:pt>
                <c:pt idx="11">
                  <c:v>-4449450</c:v>
                </c:pt>
                <c:pt idx="12">
                  <c:v>-3991254</c:v>
                </c:pt>
                <c:pt idx="13">
                  <c:v>-3753312</c:v>
                </c:pt>
                <c:pt idx="14">
                  <c:v>-3234317</c:v>
                </c:pt>
                <c:pt idx="15">
                  <c:v>-2527913</c:v>
                </c:pt>
                <c:pt idx="16">
                  <c:v>-1701531</c:v>
                </c:pt>
                <c:pt idx="17">
                  <c:v>-1056550</c:v>
                </c:pt>
                <c:pt idx="18">
                  <c:v>-421509</c:v>
                </c:pt>
                <c:pt idx="19">
                  <c:v>-103776</c:v>
                </c:pt>
              </c:numCache>
            </c:numRef>
          </c:val>
        </c:ser>
        <c:ser>
          <c:idx val="2"/>
          <c:order val="2"/>
          <c:tx>
            <c:strRef>
              <c:f>Sheet3!$H$2</c:f>
              <c:strCache>
                <c:ptCount val="1"/>
                <c:pt idx="0">
                  <c:v>男：推計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H$3:$H$22</c:f>
              <c:numCache>
                <c:formatCode>General</c:formatCode>
                <c:ptCount val="20"/>
                <c:pt idx="0">
                  <c:v>3051810.91362425</c:v>
                </c:pt>
                <c:pt idx="1">
                  <c:v>3198337.03833102</c:v>
                </c:pt>
                <c:pt idx="2">
                  <c:v>3627349.17678724</c:v>
                </c:pt>
                <c:pt idx="3">
                  <c:v>3772198.25751583</c:v>
                </c:pt>
                <c:pt idx="4">
                  <c:v>4319340.52534354</c:v>
                </c:pt>
                <c:pt idx="5">
                  <c:v>4782342.55931094</c:v>
                </c:pt>
                <c:pt idx="6">
                  <c:v>4479437.28378526</c:v>
                </c:pt>
                <c:pt idx="7">
                  <c:v>3824611.35032385</c:v>
                </c:pt>
                <c:pt idx="8">
                  <c:v>4148485.47288878</c:v>
                </c:pt>
                <c:pt idx="9">
                  <c:v>4334176.70972344</c:v>
                </c:pt>
                <c:pt idx="10">
                  <c:v>5112278.28796043</c:v>
                </c:pt>
                <c:pt idx="11">
                  <c:v>4213546.8786892</c:v>
                </c:pt>
                <c:pt idx="12">
                  <c:v>3585389.86539292</c:v>
                </c:pt>
                <c:pt idx="13">
                  <c:v>3188070.48362644</c:v>
                </c:pt>
                <c:pt idx="14">
                  <c:v>2538199.95852746</c:v>
                </c:pt>
                <c:pt idx="15">
                  <c:v>1562152.7102713</c:v>
                </c:pt>
                <c:pt idx="16">
                  <c:v>989755.007378394</c:v>
                </c:pt>
                <c:pt idx="17">
                  <c:v>668911.919117748</c:v>
                </c:pt>
                <c:pt idx="18">
                  <c:v>334178.766151548</c:v>
                </c:pt>
                <c:pt idx="19">
                  <c:v>154020.736943039</c:v>
                </c:pt>
              </c:numCache>
            </c:numRef>
          </c:val>
        </c:ser>
        <c:ser>
          <c:idx val="3"/>
          <c:order val="3"/>
          <c:tx>
            <c:strRef>
              <c:f>Sheet3!$I$2</c:f>
              <c:strCache>
                <c:ptCount val="1"/>
                <c:pt idx="0">
                  <c:v>男：現実値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I$3:$I$22</c:f>
              <c:numCache>
                <c:formatCode>General</c:formatCode>
                <c:ptCount val="20"/>
                <c:pt idx="0">
                  <c:v>3029750</c:v>
                </c:pt>
                <c:pt idx="1">
                  <c:v>3090805</c:v>
                </c:pt>
                <c:pt idx="2">
                  <c:v>3361169</c:v>
                </c:pt>
                <c:pt idx="3">
                  <c:v>3843153</c:v>
                </c:pt>
                <c:pt idx="4">
                  <c:v>4317543</c:v>
                </c:pt>
                <c:pt idx="5">
                  <c:v>4977152</c:v>
                </c:pt>
                <c:pt idx="6">
                  <c:v>4447429</c:v>
                </c:pt>
                <c:pt idx="7">
                  <c:v>4106083</c:v>
                </c:pt>
                <c:pt idx="8">
                  <c:v>3933556</c:v>
                </c:pt>
                <c:pt idx="9">
                  <c:v>4478457</c:v>
                </c:pt>
                <c:pt idx="10">
                  <c:v>5222498</c:v>
                </c:pt>
                <c:pt idx="11">
                  <c:v>4300500</c:v>
                </c:pt>
                <c:pt idx="12">
                  <c:v>3758495</c:v>
                </c:pt>
                <c:pt idx="13">
                  <c:v>3365310</c:v>
                </c:pt>
                <c:pt idx="14">
                  <c:v>2676656</c:v>
                </c:pt>
                <c:pt idx="15">
                  <c:v>1629710</c:v>
                </c:pt>
                <c:pt idx="16">
                  <c:v>917457</c:v>
                </c:pt>
                <c:pt idx="17">
                  <c:v>478224</c:v>
                </c:pt>
                <c:pt idx="18">
                  <c:v>149652</c:v>
                </c:pt>
                <c:pt idx="19">
                  <c:v>27162</c:v>
                </c:pt>
              </c:numCache>
            </c:numRef>
          </c:val>
        </c:ser>
        <c:gapWidth val="0"/>
        <c:overlap val="100"/>
        <c:axId val="2520953"/>
        <c:axId val="54483559"/>
      </c:barChart>
      <c:catAx>
        <c:axId val="2520953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045868592680429"/>
              <c:y val="0.4518086914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3559"/>
        <c:crossesAt val="0"/>
        <c:auto val="1"/>
        <c:lblAlgn val="ctr"/>
        <c:lblOffset val="100"/>
        <c:noMultiLvlLbl val="0"/>
      </c:catAx>
      <c:valAx>
        <c:axId val="54483559"/>
        <c:scaling>
          <c:orientation val="minMax"/>
          <c:max val="6000000"/>
          <c:min val="-60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433568695089743"/>
              <c:y val="0.902322570203124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0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388508596993"/>
          <c:y val="0.411750424860403"/>
          <c:w val="0.112165148493505"/>
          <c:h val="0.154163631949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　　総人口の推移　　　　　　（単位：1000人）</a:t>
            </a:r>
          </a:p>
        </c:rich>
      </c:tx>
      <c:layout>
        <c:manualLayout>
          <c:xMode val="edge"/>
          <c:yMode val="edge"/>
          <c:x val="0.280811657360752"/>
          <c:y val="0.0369861907453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55032003268"/>
          <c:y val="0.131470564483566"/>
          <c:w val="0.749489309546507"/>
          <c:h val="0.847613663894048"/>
        </c:manualLayout>
      </c:layout>
      <c:lineChart>
        <c:grouping val="standar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総人口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2:$K$2</c:f>
              <c:numCache>
                <c:formatCode>General</c:formatCode>
                <c:ptCount val="10"/>
                <c:pt idx="0">
                  <c:v>89276</c:v>
                </c:pt>
                <c:pt idx="1">
                  <c:v>93419</c:v>
                </c:pt>
                <c:pt idx="2">
                  <c:v>98275</c:v>
                </c:pt>
                <c:pt idx="3">
                  <c:v>103720</c:v>
                </c:pt>
                <c:pt idx="4">
                  <c:v>111940</c:v>
                </c:pt>
                <c:pt idx="5">
                  <c:v>117060</c:v>
                </c:pt>
                <c:pt idx="6">
                  <c:v>121049</c:v>
                </c:pt>
                <c:pt idx="7">
                  <c:v>123611</c:v>
                </c:pt>
                <c:pt idx="8">
                  <c:v>125570</c:v>
                </c:pt>
                <c:pt idx="9">
                  <c:v>12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総人口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3:$K$3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8</c:v>
                </c:pt>
                <c:pt idx="2">
                  <c:v>99000.7161830715</c:v>
                </c:pt>
                <c:pt idx="3">
                  <c:v>105330.815177358</c:v>
                </c:pt>
                <c:pt idx="4">
                  <c:v>111320.299120953</c:v>
                </c:pt>
                <c:pt idx="5">
                  <c:v>116534.539324637</c:v>
                </c:pt>
                <c:pt idx="6">
                  <c:v>119952.601730867</c:v>
                </c:pt>
                <c:pt idx="7">
                  <c:v>122928.481622611</c:v>
                </c:pt>
                <c:pt idx="8">
                  <c:v>124836.474257905</c:v>
                </c:pt>
                <c:pt idx="9">
                  <c:v>126225.143615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7567"/>
        <c:axId val="70980974"/>
      </c:lineChart>
      <c:catAx>
        <c:axId val="5635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80974"/>
        <c:crossesAt val="0"/>
        <c:auto val="1"/>
        <c:lblAlgn val="ctr"/>
        <c:lblOffset val="100"/>
        <c:noMultiLvlLbl val="0"/>
      </c:catAx>
      <c:valAx>
        <c:axId val="709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276453765491"/>
          <c:y val="0.49592182831301"/>
          <c:w val="0.184938036224976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国内総生産の推移　　　（単位：1兆円）</a:t>
            </a:r>
          </a:p>
        </c:rich>
      </c:tx>
      <c:layout>
        <c:manualLayout>
          <c:xMode val="edge"/>
          <c:yMode val="edge"/>
          <c:x val="0.321220624342336"/>
          <c:y val="0.0369861907453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470712030866"/>
          <c:y val="0.11927642736009"/>
          <c:w val="0.765345492809541"/>
          <c:h val="0.859888556892514"/>
        </c:manualLayout>
      </c:layout>
      <c:lineChart>
        <c:grouping val="standard"/>
        <c:varyColors val="0"/>
        <c:ser>
          <c:idx val="0"/>
          <c:order val="0"/>
          <c:tx>
            <c:strRef>
              <c:f>Sheet4!$A$4</c:f>
              <c:strCache>
                <c:ptCount val="1"/>
                <c:pt idx="0">
                  <c:v>GDP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4:$K$4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5</c:f>
              <c:strCache>
                <c:ptCount val="1"/>
                <c:pt idx="0">
                  <c:v>GDP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5:$K$5</c:f>
              <c:numCache>
                <c:formatCode>General</c:formatCode>
                <c:ptCount val="10"/>
                <c:pt idx="0">
                  <c:v>47.1</c:v>
                </c:pt>
                <c:pt idx="1">
                  <c:v>82.048771897775</c:v>
                </c:pt>
                <c:pt idx="2">
                  <c:v>126.858749707138</c:v>
                </c:pt>
                <c:pt idx="3">
                  <c:v>193.345212842464</c:v>
                </c:pt>
                <c:pt idx="4">
                  <c:v>236.746082938464</c:v>
                </c:pt>
                <c:pt idx="5">
                  <c:v>282.164920243773</c:v>
                </c:pt>
                <c:pt idx="6">
                  <c:v>329.939726108305</c:v>
                </c:pt>
                <c:pt idx="7">
                  <c:v>431.55307667075</c:v>
                </c:pt>
                <c:pt idx="8">
                  <c:v>457.127217455355</c:v>
                </c:pt>
                <c:pt idx="9">
                  <c:v>483.28239858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3586"/>
        <c:axId val="58288136"/>
      </c:lineChart>
      <c:catAx>
        <c:axId val="5519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88136"/>
        <c:crossesAt val="0"/>
        <c:auto val="1"/>
        <c:lblAlgn val="ctr"/>
        <c:lblOffset val="100"/>
        <c:noMultiLvlLbl val="0"/>
      </c:catAx>
      <c:valAx>
        <c:axId val="582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76289021396"/>
          <c:y val="0.489703625938787"/>
          <c:w val="0.168291827428972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9840</xdr:colOff>
      <xdr:row>194</xdr:row>
      <xdr:rowOff>162000</xdr:rowOff>
    </xdr:from>
    <xdr:to>
      <xdr:col>15</xdr:col>
      <xdr:colOff>688320</xdr:colOff>
      <xdr:row>227</xdr:row>
      <xdr:rowOff>142560</xdr:rowOff>
    </xdr:to>
    <xdr:graphicFrame>
      <xdr:nvGraphicFramePr>
        <xdr:cNvPr id="0" name="Chart 3"/>
        <xdr:cNvGraphicFramePr/>
      </xdr:nvGraphicFramePr>
      <xdr:xfrm>
        <a:off x="6696360" y="33423480"/>
        <a:ext cx="557676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5</xdr:row>
      <xdr:rowOff>0</xdr:rowOff>
    </xdr:from>
    <xdr:to>
      <xdr:col>8</xdr:col>
      <xdr:colOff>310320</xdr:colOff>
      <xdr:row>227</xdr:row>
      <xdr:rowOff>142560</xdr:rowOff>
    </xdr:to>
    <xdr:graphicFrame>
      <xdr:nvGraphicFramePr>
        <xdr:cNvPr id="1" name="Chart 4"/>
        <xdr:cNvGraphicFramePr/>
      </xdr:nvGraphicFramePr>
      <xdr:xfrm>
        <a:off x="9720" y="33432840"/>
        <a:ext cx="665712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24</xdr:row>
      <xdr:rowOff>38160</xdr:rowOff>
    </xdr:from>
    <xdr:to>
      <xdr:col>10</xdr:col>
      <xdr:colOff>309960</xdr:colOff>
      <xdr:row>50</xdr:row>
      <xdr:rowOff>28440</xdr:rowOff>
    </xdr:to>
    <xdr:graphicFrame>
      <xdr:nvGraphicFramePr>
        <xdr:cNvPr id="2" name="Chart 1"/>
        <xdr:cNvGraphicFramePr/>
      </xdr:nvGraphicFramePr>
      <xdr:xfrm>
        <a:off x="1166040" y="4152960"/>
        <a:ext cx="66787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0</xdr:rowOff>
    </xdr:from>
    <xdr:to>
      <xdr:col>6</xdr:col>
      <xdr:colOff>739800</xdr:colOff>
      <xdr:row>32</xdr:row>
      <xdr:rowOff>171360</xdr:rowOff>
    </xdr:to>
    <xdr:graphicFrame>
      <xdr:nvGraphicFramePr>
        <xdr:cNvPr id="3" name="Chart 1"/>
        <xdr:cNvGraphicFramePr/>
      </xdr:nvGraphicFramePr>
      <xdr:xfrm>
        <a:off x="10440" y="1200240"/>
        <a:ext cx="52866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</xdr:row>
      <xdr:rowOff>0</xdr:rowOff>
    </xdr:from>
    <xdr:to>
      <xdr:col>14</xdr:col>
      <xdr:colOff>720</xdr:colOff>
      <xdr:row>32</xdr:row>
      <xdr:rowOff>171360</xdr:rowOff>
    </xdr:to>
    <xdr:graphicFrame>
      <xdr:nvGraphicFramePr>
        <xdr:cNvPr id="4" name="Chart 2"/>
        <xdr:cNvGraphicFramePr/>
      </xdr:nvGraphicFramePr>
      <xdr:xfrm>
        <a:off x="5306760" y="1200240"/>
        <a:ext cx="5131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.62"/>
    <col collapsed="false" customWidth="true" hidden="false" outlineLevel="0" max="5" min="5" style="0" width="9.75"/>
    <col collapsed="false" customWidth="true" hidden="false" outlineLevel="0" max="6" min="6" style="0" width="9.36"/>
    <col collapsed="false" customWidth="true" hidden="false" outlineLevel="0" max="7" min="7" style="0" width="9.75"/>
    <col collapsed="false" customWidth="true" hidden="false" outlineLevel="0" max="8" min="8" style="0" width="1.75"/>
    <col collapsed="false" customWidth="true" hidden="false" outlineLevel="0" max="9" min="9" style="0" width="9.12"/>
    <col collapsed="false" customWidth="true" hidden="false" outlineLevel="0" max="10" min="10" style="0" width="9.75"/>
    <col collapsed="false" customWidth="true" hidden="false" outlineLevel="0" max="11" min="11" style="0" width="11.99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F1" s="3" t="s">
        <v>2</v>
      </c>
      <c r="G1" s="3"/>
      <c r="J1" s="1" t="s">
        <v>0</v>
      </c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1"/>
      <c r="F2" s="4" t="s">
        <v>6</v>
      </c>
      <c r="G2" s="5" t="s">
        <v>7</v>
      </c>
      <c r="J2" s="6" t="s">
        <v>8</v>
      </c>
      <c r="K2" s="1"/>
    </row>
    <row r="3" customFormat="false" ht="13.5" hidden="false" customHeight="false" outlineLevel="0" collapsed="false">
      <c r="A3" s="7" t="s">
        <v>9</v>
      </c>
      <c r="B3" s="0" t="n">
        <v>4726375</v>
      </c>
      <c r="C3" s="0" t="n">
        <v>4521453</v>
      </c>
      <c r="F3" s="8" t="n">
        <v>1955</v>
      </c>
      <c r="G3" s="9" t="n">
        <v>89276</v>
      </c>
      <c r="J3" s="1" t="s">
        <v>10</v>
      </c>
      <c r="K3" s="10" t="n">
        <v>0.0296</v>
      </c>
    </row>
    <row r="4" customFormat="false" ht="13.5" hidden="false" customHeight="false" outlineLevel="0" collapsed="false">
      <c r="A4" s="11" t="s">
        <v>11</v>
      </c>
      <c r="B4" s="0" t="n">
        <v>5636545</v>
      </c>
      <c r="C4" s="0" t="n">
        <v>5406151</v>
      </c>
      <c r="F4" s="8" t="n">
        <v>1960</v>
      </c>
      <c r="G4" s="9" t="n">
        <v>93419</v>
      </c>
      <c r="J4" s="1" t="s">
        <v>12</v>
      </c>
      <c r="K4" s="10" t="n">
        <v>0.5602</v>
      </c>
    </row>
    <row r="5" customFormat="false" ht="13.5" hidden="false" customHeight="false" outlineLevel="0" collapsed="false">
      <c r="A5" s="11" t="s">
        <v>13</v>
      </c>
      <c r="B5" s="0" t="n">
        <v>4815846</v>
      </c>
      <c r="C5" s="0" t="n">
        <v>4692060</v>
      </c>
      <c r="F5" s="8" t="n">
        <v>1965</v>
      </c>
      <c r="G5" s="9" t="n">
        <v>98275</v>
      </c>
      <c r="J5" s="1" t="s">
        <v>14</v>
      </c>
      <c r="K5" s="10" t="n">
        <v>0.9072</v>
      </c>
    </row>
    <row r="6" customFormat="false" ht="13.5" hidden="false" customHeight="false" outlineLevel="0" collapsed="false">
      <c r="A6" s="11" t="s">
        <v>10</v>
      </c>
      <c r="B6" s="0" t="n">
        <v>4341411</v>
      </c>
      <c r="C6" s="0" t="n">
        <v>4284190</v>
      </c>
      <c r="F6" s="8" t="n">
        <v>1970</v>
      </c>
      <c r="G6" s="9" t="n">
        <v>103720</v>
      </c>
      <c r="J6" s="1" t="s">
        <v>15</v>
      </c>
      <c r="K6" s="10" t="n">
        <v>0.564</v>
      </c>
    </row>
    <row r="7" customFormat="false" ht="13.5" hidden="false" customHeight="false" outlineLevel="0" collapsed="false">
      <c r="A7" s="11" t="s">
        <v>12</v>
      </c>
      <c r="B7" s="0" t="n">
        <v>4196455</v>
      </c>
      <c r="C7" s="0" t="n">
        <v>4206867</v>
      </c>
      <c r="F7" s="8" t="n">
        <v>1975</v>
      </c>
      <c r="G7" s="9" t="n">
        <v>111940</v>
      </c>
      <c r="J7" s="1" t="s">
        <v>16</v>
      </c>
      <c r="K7" s="10" t="n">
        <v>0.2484</v>
      </c>
    </row>
    <row r="8" customFormat="false" ht="13.5" hidden="false" customHeight="false" outlineLevel="0" collapsed="false">
      <c r="A8" s="11" t="s">
        <v>14</v>
      </c>
      <c r="B8" s="0" t="n">
        <v>3775418</v>
      </c>
      <c r="C8" s="0" t="n">
        <v>3828981</v>
      </c>
      <c r="F8" s="8" t="n">
        <v>1980</v>
      </c>
      <c r="G8" s="9" t="n">
        <v>117060</v>
      </c>
      <c r="J8" s="1" t="s">
        <v>17</v>
      </c>
      <c r="K8" s="10" t="n">
        <v>0.0634</v>
      </c>
    </row>
    <row r="9" customFormat="false" ht="13.5" hidden="false" customHeight="false" outlineLevel="0" collapsed="false">
      <c r="A9" s="11" t="s">
        <v>15</v>
      </c>
      <c r="B9" s="0" t="n">
        <v>2797266</v>
      </c>
      <c r="C9" s="0" t="n">
        <v>3319724</v>
      </c>
      <c r="F9" s="8" t="n">
        <v>1985</v>
      </c>
      <c r="G9" s="9" t="n">
        <v>121049</v>
      </c>
      <c r="J9" s="1" t="s">
        <v>18</v>
      </c>
      <c r="K9" s="10" t="n">
        <v>0.0038</v>
      </c>
    </row>
    <row r="10" customFormat="false" ht="13.5" hidden="false" customHeight="false" outlineLevel="0" collapsed="false">
      <c r="A10" s="11" t="s">
        <v>16</v>
      </c>
      <c r="B10" s="0" t="n">
        <v>2319520</v>
      </c>
      <c r="C10" s="0" t="n">
        <v>2795654</v>
      </c>
      <c r="F10" s="8" t="n">
        <v>1990</v>
      </c>
      <c r="G10" s="9" t="n">
        <v>123611</v>
      </c>
      <c r="J10" s="1" t="s">
        <v>19</v>
      </c>
      <c r="K10" s="12" t="n">
        <v>2.3766</v>
      </c>
    </row>
    <row r="11" customFormat="false" ht="13.5" hidden="false" customHeight="false" outlineLevel="0" collapsed="false">
      <c r="A11" s="11" t="s">
        <v>17</v>
      </c>
      <c r="B11" s="0" t="n">
        <v>2324772</v>
      </c>
      <c r="C11" s="0" t="n">
        <v>2620604</v>
      </c>
      <c r="F11" s="8" t="n">
        <v>1995</v>
      </c>
      <c r="G11" s="9" t="n">
        <v>125570</v>
      </c>
    </row>
    <row r="12" customFormat="false" ht="13.5" hidden="false" customHeight="false" outlineLevel="0" collapsed="false">
      <c r="A12" s="11" t="s">
        <v>18</v>
      </c>
      <c r="B12" s="0" t="n">
        <v>2135535</v>
      </c>
      <c r="C12" s="0" t="n">
        <v>2231679</v>
      </c>
      <c r="F12" s="8" t="n">
        <v>2000</v>
      </c>
      <c r="G12" s="9" t="n">
        <v>126926</v>
      </c>
      <c r="J12" s="13" t="s">
        <v>20</v>
      </c>
    </row>
    <row r="13" customFormat="false" ht="13.5" hidden="false" customHeight="false" outlineLevel="0" collapsed="false">
      <c r="A13" s="11" t="s">
        <v>21</v>
      </c>
      <c r="B13" s="0" t="n">
        <v>1929267</v>
      </c>
      <c r="C13" s="0" t="n">
        <v>1920259</v>
      </c>
      <c r="J13" s="4" t="s">
        <v>6</v>
      </c>
      <c r="K13" s="1" t="s">
        <v>22</v>
      </c>
    </row>
    <row r="14" customFormat="false" ht="13.5" hidden="false" customHeight="false" outlineLevel="0" collapsed="false">
      <c r="A14" s="11" t="s">
        <v>23</v>
      </c>
      <c r="B14" s="0" t="n">
        <v>1607718</v>
      </c>
      <c r="C14" s="0" t="n">
        <v>1597826</v>
      </c>
      <c r="J14" s="8" t="n">
        <v>1955</v>
      </c>
      <c r="K14" s="14" t="n">
        <v>2.37</v>
      </c>
    </row>
    <row r="15" customFormat="false" ht="13.5" hidden="false" customHeight="false" outlineLevel="0" collapsed="false">
      <c r="A15" s="11" t="s">
        <v>24</v>
      </c>
      <c r="B15" s="0" t="n">
        <v>1226805</v>
      </c>
      <c r="C15" s="0" t="n">
        <v>1269812</v>
      </c>
      <c r="J15" s="8" t="n">
        <v>1960</v>
      </c>
      <c r="K15" s="14" t="n">
        <v>2</v>
      </c>
    </row>
    <row r="16" customFormat="false" ht="13.5" hidden="false" customHeight="false" outlineLevel="0" collapsed="false">
      <c r="A16" s="11" t="s">
        <v>25</v>
      </c>
      <c r="B16" s="0" t="n">
        <v>919065</v>
      </c>
      <c r="C16" s="0" t="n">
        <v>1047973</v>
      </c>
      <c r="J16" s="8" t="n">
        <v>1965</v>
      </c>
      <c r="K16" s="14" t="n">
        <v>2.14</v>
      </c>
    </row>
    <row r="17" customFormat="false" ht="13.5" hidden="false" customHeight="false" outlineLevel="0" collapsed="false">
      <c r="A17" s="11" t="s">
        <v>26</v>
      </c>
      <c r="B17" s="0" t="n">
        <v>593782</v>
      </c>
      <c r="C17" s="0" t="n">
        <v>798893</v>
      </c>
      <c r="J17" s="8" t="n">
        <v>1970</v>
      </c>
      <c r="K17" s="14" t="n">
        <v>2.13</v>
      </c>
      <c r="L17" s="15"/>
    </row>
    <row r="18" customFormat="false" ht="13.5" hidden="false" customHeight="false" outlineLevel="0" collapsed="false">
      <c r="A18" s="11" t="s">
        <v>27</v>
      </c>
      <c r="B18" s="0" t="n">
        <v>342062</v>
      </c>
      <c r="C18" s="0" t="n">
        <v>533647</v>
      </c>
      <c r="J18" s="8" t="n">
        <v>1975</v>
      </c>
      <c r="K18" s="14" t="n">
        <v>1.91</v>
      </c>
      <c r="L18" s="15"/>
    </row>
    <row r="19" customFormat="false" ht="13.5" hidden="false" customHeight="false" outlineLevel="0" collapsed="false">
      <c r="A19" s="11" t="s">
        <v>28</v>
      </c>
      <c r="B19" s="0" t="n">
        <v>133193</v>
      </c>
      <c r="C19" s="0" t="n">
        <v>244597</v>
      </c>
      <c r="J19" s="8" t="n">
        <v>1980</v>
      </c>
      <c r="K19" s="14" t="n">
        <v>1.75</v>
      </c>
      <c r="L19" s="15"/>
    </row>
    <row r="20" customFormat="false" ht="13.5" hidden="false" customHeight="false" outlineLevel="0" collapsed="false">
      <c r="A20" s="11" t="s">
        <v>29</v>
      </c>
      <c r="B20" s="0" t="n">
        <v>33852</v>
      </c>
      <c r="C20" s="0" t="n">
        <v>77504</v>
      </c>
      <c r="J20" s="8" t="n">
        <v>1985</v>
      </c>
      <c r="K20" s="14" t="n">
        <v>1.76</v>
      </c>
      <c r="L20" s="15"/>
    </row>
    <row r="21" customFormat="false" ht="13.5" hidden="false" customHeight="false" outlineLevel="0" collapsed="false">
      <c r="A21" s="11" t="s">
        <v>30</v>
      </c>
      <c r="B21" s="0" t="n">
        <v>5369</v>
      </c>
      <c r="C21" s="0" t="n">
        <v>15251</v>
      </c>
      <c r="J21" s="8" t="n">
        <v>1990</v>
      </c>
      <c r="K21" s="14" t="n">
        <v>1.54</v>
      </c>
      <c r="L21" s="15"/>
    </row>
    <row r="22" customFormat="false" ht="13.5" hidden="false" customHeight="false" outlineLevel="0" collapsed="false">
      <c r="A22" s="1" t="s">
        <v>31</v>
      </c>
      <c r="B22" s="0" t="n">
        <v>460</v>
      </c>
      <c r="C22" s="0" t="n">
        <v>1687</v>
      </c>
      <c r="J22" s="8" t="n">
        <v>1995</v>
      </c>
      <c r="K22" s="14" t="n">
        <v>1.42</v>
      </c>
      <c r="L22" s="15"/>
    </row>
    <row r="23" customFormat="false" ht="13.5" hidden="false" customHeight="false" outlineLevel="0" collapsed="false">
      <c r="B23" s="0" t="n">
        <v>43860716</v>
      </c>
      <c r="C23" s="0" t="n">
        <v>45414812</v>
      </c>
      <c r="J23" s="8" t="n">
        <v>2000</v>
      </c>
      <c r="K23" s="14" t="n">
        <v>1.36</v>
      </c>
      <c r="L23" s="15"/>
    </row>
    <row r="24" customFormat="false" ht="13.5" hidden="false" customHeight="false" outlineLevel="0" collapsed="false">
      <c r="D24" s="1"/>
      <c r="L24" s="16"/>
    </row>
    <row r="25" customFormat="false" ht="13.5" hidden="false" customHeight="false" outlineLevel="0" collapsed="false">
      <c r="B25" s="7" t="s">
        <v>32</v>
      </c>
      <c r="D25" s="1"/>
      <c r="F25" s="7" t="s">
        <v>33</v>
      </c>
    </row>
    <row r="26" customFormat="false" ht="13.5" hidden="false" customHeight="false" outlineLevel="0" collapsed="false">
      <c r="A26" s="1" t="s">
        <v>0</v>
      </c>
      <c r="B26" s="17" t="s">
        <v>34</v>
      </c>
      <c r="C26" s="1"/>
      <c r="D26" s="1"/>
      <c r="E26" s="1" t="s">
        <v>35</v>
      </c>
      <c r="F26" s="17" t="s">
        <v>34</v>
      </c>
      <c r="G26" s="1"/>
    </row>
    <row r="27" customFormat="false" ht="13.5" hidden="false" customHeight="false" outlineLevel="0" collapsed="false">
      <c r="A27" s="4" t="s">
        <v>3</v>
      </c>
      <c r="B27" s="4" t="s">
        <v>4</v>
      </c>
      <c r="C27" s="4" t="s">
        <v>5</v>
      </c>
      <c r="D27" s="1"/>
      <c r="E27" s="4" t="s">
        <v>3</v>
      </c>
      <c r="F27" s="4" t="s">
        <v>4</v>
      </c>
      <c r="G27" s="4" t="s">
        <v>5</v>
      </c>
      <c r="I27" s="2" t="s">
        <v>36</v>
      </c>
      <c r="J27" s="2"/>
      <c r="K27" s="2"/>
      <c r="L27" s="1"/>
    </row>
    <row r="28" customFormat="false" ht="13.5" hidden="false" customHeight="false" outlineLevel="0" collapsed="false">
      <c r="A28" s="7" t="s">
        <v>9</v>
      </c>
      <c r="B28" s="0" t="n">
        <v>477135</v>
      </c>
      <c r="C28" s="0" t="n">
        <v>479780</v>
      </c>
      <c r="D28" s="18"/>
      <c r="E28" s="7" t="s">
        <v>9</v>
      </c>
      <c r="F28" s="0" t="n">
        <v>499090</v>
      </c>
      <c r="G28" s="15" t="n">
        <v>499166</v>
      </c>
      <c r="I28" s="4" t="s">
        <v>37</v>
      </c>
      <c r="J28" s="4" t="s">
        <v>4</v>
      </c>
      <c r="K28" s="4" t="s">
        <v>5</v>
      </c>
    </row>
    <row r="29" customFormat="false" ht="13.5" hidden="false" customHeight="false" outlineLevel="0" collapsed="false">
      <c r="A29" s="11" t="s">
        <v>11</v>
      </c>
      <c r="B29" s="0" t="n">
        <v>468905</v>
      </c>
      <c r="C29" s="0" t="n">
        <v>472401</v>
      </c>
      <c r="D29" s="18"/>
      <c r="E29" s="11" t="s">
        <v>11</v>
      </c>
      <c r="F29" s="0" t="n">
        <v>498815</v>
      </c>
      <c r="G29" s="15" t="n">
        <v>498928</v>
      </c>
      <c r="I29" s="19" t="s">
        <v>38</v>
      </c>
      <c r="J29" s="18" t="n">
        <v>63.66</v>
      </c>
      <c r="K29" s="18" t="n">
        <v>67.86</v>
      </c>
    </row>
    <row r="30" customFormat="false" ht="13.5" hidden="false" customHeight="false" outlineLevel="0" collapsed="false">
      <c r="A30" s="11" t="s">
        <v>13</v>
      </c>
      <c r="B30" s="0" t="n">
        <v>466310</v>
      </c>
      <c r="C30" s="0" t="n">
        <v>470322</v>
      </c>
      <c r="D30" s="18"/>
      <c r="E30" s="11" t="s">
        <v>13</v>
      </c>
      <c r="F30" s="0" t="n">
        <v>498661</v>
      </c>
      <c r="G30" s="15" t="n">
        <v>498803</v>
      </c>
      <c r="I30" s="20" t="n">
        <v>1960</v>
      </c>
      <c r="J30" s="18" t="n">
        <v>65.32</v>
      </c>
      <c r="K30" s="18" t="n">
        <v>70.19</v>
      </c>
    </row>
    <row r="31" customFormat="false" ht="13.5" hidden="false" customHeight="false" outlineLevel="0" collapsed="false">
      <c r="A31" s="11" t="s">
        <v>10</v>
      </c>
      <c r="B31" s="0" t="n">
        <v>463709</v>
      </c>
      <c r="C31" s="0" t="n">
        <v>468316</v>
      </c>
      <c r="D31" s="18"/>
      <c r="E31" s="11" t="s">
        <v>10</v>
      </c>
      <c r="F31" s="0" t="n">
        <v>498290</v>
      </c>
      <c r="G31" s="15" t="n">
        <v>498582</v>
      </c>
      <c r="I31" s="20" t="n">
        <v>1965</v>
      </c>
      <c r="J31" s="18" t="n">
        <v>67.74</v>
      </c>
      <c r="K31" s="18" t="n">
        <v>72.92</v>
      </c>
    </row>
    <row r="32" customFormat="false" ht="13.5" hidden="false" customHeight="false" outlineLevel="0" collapsed="false">
      <c r="A32" s="11" t="s">
        <v>12</v>
      </c>
      <c r="B32" s="0" t="n">
        <v>458874</v>
      </c>
      <c r="C32" s="0" t="n">
        <v>464818</v>
      </c>
      <c r="D32" s="18"/>
      <c r="E32" s="11" t="s">
        <v>12</v>
      </c>
      <c r="F32" s="0" t="n">
        <v>497383</v>
      </c>
      <c r="G32" s="15" t="n">
        <v>498148</v>
      </c>
      <c r="I32" s="20" t="n">
        <v>1970</v>
      </c>
      <c r="J32" s="18" t="n">
        <v>69.31</v>
      </c>
      <c r="K32" s="18" t="n">
        <v>74.66</v>
      </c>
    </row>
    <row r="33" customFormat="false" ht="13.5" hidden="false" customHeight="false" outlineLevel="0" collapsed="false">
      <c r="A33" s="11" t="s">
        <v>14</v>
      </c>
      <c r="B33" s="0" t="n">
        <v>452523</v>
      </c>
      <c r="C33" s="0" t="n">
        <v>459982</v>
      </c>
      <c r="D33" s="18"/>
      <c r="E33" s="11" t="s">
        <v>14</v>
      </c>
      <c r="F33" s="0" t="n">
        <v>496176</v>
      </c>
      <c r="G33" s="15" t="n">
        <v>497635</v>
      </c>
      <c r="I33" s="20" t="n">
        <v>1975</v>
      </c>
      <c r="J33" s="18" t="n">
        <v>71.73</v>
      </c>
      <c r="K33" s="18" t="n">
        <v>76.89</v>
      </c>
    </row>
    <row r="34" customFormat="false" ht="13.5" hidden="false" customHeight="false" outlineLevel="0" collapsed="false">
      <c r="A34" s="11" t="s">
        <v>15</v>
      </c>
      <c r="B34" s="0" t="n">
        <v>445983</v>
      </c>
      <c r="C34" s="0" t="n">
        <v>454468</v>
      </c>
      <c r="D34" s="18"/>
      <c r="E34" s="11" t="s">
        <v>15</v>
      </c>
      <c r="F34" s="0" t="n">
        <v>494753</v>
      </c>
      <c r="G34" s="15" t="n">
        <v>497010</v>
      </c>
      <c r="I34" s="20" t="n">
        <v>1980</v>
      </c>
      <c r="J34" s="18" t="n">
        <v>73.35</v>
      </c>
      <c r="K34" s="18" t="n">
        <v>78.76</v>
      </c>
    </row>
    <row r="35" customFormat="false" ht="13.5" hidden="false" customHeight="false" outlineLevel="0" collapsed="false">
      <c r="A35" s="11" t="s">
        <v>16</v>
      </c>
      <c r="B35" s="0" t="n">
        <v>438847</v>
      </c>
      <c r="C35" s="0" t="n">
        <v>448157</v>
      </c>
      <c r="D35" s="18"/>
      <c r="E35" s="11" t="s">
        <v>16</v>
      </c>
      <c r="F35" s="0" t="n">
        <v>492927</v>
      </c>
      <c r="G35" s="15" t="n">
        <v>496143</v>
      </c>
      <c r="I35" s="20" t="n">
        <v>1985</v>
      </c>
      <c r="J35" s="18" t="n">
        <v>74.78</v>
      </c>
      <c r="K35" s="18" t="n">
        <v>80.48</v>
      </c>
    </row>
    <row r="36" customFormat="false" ht="13.5" hidden="false" customHeight="false" outlineLevel="0" collapsed="false">
      <c r="A36" s="11" t="s">
        <v>17</v>
      </c>
      <c r="B36" s="0" t="n">
        <v>429954</v>
      </c>
      <c r="C36" s="0" t="n">
        <v>440577</v>
      </c>
      <c r="D36" s="18"/>
      <c r="E36" s="11" t="s">
        <v>17</v>
      </c>
      <c r="F36" s="0" t="n">
        <v>490479</v>
      </c>
      <c r="G36" s="15" t="n">
        <v>494915</v>
      </c>
      <c r="I36" s="20" t="n">
        <v>1990</v>
      </c>
      <c r="J36" s="18" t="n">
        <v>75.92</v>
      </c>
      <c r="K36" s="18" t="n">
        <v>81.9</v>
      </c>
    </row>
    <row r="37" customFormat="false" ht="13.5" hidden="false" customHeight="false" outlineLevel="0" collapsed="false">
      <c r="A37" s="11" t="s">
        <v>18</v>
      </c>
      <c r="B37" s="0" t="n">
        <v>417384</v>
      </c>
      <c r="C37" s="0" t="n">
        <v>430718</v>
      </c>
      <c r="D37" s="18"/>
      <c r="E37" s="11" t="s">
        <v>18</v>
      </c>
      <c r="F37" s="0" t="n">
        <v>487003</v>
      </c>
      <c r="G37" s="15" t="n">
        <v>493171</v>
      </c>
      <c r="I37" s="16" t="n">
        <v>1995</v>
      </c>
      <c r="J37" s="18" t="n">
        <v>76.38</v>
      </c>
      <c r="K37" s="18" t="n">
        <v>82.85</v>
      </c>
    </row>
    <row r="38" customFormat="false" ht="13.5" hidden="false" customHeight="false" outlineLevel="0" collapsed="false">
      <c r="A38" s="11" t="s">
        <v>21</v>
      </c>
      <c r="B38" s="0" t="n">
        <v>398809</v>
      </c>
      <c r="C38" s="0" t="n">
        <v>416990</v>
      </c>
      <c r="D38" s="21"/>
      <c r="E38" s="11" t="s">
        <v>21</v>
      </c>
      <c r="F38" s="0" t="n">
        <v>481853</v>
      </c>
      <c r="G38" s="15" t="n">
        <v>490547</v>
      </c>
      <c r="I38" s="16" t="n">
        <v>2000</v>
      </c>
      <c r="J38" s="18" t="n">
        <v>77.72</v>
      </c>
      <c r="K38" s="18" t="n">
        <v>84.6</v>
      </c>
    </row>
    <row r="39" customFormat="false" ht="13.5" hidden="false" customHeight="false" outlineLevel="0" collapsed="false">
      <c r="A39" s="11" t="s">
        <v>23</v>
      </c>
      <c r="B39" s="0" t="n">
        <v>371952</v>
      </c>
      <c r="C39" s="0" t="n">
        <v>397795</v>
      </c>
      <c r="E39" s="11" t="s">
        <v>23</v>
      </c>
      <c r="F39" s="0" t="n">
        <v>473860</v>
      </c>
      <c r="G39" s="15" t="n">
        <v>486483</v>
      </c>
      <c r="I39" s="22" t="s">
        <v>39</v>
      </c>
      <c r="J39" s="21" t="n">
        <v>83.67</v>
      </c>
      <c r="K39" s="21" t="n">
        <v>90.34</v>
      </c>
    </row>
    <row r="40" customFormat="false" ht="13.5" hidden="false" customHeight="false" outlineLevel="0" collapsed="false">
      <c r="A40" s="11" t="s">
        <v>24</v>
      </c>
      <c r="B40" s="0" t="n">
        <v>333370</v>
      </c>
      <c r="C40" s="0" t="n">
        <v>370399</v>
      </c>
      <c r="E40" s="11" t="s">
        <v>24</v>
      </c>
      <c r="F40" s="0" t="n">
        <v>460749</v>
      </c>
      <c r="G40" s="15" t="n">
        <v>480459</v>
      </c>
      <c r="I40" s="0" t="s">
        <v>40</v>
      </c>
    </row>
    <row r="41" customFormat="false" ht="13.5" hidden="false" customHeight="false" outlineLevel="0" collapsed="false">
      <c r="A41" s="11" t="s">
        <v>25</v>
      </c>
      <c r="B41" s="0" t="n">
        <v>280095</v>
      </c>
      <c r="C41" s="0" t="n">
        <v>330427</v>
      </c>
      <c r="E41" s="11" t="s">
        <v>25</v>
      </c>
      <c r="F41" s="0" t="n">
        <v>441438</v>
      </c>
      <c r="G41" s="15" t="n">
        <v>472428</v>
      </c>
      <c r="I41" s="23" t="s">
        <v>41</v>
      </c>
    </row>
    <row r="42" customFormat="false" ht="13.5" hidden="false" customHeight="false" outlineLevel="0" collapsed="false">
      <c r="A42" s="11" t="s">
        <v>26</v>
      </c>
      <c r="B42" s="0" t="n">
        <v>212459</v>
      </c>
      <c r="C42" s="0" t="n">
        <v>273541</v>
      </c>
      <c r="E42" s="11" t="s">
        <v>26</v>
      </c>
      <c r="F42" s="0" t="n">
        <v>414387</v>
      </c>
      <c r="G42" s="15" t="n">
        <v>460618</v>
      </c>
    </row>
    <row r="43" customFormat="false" ht="13.5" hidden="false" customHeight="false" outlineLevel="0" collapsed="false">
      <c r="A43" s="11" t="s">
        <v>27</v>
      </c>
      <c r="B43" s="0" t="n">
        <v>138840</v>
      </c>
      <c r="C43" s="0" t="n">
        <v>201261</v>
      </c>
      <c r="E43" s="11" t="s">
        <v>27</v>
      </c>
      <c r="F43" s="0" t="n">
        <v>372832</v>
      </c>
      <c r="G43" s="15" t="n">
        <v>441294</v>
      </c>
    </row>
    <row r="44" customFormat="false" ht="13.5" hidden="false" customHeight="false" outlineLevel="0" collapsed="false">
      <c r="A44" s="11" t="s">
        <v>28</v>
      </c>
      <c r="B44" s="0" t="n">
        <v>74188</v>
      </c>
      <c r="C44" s="0" t="n">
        <v>124733</v>
      </c>
      <c r="E44" s="11" t="s">
        <v>28</v>
      </c>
      <c r="F44" s="0" t="n">
        <v>313363</v>
      </c>
      <c r="G44" s="15" t="n">
        <v>408971</v>
      </c>
    </row>
    <row r="45" customFormat="false" ht="13.5" hidden="false" customHeight="false" outlineLevel="0" collapsed="false">
      <c r="A45" s="11" t="s">
        <v>29</v>
      </c>
      <c r="B45" s="0" t="n">
        <v>29489</v>
      </c>
      <c r="C45" s="0" t="n">
        <v>59228</v>
      </c>
      <c r="E45" s="11" t="s">
        <v>29</v>
      </c>
      <c r="F45" s="0" t="n">
        <v>234214</v>
      </c>
      <c r="G45" s="15" t="n">
        <v>352176</v>
      </c>
    </row>
    <row r="46" customFormat="false" ht="13.5" hidden="false" customHeight="false" outlineLevel="0" collapsed="false">
      <c r="A46" s="11" t="s">
        <v>30</v>
      </c>
      <c r="B46" s="0" t="n">
        <v>7008</v>
      </c>
      <c r="C46" s="0" t="n">
        <v>18685</v>
      </c>
      <c r="E46" s="11" t="s">
        <v>30</v>
      </c>
      <c r="F46" s="0" t="n">
        <v>141312</v>
      </c>
      <c r="G46" s="15" t="n">
        <v>260214</v>
      </c>
    </row>
    <row r="47" customFormat="false" ht="13.5" hidden="false" customHeight="false" outlineLevel="0" collapsed="false">
      <c r="A47" s="1" t="s">
        <v>31</v>
      </c>
      <c r="B47" s="0" t="n">
        <v>420</v>
      </c>
      <c r="C47" s="0" t="n">
        <v>2975</v>
      </c>
      <c r="E47" s="1" t="s">
        <v>31</v>
      </c>
      <c r="F47" s="0" t="n">
        <v>79841</v>
      </c>
      <c r="G47" s="15" t="n">
        <v>208743</v>
      </c>
    </row>
  </sheetData>
  <mergeCells count="3">
    <mergeCell ref="B1:C1"/>
    <mergeCell ref="F1:G1"/>
    <mergeCell ref="I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L179" activeCellId="0" sqref="L1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9.87"/>
    <col collapsed="false" customWidth="true" hidden="false" outlineLevel="0" max="5" min="5" style="0" width="9.99"/>
    <col collapsed="false" customWidth="true" hidden="false" outlineLevel="0" max="6" min="6" style="0" width="9.75"/>
    <col collapsed="false" customWidth="true" hidden="false" outlineLevel="0" max="7" min="7" style="0" width="9.87"/>
    <col collapsed="false" customWidth="true" hidden="false" outlineLevel="0" max="8" min="8" style="0" width="9.99"/>
    <col collapsed="false" customWidth="true" hidden="false" outlineLevel="0" max="9" min="9" style="0" width="9.87"/>
    <col collapsed="false" customWidth="true" hidden="false" outlineLevel="0" max="10" min="10" style="0" width="9.75"/>
    <col collapsed="false" customWidth="true" hidden="false" outlineLevel="0" max="11" min="11" style="0" width="9.87"/>
  </cols>
  <sheetData>
    <row r="1" customFormat="false" ht="13.5" hidden="false" customHeight="false" outlineLevel="0" collapsed="false">
      <c r="A1" s="4" t="s">
        <v>42</v>
      </c>
      <c r="B1" s="24" t="s">
        <v>43</v>
      </c>
    </row>
    <row r="2" customFormat="false" ht="13.5" hidden="false" customHeight="false" outlineLevel="0" collapsed="false">
      <c r="A2" s="25" t="s">
        <v>44</v>
      </c>
      <c r="B2" s="25" t="n">
        <v>1955</v>
      </c>
      <c r="C2" s="25" t="n">
        <v>1960</v>
      </c>
      <c r="D2" s="25" t="n">
        <v>1965</v>
      </c>
      <c r="E2" s="25" t="n">
        <v>1970</v>
      </c>
      <c r="F2" s="25" t="n">
        <v>1975</v>
      </c>
      <c r="G2" s="25" t="n">
        <v>1980</v>
      </c>
      <c r="H2" s="25" t="n">
        <v>1985</v>
      </c>
      <c r="I2" s="25" t="n">
        <v>1990</v>
      </c>
      <c r="J2" s="25" t="n">
        <v>1995</v>
      </c>
      <c r="K2" s="25" t="n">
        <v>2000</v>
      </c>
      <c r="L2" s="25" t="s">
        <v>33</v>
      </c>
    </row>
    <row r="3" customFormat="false" ht="13.5" hidden="false" customHeight="false" outlineLevel="0" collapsed="false">
      <c r="A3" s="26" t="s">
        <v>45</v>
      </c>
      <c r="B3" s="27" t="n">
        <v>500000</v>
      </c>
      <c r="C3" s="27" t="n">
        <v>500000</v>
      </c>
      <c r="D3" s="27" t="n">
        <v>500000</v>
      </c>
      <c r="E3" s="27" t="n">
        <v>500000</v>
      </c>
      <c r="F3" s="27" t="n">
        <v>500000</v>
      </c>
      <c r="G3" s="27" t="n">
        <v>500000</v>
      </c>
      <c r="H3" s="27" t="n">
        <v>500000</v>
      </c>
      <c r="I3" s="27" t="n">
        <v>500000</v>
      </c>
      <c r="J3" s="27" t="n">
        <v>500000</v>
      </c>
      <c r="K3" s="27" t="n">
        <v>500000</v>
      </c>
      <c r="L3" s="27" t="n">
        <v>500000</v>
      </c>
    </row>
    <row r="4" customFormat="false" ht="13.5" hidden="false" customHeight="false" outlineLevel="0" collapsed="false">
      <c r="A4" s="25" t="s">
        <v>9</v>
      </c>
      <c r="B4" s="28" t="n">
        <v>479780</v>
      </c>
      <c r="C4" s="29" t="n">
        <f aca="false">$B4+($L4-$B4)/($L$24-$B$24)*(C$24-$B$24)</f>
        <v>482083.147302528</v>
      </c>
      <c r="D4" s="29" t="n">
        <f aca="false">$B4+($L4-$B4)/($L$24-$B$24)*(D$24-$B$24)</f>
        <v>484290.241155903</v>
      </c>
      <c r="E4" s="29" t="n">
        <f aca="false">$B4+($L4-$B4)/($L$24-$B$24)*(E$24-$B$24)</f>
        <v>486892.710786268</v>
      </c>
      <c r="F4" s="29" t="n">
        <f aca="false">$B4+($L4-$B4)/($L$24-$B$24)*(F$24-$B$24)</f>
        <v>488104.663441194</v>
      </c>
      <c r="G4" s="29" t="n">
        <f aca="false">$B4+($L4-$B4)/($L$24-$B$24)*(G$24-$B$24)</f>
        <v>489227.751658544</v>
      </c>
      <c r="H4" s="29" t="n">
        <f aca="false">$B4+($L4-$B4)/($L$24-$B$24)*(H$24-$B$24)</f>
        <v>490366.411397185</v>
      </c>
      <c r="I4" s="29" t="n">
        <f aca="false">$B4+($L4-$B4)/($L$24-$B$24)*(I$24-$B$24)</f>
        <v>492567.447527787</v>
      </c>
      <c r="J4" s="29" t="n">
        <f aca="false">$B4+($L4-$B4)/($L$24-$B$24)*(J$24-$B$24)</f>
        <v>492941.025404393</v>
      </c>
      <c r="K4" s="29" t="n">
        <f aca="false">$B4+($L4-$B4)/($L$24-$B$24)*(K$24-$B$24)</f>
        <v>493330.934016008</v>
      </c>
      <c r="L4" s="27" t="n">
        <v>499166</v>
      </c>
    </row>
    <row r="5" customFormat="false" ht="13.5" hidden="false" customHeight="false" outlineLevel="0" collapsed="false">
      <c r="A5" s="26" t="s">
        <v>11</v>
      </c>
      <c r="B5" s="28" t="n">
        <v>472401</v>
      </c>
      <c r="C5" s="29" t="n">
        <f aca="false">$B5+($L5-$B5)/($L$24-$B$24)*(C$24-$B$24)</f>
        <v>475552.531439914</v>
      </c>
      <c r="D5" s="29" t="n">
        <f aca="false">$B5+($L5-$B5)/($L$24-$B$24)*(D$24-$B$24)</f>
        <v>478572.627315724</v>
      </c>
      <c r="E5" s="29" t="n">
        <f aca="false">$B5+($L5-$B5)/($L$24-$B$24)*(E$24-$B$24)</f>
        <v>482133.739039892</v>
      </c>
      <c r="F5" s="29" t="n">
        <f aca="false">$B5+($L5-$B5)/($L$24-$B$24)*(F$24-$B$24)</f>
        <v>483792.124889331</v>
      </c>
      <c r="G5" s="29" t="n">
        <f aca="false">$B5+($L5-$B5)/($L$24-$B$24)*(G$24-$B$24)</f>
        <v>485328.912320551</v>
      </c>
      <c r="H5" s="29" t="n">
        <f aca="false">$B5+($L5-$B5)/($L$24-$B$24)*(H$24-$B$24)</f>
        <v>486887.00717699</v>
      </c>
      <c r="I5" s="29" t="n">
        <f aca="false">$B5+($L5-$B5)/($L$24-$B$24)*(I$24-$B$24)</f>
        <v>489898.813915692</v>
      </c>
      <c r="J5" s="29" t="n">
        <f aca="false">$B5+($L5-$B5)/($L$24-$B$24)*(J$24-$B$24)</f>
        <v>490410.002419392</v>
      </c>
      <c r="K5" s="29" t="n">
        <f aca="false">$B5+($L5-$B5)/($L$24-$B$24)*(K$24-$B$24)</f>
        <v>490943.537224938</v>
      </c>
      <c r="L5" s="27" t="n">
        <v>498928</v>
      </c>
    </row>
    <row r="6" customFormat="false" ht="13.5" hidden="false" customHeight="false" outlineLevel="0" collapsed="false">
      <c r="A6" s="26" t="s">
        <v>13</v>
      </c>
      <c r="B6" s="28" t="n">
        <v>470322</v>
      </c>
      <c r="C6" s="29" t="n">
        <f aca="false">$B6+($L6-$B6)/($L$24-$B$24)*(C$24-$B$24)</f>
        <v>473705.675762061</v>
      </c>
      <c r="D6" s="29" t="n">
        <f aca="false">$B6+($L6-$B6)/($L$24-$B$24)*(D$24-$B$24)</f>
        <v>476948.234311424</v>
      </c>
      <c r="E6" s="29" t="n">
        <f aca="false">$B6+($L6-$B6)/($L$24-$B$24)*(E$24-$B$24)</f>
        <v>480771.660368498</v>
      </c>
      <c r="F6" s="29" t="n">
        <f aca="false">$B6+($L6-$B6)/($L$24-$B$24)*(F$24-$B$24)</f>
        <v>482552.204243715</v>
      </c>
      <c r="G6" s="29" t="n">
        <f aca="false">$B6+($L6-$B6)/($L$24-$B$24)*(G$24-$B$24)</f>
        <v>484202.192664138</v>
      </c>
      <c r="H6" s="29" t="n">
        <f aca="false">$B6+($L6-$B6)/($L$24-$B$24)*(H$24-$B$24)</f>
        <v>485875.058031735</v>
      </c>
      <c r="I6" s="29" t="n">
        <f aca="false">$B6+($L6-$B6)/($L$24-$B$24)*(I$24-$B$24)</f>
        <v>489108.716859533</v>
      </c>
      <c r="J6" s="29" t="n">
        <f aca="false">$B6+($L6-$B6)/($L$24-$B$24)*(J$24-$B$24)</f>
        <v>489657.559916564</v>
      </c>
      <c r="K6" s="29" t="n">
        <f aca="false">$B6+($L6-$B6)/($L$24-$B$24)*(K$24-$B$24)</f>
        <v>490230.395321878</v>
      </c>
      <c r="L6" s="27" t="n">
        <v>498803</v>
      </c>
    </row>
    <row r="7" customFormat="false" ht="13.5" hidden="false" customHeight="false" outlineLevel="0" collapsed="false">
      <c r="A7" s="26" t="s">
        <v>10</v>
      </c>
      <c r="B7" s="28" t="n">
        <v>468316</v>
      </c>
      <c r="C7" s="29" t="n">
        <f aca="false">$B7+($L7-$B7)/($L$24-$B$24)*(C$24-$B$24)</f>
        <v>471911.74209524</v>
      </c>
      <c r="D7" s="29" t="n">
        <f aca="false">$B7+($L7-$B7)/($L$24-$B$24)*(D$24-$B$24)</f>
        <v>475357.522687741</v>
      </c>
      <c r="E7" s="29" t="n">
        <f aca="false">$B7+($L7-$B7)/($L$24-$B$24)*(E$24-$B$24)</f>
        <v>479420.575707067</v>
      </c>
      <c r="F7" s="29" t="n">
        <f aca="false">$B7+($L7-$B7)/($L$24-$B$24)*(F$24-$B$24)</f>
        <v>481312.712251686</v>
      </c>
      <c r="G7" s="29" t="n">
        <f aca="false">$B7+($L7-$B7)/($L$24-$B$24)*(G$24-$B$24)</f>
        <v>483066.110992339</v>
      </c>
      <c r="H7" s="29" t="n">
        <f aca="false">$B7+($L7-$B7)/($L$24-$B$24)*(H$24-$B$24)</f>
        <v>484843.820455339</v>
      </c>
      <c r="I7" s="29" t="n">
        <f aca="false">$B7+($L7-$B7)/($L$24-$B$24)*(I$24-$B$24)</f>
        <v>488280.14355081</v>
      </c>
      <c r="J7" s="29" t="n">
        <f aca="false">$B7+($L7-$B7)/($L$24-$B$24)*(J$24-$B$24)</f>
        <v>488863.38444699</v>
      </c>
      <c r="K7" s="29" t="n">
        <f aca="false">$B7+($L7-$B7)/($L$24-$B$24)*(K$24-$B$24)</f>
        <v>489472.121372563</v>
      </c>
      <c r="L7" s="27" t="n">
        <v>498582</v>
      </c>
    </row>
    <row r="8" customFormat="false" ht="13.5" hidden="false" customHeight="false" outlineLevel="0" collapsed="false">
      <c r="A8" s="26" t="s">
        <v>12</v>
      </c>
      <c r="B8" s="28" t="n">
        <v>464818</v>
      </c>
      <c r="C8" s="29" t="n">
        <f aca="false">$B8+($L8-$B8)/($L$24-$B$24)*(C$24-$B$24)</f>
        <v>468777.759599364</v>
      </c>
      <c r="D8" s="29" t="n">
        <f aca="false">$B8+($L8-$B8)/($L$24-$B$24)*(D$24-$B$24)</f>
        <v>472572.376236781</v>
      </c>
      <c r="E8" s="29" t="n">
        <f aca="false">$B8+($L8-$B8)/($L$24-$B$24)*(E$24-$B$24)</f>
        <v>477046.755313439</v>
      </c>
      <c r="F8" s="29" t="n">
        <f aca="false">$B8+($L8-$B8)/($L$24-$B$24)*(F$24-$B$24)</f>
        <v>479130.443644641</v>
      </c>
      <c r="G8" s="29" t="n">
        <f aca="false">$B8+($L8-$B8)/($L$24-$B$24)*(G$24-$B$24)</f>
        <v>481061.348951783</v>
      </c>
      <c r="H8" s="29" t="n">
        <f aca="false">$B8+($L8-$B8)/($L$24-$B$24)*(H$24-$B$24)</f>
        <v>483019.02609451</v>
      </c>
      <c r="I8" s="29" t="n">
        <f aca="false">$B8+($L8-$B8)/($L$24-$B$24)*(I$24-$B$24)</f>
        <v>486803.227798471</v>
      </c>
      <c r="J8" s="29" t="n">
        <f aca="false">$B8+($L8-$B8)/($L$24-$B$24)*(J$24-$B$24)</f>
        <v>487445.513500898</v>
      </c>
      <c r="K8" s="29" t="n">
        <f aca="false">$B8+($L8-$B8)/($L$24-$B$24)*(K$24-$B$24)</f>
        <v>488115.876341357</v>
      </c>
      <c r="L8" s="27" t="n">
        <v>498148</v>
      </c>
    </row>
    <row r="9" customFormat="false" ht="13.5" hidden="false" customHeight="false" outlineLevel="0" collapsed="false">
      <c r="A9" s="26" t="s">
        <v>14</v>
      </c>
      <c r="B9" s="28" t="n">
        <v>459982</v>
      </c>
      <c r="C9" s="29" t="n">
        <f aca="false">$B9+($L9-$B9)/($L$24-$B$24)*(C$24-$B$24)</f>
        <v>464455.352181063</v>
      </c>
      <c r="D9" s="29" t="n">
        <f aca="false">$B9+($L9-$B9)/($L$24-$B$24)*(D$24-$B$24)</f>
        <v>468742.141867492</v>
      </c>
      <c r="E9" s="29" t="n">
        <f aca="false">$B9+($L9-$B9)/($L$24-$B$24)*(E$24-$B$24)</f>
        <v>473796.861200627</v>
      </c>
      <c r="F9" s="29" t="n">
        <f aca="false">$B9+($L9-$B9)/($L$24-$B$24)*(F$24-$B$24)</f>
        <v>476150.81009756</v>
      </c>
      <c r="G9" s="29" t="n">
        <f aca="false">$B9+($L9-$B9)/($L$24-$B$24)*(G$24-$B$24)</f>
        <v>478332.1595584</v>
      </c>
      <c r="H9" s="29" t="n">
        <f aca="false">$B9+($L9-$B9)/($L$24-$B$24)*(H$24-$B$24)</f>
        <v>480543.753241422</v>
      </c>
      <c r="I9" s="29" t="n">
        <f aca="false">$B9+($L9-$B9)/($L$24-$B$24)*(I$24-$B$24)</f>
        <v>484818.777146589</v>
      </c>
      <c r="J9" s="29" t="n">
        <f aca="false">$B9+($L9-$B9)/($L$24-$B$24)*(J$24-$B$24)</f>
        <v>485544.369212401</v>
      </c>
      <c r="K9" s="29" t="n">
        <f aca="false">$B9+($L9-$B9)/($L$24-$B$24)*(K$24-$B$24)</f>
        <v>486301.680104444</v>
      </c>
      <c r="L9" s="27" t="n">
        <v>497635</v>
      </c>
    </row>
    <row r="10" customFormat="false" ht="13.5" hidden="false" customHeight="false" outlineLevel="0" collapsed="false">
      <c r="A10" s="26" t="s">
        <v>15</v>
      </c>
      <c r="B10" s="28" t="n">
        <v>454468</v>
      </c>
      <c r="C10" s="29" t="n">
        <f aca="false">$B10+($L10-$B10)/($L$24-$B$24)*(C$24-$B$24)</f>
        <v>459522.188205104</v>
      </c>
      <c r="D10" s="29" t="n">
        <f aca="false">$B10+($L10-$B10)/($L$24-$B$24)*(D$24-$B$24)</f>
        <v>464365.589974951</v>
      </c>
      <c r="E10" s="29" t="n">
        <f aca="false">$B10+($L10-$B10)/($L$24-$B$24)*(E$24-$B$24)</f>
        <v>470076.632119541</v>
      </c>
      <c r="F10" s="29" t="n">
        <f aca="false">$B10+($L10-$B10)/($L$24-$B$24)*(F$24-$B$24)</f>
        <v>472736.226148524</v>
      </c>
      <c r="G10" s="29" t="n">
        <f aca="false">$B10+($L10-$B10)/($L$24-$B$24)*(G$24-$B$24)</f>
        <v>475200.809814184</v>
      </c>
      <c r="H10" s="29" t="n">
        <f aca="false">$B10+($L10-$B10)/($L$24-$B$24)*(H$24-$B$24)</f>
        <v>477699.564719851</v>
      </c>
      <c r="I10" s="29" t="n">
        <f aca="false">$B10+($L10-$B10)/($L$24-$B$24)*(I$24-$B$24)</f>
        <v>482529.672997376</v>
      </c>
      <c r="J10" s="29" t="n">
        <f aca="false">$B10+($L10-$B10)/($L$24-$B$24)*(J$24-$B$24)</f>
        <v>483349.47852851</v>
      </c>
      <c r="K10" s="29" t="n">
        <f aca="false">$B10+($L10-$B10)/($L$24-$B$24)*(K$24-$B$24)</f>
        <v>484205.121371558</v>
      </c>
      <c r="L10" s="27" t="n">
        <v>497010</v>
      </c>
    </row>
    <row r="11" customFormat="false" ht="13.5" hidden="false" customHeight="false" outlineLevel="0" collapsed="false">
      <c r="A11" s="26" t="s">
        <v>16</v>
      </c>
      <c r="B11" s="28" t="n">
        <v>448157</v>
      </c>
      <c r="C11" s="29" t="n">
        <f aca="false">$B11+($L11-$B11)/($L$24-$B$24)*(C$24-$B$24)</f>
        <v>453857.960820134</v>
      </c>
      <c r="D11" s="29" t="n">
        <f aca="false">$B11+($L11-$B11)/($L$24-$B$24)*(D$24-$B$24)</f>
        <v>459321.161359081</v>
      </c>
      <c r="E11" s="29" t="n">
        <f aca="false">$B11+($L11-$B11)/($L$24-$B$24)*(E$24-$B$24)</f>
        <v>465763.032177338</v>
      </c>
      <c r="F11" s="29" t="n">
        <f aca="false">$B11+($L11-$B11)/($L$24-$B$24)*(F$24-$B$24)</f>
        <v>468762.968218774</v>
      </c>
      <c r="G11" s="29" t="n">
        <f aca="false">$B11+($L11-$B11)/($L$24-$B$24)*(G$24-$B$24)</f>
        <v>471542.938877896</v>
      </c>
      <c r="H11" s="29" t="n">
        <f aca="false">$B11+($L11-$B11)/($L$24-$B$24)*(H$24-$B$24)</f>
        <v>474361.453590494</v>
      </c>
      <c r="I11" s="29" t="n">
        <f aca="false">$B11+($L11-$B11)/($L$24-$B$24)*(I$24-$B$24)</f>
        <v>479809.659500072</v>
      </c>
      <c r="J11" s="29" t="n">
        <f aca="false">$B11+($L11-$B11)/($L$24-$B$24)*(J$24-$B$24)</f>
        <v>480734.373622986</v>
      </c>
      <c r="K11" s="29" t="n">
        <f aca="false">$B11+($L11-$B11)/($L$24-$B$24)*(K$24-$B$24)</f>
        <v>481699.511074599</v>
      </c>
      <c r="L11" s="27" t="n">
        <v>496143</v>
      </c>
    </row>
    <row r="12" customFormat="false" ht="13.5" hidden="false" customHeight="false" outlineLevel="0" collapsed="false">
      <c r="A12" s="26" t="s">
        <v>17</v>
      </c>
      <c r="B12" s="28" t="n">
        <v>440577</v>
      </c>
      <c r="C12" s="29" t="n">
        <f aca="false">$B12+($L12-$B12)/($L$24-$B$24)*(C$24-$B$24)</f>
        <v>447032.608074114</v>
      </c>
      <c r="D12" s="29" t="n">
        <f aca="false">$B12+($L12-$B12)/($L$24-$B$24)*(D$24-$B$24)</f>
        <v>453218.983076933</v>
      </c>
      <c r="E12" s="29" t="n">
        <f aca="false">$B12+($L12-$B12)/($L$24-$B$24)*(E$24-$B$24)</f>
        <v>460513.576844333</v>
      </c>
      <c r="F12" s="29" t="n">
        <f aca="false">$B12+($L12-$B12)/($L$24-$B$24)*(F$24-$B$24)</f>
        <v>463910.6202449</v>
      </c>
      <c r="G12" s="29" t="n">
        <f aca="false">$B12+($L12-$B12)/($L$24-$B$24)*(G$24-$B$24)</f>
        <v>467058.581018361</v>
      </c>
      <c r="H12" s="29" t="n">
        <f aca="false">$B12+($L12-$B12)/($L$24-$B$24)*(H$24-$B$24)</f>
        <v>470250.187996504</v>
      </c>
      <c r="I12" s="29" t="n">
        <f aca="false">$B12+($L12-$B12)/($L$24-$B$24)*(I$24-$B$24)</f>
        <v>476419.583501749</v>
      </c>
      <c r="J12" s="29" t="n">
        <f aca="false">$B12+($L12-$B12)/($L$24-$B$24)*(J$24-$B$24)</f>
        <v>477466.703828737</v>
      </c>
      <c r="K12" s="29" t="n">
        <f aca="false">$B12+($L12-$B12)/($L$24-$B$24)*(K$24-$B$24)</f>
        <v>478559.59839894</v>
      </c>
      <c r="L12" s="27" t="n">
        <v>494915</v>
      </c>
    </row>
    <row r="13" customFormat="false" ht="13.5" hidden="false" customHeight="false" outlineLevel="0" collapsed="false">
      <c r="A13" s="26" t="s">
        <v>18</v>
      </c>
      <c r="B13" s="28" t="n">
        <v>430718</v>
      </c>
      <c r="C13" s="29" t="n">
        <f aca="false">$B13+($L13-$B13)/($L$24-$B$24)*(C$24-$B$24)</f>
        <v>438137.707958568</v>
      </c>
      <c r="D13" s="29" t="n">
        <f aca="false">$B13+($L13-$B13)/($L$24-$B$24)*(D$24-$B$24)</f>
        <v>445247.974770947</v>
      </c>
      <c r="E13" s="29" t="n">
        <f aca="false">$B13+($L13-$B13)/($L$24-$B$24)*(E$24-$B$24)</f>
        <v>453631.965064212</v>
      </c>
      <c r="F13" s="29" t="n">
        <f aca="false">$B13+($L13-$B13)/($L$24-$B$24)*(F$24-$B$24)</f>
        <v>457536.333121475</v>
      </c>
      <c r="G13" s="29" t="n">
        <f aca="false">$B13+($L13-$B13)/($L$24-$B$24)*(G$24-$B$24)</f>
        <v>461154.419804551</v>
      </c>
      <c r="H13" s="29" t="n">
        <f aca="false">$B13+($L13-$B13)/($L$24-$B$24)*(H$24-$B$24)</f>
        <v>464822.670947508</v>
      </c>
      <c r="I13" s="29" t="n">
        <f aca="false">$B13+($L13-$B13)/($L$24-$B$24)*(I$24-$B$24)</f>
        <v>471913.422493186</v>
      </c>
      <c r="J13" s="29" t="n">
        <f aca="false">$B13+($L13-$B13)/($L$24-$B$24)*(J$24-$B$24)</f>
        <v>473116.92291244</v>
      </c>
      <c r="K13" s="29" t="n">
        <f aca="false">$B13+($L13-$B13)/($L$24-$B$24)*(K$24-$B$24)</f>
        <v>474373.033637768</v>
      </c>
      <c r="L13" s="27" t="n">
        <v>493171</v>
      </c>
    </row>
    <row r="14" customFormat="false" ht="13.5" hidden="false" customHeight="false" outlineLevel="0" collapsed="false">
      <c r="A14" s="26" t="s">
        <v>21</v>
      </c>
      <c r="B14" s="28" t="n">
        <v>416990</v>
      </c>
      <c r="C14" s="29" t="n">
        <f aca="false">$B14+($L14-$B14)/($L$24-$B$24)*(C$24-$B$24)</f>
        <v>425728.914997012</v>
      </c>
      <c r="D14" s="29" t="n">
        <f aca="false">$B14+($L14-$B14)/($L$24-$B$24)*(D$24-$B$24)</f>
        <v>434103.370922559</v>
      </c>
      <c r="E14" s="29" t="n">
        <f aca="false">$B14+($L14-$B14)/($L$24-$B$24)*(E$24-$B$24)</f>
        <v>443978.015439262</v>
      </c>
      <c r="F14" s="29" t="n">
        <f aca="false">$B14+($L14-$B14)/($L$24-$B$24)*(F$24-$B$24)</f>
        <v>448576.571172183</v>
      </c>
      <c r="G14" s="29" t="n">
        <f aca="false">$B14+($L14-$B14)/($L$24-$B$24)*(G$24-$B$24)</f>
        <v>452837.945359925</v>
      </c>
      <c r="H14" s="29" t="n">
        <f aca="false">$B14+($L14-$B14)/($L$24-$B$24)*(H$24-$B$24)</f>
        <v>457158.403133329</v>
      </c>
      <c r="I14" s="29" t="n">
        <f aca="false">$B14+($L14-$B14)/($L$24-$B$24)*(I$24-$B$24)</f>
        <v>465509.874022565</v>
      </c>
      <c r="J14" s="29" t="n">
        <f aca="false">$B14+($L14-$B14)/($L$24-$B$24)*(J$24-$B$24)</f>
        <v>466927.354052973</v>
      </c>
      <c r="K14" s="29" t="n">
        <f aca="false">$B14+($L14-$B14)/($L$24-$B$24)*(K$24-$B$24)</f>
        <v>468406.798381075</v>
      </c>
      <c r="L14" s="27" t="n">
        <v>490547</v>
      </c>
    </row>
    <row r="15" customFormat="false" ht="13.5" hidden="false" customHeight="false" outlineLevel="0" collapsed="false">
      <c r="A15" s="26" t="s">
        <v>23</v>
      </c>
      <c r="B15" s="28" t="n">
        <v>397795</v>
      </c>
      <c r="C15" s="29" t="n">
        <f aca="false">$B15+($L15-$B15)/($L$24-$B$24)*(C$24-$B$24)</f>
        <v>408331.548435295</v>
      </c>
      <c r="D15" s="29" t="n">
        <f aca="false">$B15+($L15-$B15)/($L$24-$B$24)*(D$24-$B$24)</f>
        <v>418428.666957324</v>
      </c>
      <c r="E15" s="29" t="n">
        <f aca="false">$B15+($L15-$B15)/($L$24-$B$24)*(E$24-$B$24)</f>
        <v>430334.569494097</v>
      </c>
      <c r="F15" s="29" t="n">
        <f aca="false">$B15+($L15-$B15)/($L$24-$B$24)*(F$24-$B$24)</f>
        <v>435879.068465524</v>
      </c>
      <c r="G15" s="29" t="n">
        <f aca="false">$B15+($L15-$B15)/($L$24-$B$24)*(G$24-$B$24)</f>
        <v>441017.026157688</v>
      </c>
      <c r="H15" s="29" t="n">
        <f aca="false">$B15+($L15-$B15)/($L$24-$B$24)*(H$24-$B$24)</f>
        <v>446226.221190216</v>
      </c>
      <c r="I15" s="29" t="n">
        <f aca="false">$B15+($L15-$B15)/($L$24-$B$24)*(I$24-$B$24)</f>
        <v>456295.626552378</v>
      </c>
      <c r="J15" s="29" t="n">
        <f aca="false">$B15+($L15-$B15)/($L$24-$B$24)*(J$24-$B$24)</f>
        <v>458004.688489879</v>
      </c>
      <c r="K15" s="29" t="n">
        <f aca="false">$B15+($L15-$B15)/($L$24-$B$24)*(K$24-$B$24)</f>
        <v>459788.461054975</v>
      </c>
      <c r="L15" s="27" t="n">
        <v>486483</v>
      </c>
    </row>
    <row r="16" customFormat="false" ht="13.5" hidden="false" customHeight="false" outlineLevel="0" collapsed="false">
      <c r="A16" s="26" t="s">
        <v>24</v>
      </c>
      <c r="B16" s="28" t="n">
        <v>370399</v>
      </c>
      <c r="C16" s="29" t="n">
        <f aca="false">$B16+($L16-$B16)/($L$24-$B$24)*(C$24-$B$24)</f>
        <v>383474.64180936</v>
      </c>
      <c r="D16" s="29" t="n">
        <f aca="false">$B16+($L16-$B16)/($L$24-$B$24)*(D$24-$B$24)</f>
        <v>396004.960054608</v>
      </c>
      <c r="E16" s="29" t="n">
        <f aca="false">$B16+($L16-$B16)/($L$24-$B$24)*(E$24-$B$24)</f>
        <v>410779.942388151</v>
      </c>
      <c r="F16" s="29" t="n">
        <f aca="false">$B16+($L16-$B16)/($L$24-$B$24)*(F$24-$B$24)</f>
        <v>417660.552581134</v>
      </c>
      <c r="G16" s="29" t="n">
        <f aca="false">$B16+($L16-$B16)/($L$24-$B$24)*(G$24-$B$24)</f>
        <v>424036.65333433</v>
      </c>
      <c r="H16" s="29" t="n">
        <f aca="false">$B16+($L16-$B16)/($L$24-$B$24)*(H$24-$B$24)</f>
        <v>430501.15817467</v>
      </c>
      <c r="I16" s="29" t="n">
        <f aca="false">$B16+($L16-$B16)/($L$24-$B$24)*(I$24-$B$24)</f>
        <v>442997.084953486</v>
      </c>
      <c r="J16" s="29" t="n">
        <f aca="false">$B16+($L16-$B16)/($L$24-$B$24)*(J$24-$B$24)</f>
        <v>445117.995976864</v>
      </c>
      <c r="K16" s="29" t="n">
        <f aca="false">$B16+($L16-$B16)/($L$24-$B$24)*(K$24-$B$24)</f>
        <v>447331.621366031</v>
      </c>
      <c r="L16" s="27" t="n">
        <v>480459</v>
      </c>
    </row>
    <row r="17" customFormat="false" ht="13.5" hidden="false" customHeight="false" outlineLevel="0" collapsed="false">
      <c r="A17" s="26" t="s">
        <v>25</v>
      </c>
      <c r="B17" s="28" t="n">
        <v>330427</v>
      </c>
      <c r="C17" s="29" t="n">
        <f aca="false">$B17+($L17-$B17)/($L$24-$B$24)*(C$24-$B$24)</f>
        <v>347297.38172425</v>
      </c>
      <c r="D17" s="29" t="n">
        <f aca="false">$B17+($L17-$B17)/($L$24-$B$24)*(D$24-$B$24)</f>
        <v>363464.179117885</v>
      </c>
      <c r="E17" s="29" t="n">
        <f aca="false">$B17+($L17-$B17)/($L$24-$B$24)*(E$24-$B$24)</f>
        <v>382527.074505359</v>
      </c>
      <c r="F17" s="29" t="n">
        <f aca="false">$B17+($L17-$B17)/($L$24-$B$24)*(F$24-$B$24)</f>
        <v>391404.537053185</v>
      </c>
      <c r="G17" s="29" t="n">
        <f aca="false">$B17+($L17-$B17)/($L$24-$B$24)*(G$24-$B$24)</f>
        <v>399631.074242488</v>
      </c>
      <c r="H17" s="29" t="n">
        <f aca="false">$B17+($L17-$B17)/($L$24-$B$24)*(H$24-$B$24)</f>
        <v>407971.671660561</v>
      </c>
      <c r="I17" s="29" t="n">
        <f aca="false">$B17+($L17-$B17)/($L$24-$B$24)*(I$24-$B$24)</f>
        <v>424094.096687987</v>
      </c>
      <c r="J17" s="29" t="n">
        <f aca="false">$B17+($L17-$B17)/($L$24-$B$24)*(J$24-$B$24)</f>
        <v>426830.526691902</v>
      </c>
      <c r="K17" s="29" t="n">
        <f aca="false">$B17+($L17-$B17)/($L$24-$B$24)*(K$24-$B$24)</f>
        <v>429686.578108284</v>
      </c>
      <c r="L17" s="27" t="n">
        <v>472428</v>
      </c>
    </row>
    <row r="18" customFormat="false" ht="13.5" hidden="false" customHeight="false" outlineLevel="0" collapsed="false">
      <c r="A18" s="26" t="s">
        <v>26</v>
      </c>
      <c r="B18" s="28" t="n">
        <v>273541</v>
      </c>
      <c r="C18" s="29" t="n">
        <f aca="false">$B18+($L18-$B18)/($L$24-$B$24)*(C$24-$B$24)</f>
        <v>295766.620959201</v>
      </c>
      <c r="D18" s="29" t="n">
        <f aca="false">$B18+($L18-$B18)/($L$24-$B$24)*(D$24-$B$24)</f>
        <v>317065.315729019</v>
      </c>
      <c r="E18" s="29" t="n">
        <f aca="false">$B18+($L18-$B18)/($L$24-$B$24)*(E$24-$B$24)</f>
        <v>342179.429576123</v>
      </c>
      <c r="F18" s="29" t="n">
        <f aca="false">$B18+($L18-$B18)/($L$24-$B$24)*(F$24-$B$24)</f>
        <v>353874.903981653</v>
      </c>
      <c r="G18" s="29" t="n">
        <f aca="false">$B18+($L18-$B18)/($L$24-$B$24)*(G$24-$B$24)</f>
        <v>364712.826938275</v>
      </c>
      <c r="H18" s="29" t="n">
        <f aca="false">$B18+($L18-$B18)/($L$24-$B$24)*(H$24-$B$24)</f>
        <v>375701.016762155</v>
      </c>
      <c r="I18" s="29" t="n">
        <f aca="false">$B18+($L18-$B18)/($L$24-$B$24)*(I$24-$B$24)</f>
        <v>396941.25385102</v>
      </c>
      <c r="J18" s="29" t="n">
        <f aca="false">$B18+($L18-$B18)/($L$24-$B$24)*(J$24-$B$24)</f>
        <v>400546.32082831</v>
      </c>
      <c r="K18" s="29" t="n">
        <f aca="false">$B18+($L18-$B18)/($L$24-$B$24)*(K$24-$B$24)</f>
        <v>404308.98116748</v>
      </c>
      <c r="L18" s="27" t="n">
        <v>460618</v>
      </c>
    </row>
    <row r="19" customFormat="false" ht="13.5" hidden="false" customHeight="false" outlineLevel="0" collapsed="false">
      <c r="A19" s="26" t="s">
        <v>27</v>
      </c>
      <c r="B19" s="28" t="n">
        <v>201261</v>
      </c>
      <c r="C19" s="29" t="n">
        <f aca="false">$B19+($L19-$B19)/($L$24-$B$24)*(C$24-$B$24)</f>
        <v>229778.04098152</v>
      </c>
      <c r="D19" s="29" t="n">
        <f aca="false">$B19+($L19-$B19)/($L$24-$B$24)*(D$24-$B$24)</f>
        <v>257105.770214317</v>
      </c>
      <c r="E19" s="29" t="n">
        <f aca="false">$B19+($L19-$B19)/($L$24-$B$24)*(E$24-$B$24)</f>
        <v>289328.951519671</v>
      </c>
      <c r="F19" s="29" t="n">
        <f aca="false">$B19+($L19-$B19)/($L$24-$B$24)*(F$24-$B$24)</f>
        <v>304335.07096772</v>
      </c>
      <c r="G19" s="29" t="n">
        <f aca="false">$B19+($L19-$B19)/($L$24-$B$24)*(G$24-$B$24)</f>
        <v>318240.891357435</v>
      </c>
      <c r="H19" s="29" t="n">
        <f aca="false">$B19+($L19-$B19)/($L$24-$B$24)*(H$24-$B$24)</f>
        <v>332339.514747779</v>
      </c>
      <c r="I19" s="29" t="n">
        <f aca="false">$B19+($L19-$B19)/($L$24-$B$24)*(I$24-$B$24)</f>
        <v>359592.238648373</v>
      </c>
      <c r="J19" s="29" t="n">
        <f aca="false">$B19+($L19-$B19)/($L$24-$B$24)*(J$24-$B$24)</f>
        <v>364217.794124247</v>
      </c>
      <c r="K19" s="29" t="n">
        <f aca="false">$B19+($L19-$B19)/($L$24-$B$24)*(K$24-$B$24)</f>
        <v>369045.553010652</v>
      </c>
      <c r="L19" s="27" t="n">
        <v>441294</v>
      </c>
    </row>
    <row r="20" customFormat="false" ht="13.5" hidden="false" customHeight="false" outlineLevel="0" collapsed="false">
      <c r="A20" s="26" t="s">
        <v>28</v>
      </c>
      <c r="B20" s="28" t="n">
        <v>124733</v>
      </c>
      <c r="C20" s="29" t="n">
        <f aca="false">$B20+($L20-$B20)/($L$24-$B$24)*(C$24-$B$24)</f>
        <v>158501.801350253</v>
      </c>
      <c r="D20" s="29" t="n">
        <f aca="false">$B20+($L20-$B20)/($L$24-$B$24)*(D$24-$B$24)</f>
        <v>190862.264710173</v>
      </c>
      <c r="E20" s="29" t="n">
        <f aca="false">$B20+($L20-$B20)/($L$24-$B$24)*(E$24-$B$24)</f>
        <v>229019.737257161</v>
      </c>
      <c r="F20" s="29" t="n">
        <f aca="false">$B20+($L20-$B20)/($L$24-$B$24)*(F$24-$B$24)</f>
        <v>246789.416341598</v>
      </c>
      <c r="G20" s="29" t="n">
        <f aca="false">$B20+($L20-$B20)/($L$24-$B$24)*(G$24-$B$24)</f>
        <v>263256.162896996</v>
      </c>
      <c r="H20" s="29" t="n">
        <f aca="false">$B20+($L20-$B20)/($L$24-$B$24)*(H$24-$B$24)</f>
        <v>279951.219473486</v>
      </c>
      <c r="I20" s="29" t="n">
        <f aca="false">$B20+($L20-$B20)/($L$24-$B$24)*(I$24-$B$24)</f>
        <v>312222.864355886</v>
      </c>
      <c r="J20" s="29" t="n">
        <f aca="false">$B20+($L20-$B20)/($L$24-$B$24)*(J$24-$B$24)</f>
        <v>317700.272201271</v>
      </c>
      <c r="K20" s="29" t="n">
        <f aca="false">$B20+($L20-$B20)/($L$24-$B$24)*(K$24-$B$24)</f>
        <v>323417.12167761</v>
      </c>
      <c r="L20" s="27" t="n">
        <v>408971</v>
      </c>
    </row>
    <row r="21" customFormat="false" ht="13.5" hidden="false" customHeight="false" outlineLevel="0" collapsed="false">
      <c r="A21" s="30" t="s">
        <v>29</v>
      </c>
      <c r="B21" s="28" t="n">
        <v>59228</v>
      </c>
      <c r="C21" s="29" t="n">
        <f aca="false">$B21+($L21-$B21)/($L$24-$B$24)*(C$24-$B$24)</f>
        <v>94031.590012433</v>
      </c>
      <c r="D21" s="29" t="n">
        <f aca="false">$B21+($L21-$B21)/($L$24-$B$24)*(D$24-$B$24)</f>
        <v>127383.685862959</v>
      </c>
      <c r="E21" s="29" t="n">
        <f aca="false">$B21+($L21-$B21)/($L$24-$B$24)*(E$24-$B$24)</f>
        <v>166710.430589896</v>
      </c>
      <c r="F21" s="29" t="n">
        <f aca="false">$B21+($L21-$B21)/($L$24-$B$24)*(F$24-$B$24)</f>
        <v>185024.631887498</v>
      </c>
      <c r="G21" s="29" t="n">
        <f aca="false">$B21+($L21-$B21)/($L$24-$B$24)*(G$24-$B$24)</f>
        <v>201995.974459253</v>
      </c>
      <c r="H21" s="29" t="n">
        <f aca="false">$B21+($L21-$B21)/($L$24-$B$24)*(H$24-$B$24)</f>
        <v>219202.623232357</v>
      </c>
      <c r="I21" s="29" t="n">
        <f aca="false">$B21+($L21-$B21)/($L$24-$B$24)*(I$24-$B$24)</f>
        <v>252463.178911082</v>
      </c>
      <c r="J21" s="29" t="n">
        <f aca="false">$B21+($L21-$B21)/($L$24-$B$24)*(J$24-$B$24)</f>
        <v>258108.432795115</v>
      </c>
      <c r="K21" s="29" t="n">
        <f aca="false">$B21+($L21-$B21)/($L$24-$B$24)*(K$24-$B$24)</f>
        <v>264000.465599999</v>
      </c>
      <c r="L21" s="27" t="n">
        <v>352176</v>
      </c>
    </row>
    <row r="22" customFormat="false" ht="13.5" hidden="false" customHeight="false" outlineLevel="0" collapsed="false">
      <c r="A22" s="30" t="s">
        <v>30</v>
      </c>
      <c r="B22" s="28" t="n">
        <v>18685</v>
      </c>
      <c r="C22" s="29" t="n">
        <f aca="false">$B22+($L22-$B22)/($L$24-$B$24)*(C$24-$B$24)</f>
        <v>47379.7727655179</v>
      </c>
      <c r="D22" s="29" t="n">
        <f aca="false">$B22+($L22-$B22)/($L$24-$B$24)*(D$24-$B$24)</f>
        <v>74877.8214249445</v>
      </c>
      <c r="E22" s="29" t="n">
        <f aca="false">$B22+($L22-$B22)/($L$24-$B$24)*(E$24-$B$24)</f>
        <v>107301.83294628</v>
      </c>
      <c r="F22" s="29" t="n">
        <f aca="false">$B22+($L22-$B22)/($L$24-$B$24)*(F$24-$B$24)</f>
        <v>122401.477679163</v>
      </c>
      <c r="G22" s="29" t="n">
        <f aca="false">$B22+($L22-$B22)/($L$24-$B$24)*(G$24-$B$24)</f>
        <v>136393.965765832</v>
      </c>
      <c r="H22" s="29" t="n">
        <f aca="false">$B22+($L22-$B22)/($L$24-$B$24)*(H$24-$B$24)</f>
        <v>150580.458493275</v>
      </c>
      <c r="I22" s="29" t="n">
        <f aca="false">$B22+($L22-$B22)/($L$24-$B$24)*(I$24-$B$24)</f>
        <v>178003.034351539</v>
      </c>
      <c r="J22" s="29" t="n">
        <f aca="false">$B22+($L22-$B22)/($L$24-$B$24)*(J$24-$B$24)</f>
        <v>182657.418492604</v>
      </c>
      <c r="K22" s="29" t="n">
        <f aca="false">$B22+($L22-$B22)/($L$24-$B$24)*(K$24-$B$24)</f>
        <v>187515.266272179</v>
      </c>
      <c r="L22" s="27" t="n">
        <v>260214</v>
      </c>
    </row>
    <row r="23" customFormat="false" ht="13.5" hidden="false" customHeight="false" outlineLevel="0" collapsed="false">
      <c r="A23" s="26" t="s">
        <v>31</v>
      </c>
      <c r="B23" s="28" t="n">
        <v>2975</v>
      </c>
      <c r="C23" s="29" t="n">
        <f aca="false">$B23+($L23-$B23)/($L$24-$B$24)*(C$24-$B$24)</f>
        <v>27421.1990171577</v>
      </c>
      <c r="D23" s="29" t="n">
        <f aca="false">$B23+($L23-$B23)/($L$24-$B$24)*(D$24-$B$24)</f>
        <v>50847.8619708937</v>
      </c>
      <c r="E23" s="29" t="n">
        <f aca="false">$B23+($L23-$B23)/($L$24-$B$24)*(E$24-$B$24)</f>
        <v>78471.1453146009</v>
      </c>
      <c r="F23" s="29" t="n">
        <f aca="false">$B23+($L23-$B23)/($L$24-$B$24)*(F$24-$B$24)</f>
        <v>91335.1231284277</v>
      </c>
      <c r="G23" s="29" t="n">
        <f aca="false">$B23+($L23-$B23)/($L$24-$B$24)*(G$24-$B$24)</f>
        <v>103255.870900404</v>
      </c>
      <c r="H23" s="29" t="n">
        <f aca="false">$B23+($L23-$B23)/($L$24-$B$24)*(H$24-$B$24)</f>
        <v>115341.898812334</v>
      </c>
      <c r="I23" s="29" t="n">
        <f aca="false">$B23+($L23-$B23)/($L$24-$B$24)*(I$24-$B$24)</f>
        <v>138704.263535424</v>
      </c>
      <c r="J23" s="29" t="n">
        <f aca="false">$B23+($L23-$B23)/($L$24-$B$24)*(J$24-$B$24)</f>
        <v>142669.515393125</v>
      </c>
      <c r="K23" s="29" t="n">
        <f aca="false">$B23+($L23-$B23)/($L$24-$B$24)*(K$24-$B$24)</f>
        <v>146808.105880841</v>
      </c>
      <c r="L23" s="27" t="n">
        <v>208743</v>
      </c>
    </row>
    <row r="24" customFormat="false" ht="13.5" hidden="false" customHeight="false" outlineLevel="0" collapsed="false">
      <c r="A24" s="25" t="s">
        <v>46</v>
      </c>
      <c r="B24" s="31" t="n">
        <v>67.86</v>
      </c>
      <c r="C24" s="31" t="n">
        <f aca="false">C189</f>
        <v>70.5307289467055</v>
      </c>
      <c r="D24" s="31" t="n">
        <f aca="false">D189</f>
        <v>73.090074341519</v>
      </c>
      <c r="E24" s="31" t="n">
        <f aca="false">E189</f>
        <v>76.1078973731204</v>
      </c>
      <c r="F24" s="31" t="n">
        <f aca="false">F189</f>
        <v>77.5132773216781</v>
      </c>
      <c r="G24" s="31" t="n">
        <f aca="false">G189</f>
        <v>78.8156100940918</v>
      </c>
      <c r="H24" s="31" t="n">
        <f aca="false">H189</f>
        <v>80.1359995980973</v>
      </c>
      <c r="I24" s="31" t="n">
        <f aca="false">I189</f>
        <v>82.6883204593345</v>
      </c>
      <c r="J24" s="31" t="n">
        <f aca="false">J189</f>
        <v>83.1215212571316</v>
      </c>
      <c r="K24" s="31" t="n">
        <f aca="false">K189</f>
        <v>83.5736591705285</v>
      </c>
      <c r="L24" s="32" t="n">
        <v>90.34</v>
      </c>
    </row>
    <row r="26" customFormat="false" ht="13.5" hidden="false" customHeight="false" outlineLevel="0" collapsed="false">
      <c r="A26" s="4" t="s">
        <v>47</v>
      </c>
      <c r="B26" s="24" t="s">
        <v>43</v>
      </c>
    </row>
    <row r="27" customFormat="false" ht="13.5" hidden="false" customHeight="false" outlineLevel="0" collapsed="false">
      <c r="A27" s="25" t="s">
        <v>44</v>
      </c>
      <c r="B27" s="33" t="n">
        <v>1955</v>
      </c>
      <c r="C27" s="33" t="n">
        <v>1960</v>
      </c>
      <c r="D27" s="33" t="n">
        <v>1965</v>
      </c>
      <c r="E27" s="33" t="n">
        <v>1970</v>
      </c>
      <c r="F27" s="33" t="n">
        <v>1975</v>
      </c>
      <c r="G27" s="33" t="n">
        <v>1980</v>
      </c>
      <c r="H27" s="33" t="n">
        <v>1985</v>
      </c>
      <c r="I27" s="33" t="n">
        <v>1990</v>
      </c>
      <c r="J27" s="33" t="n">
        <v>1995</v>
      </c>
      <c r="K27" s="33" t="n">
        <v>2000</v>
      </c>
      <c r="L27" s="25" t="s">
        <v>33</v>
      </c>
    </row>
    <row r="28" customFormat="false" ht="13.5" hidden="false" customHeight="false" outlineLevel="0" collapsed="false">
      <c r="A28" s="26" t="s">
        <v>45</v>
      </c>
      <c r="B28" s="34" t="n">
        <v>500000</v>
      </c>
      <c r="C28" s="34" t="n">
        <v>500000</v>
      </c>
      <c r="D28" s="34" t="n">
        <v>500000</v>
      </c>
      <c r="E28" s="34" t="n">
        <v>500000</v>
      </c>
      <c r="F28" s="34" t="n">
        <v>500000</v>
      </c>
      <c r="G28" s="34" t="n">
        <v>500000</v>
      </c>
      <c r="H28" s="34" t="n">
        <v>500000</v>
      </c>
      <c r="I28" s="34" t="n">
        <v>500000</v>
      </c>
      <c r="J28" s="34" t="n">
        <v>500000</v>
      </c>
      <c r="K28" s="34" t="n">
        <v>500000</v>
      </c>
      <c r="L28" s="35" t="n">
        <v>500000</v>
      </c>
    </row>
    <row r="29" customFormat="false" ht="13.5" hidden="false" customHeight="false" outlineLevel="0" collapsed="false">
      <c r="A29" s="25" t="s">
        <v>9</v>
      </c>
      <c r="B29" s="34" t="n">
        <v>477135</v>
      </c>
      <c r="C29" s="36" t="n">
        <f aca="false">$B29+($L29-$B29)/($L$49-$B$49)*(C$49-$B$49)</f>
        <v>479630.44206061</v>
      </c>
      <c r="D29" s="36" t="n">
        <f aca="false">$B29+($L29-$B29)/($L$49-$B$49)*(D$49-$B$49)</f>
        <v>481992.828886161</v>
      </c>
      <c r="E29" s="36" t="n">
        <f aca="false">$B29+($L29-$B29)/($L$49-$B$49)*(E$49-$B$49)</f>
        <v>484798.796549546</v>
      </c>
      <c r="F29" s="36" t="n">
        <f aca="false">$B29+($L29-$B29)/($L$49-$B$49)*(F$49-$B$49)</f>
        <v>486115.839969117</v>
      </c>
      <c r="G29" s="36" t="n">
        <f aca="false">$B29+($L29-$B29)/($L$49-$B$49)*(G$49-$B$49)</f>
        <v>487343.81896554</v>
      </c>
      <c r="H29" s="36" t="n">
        <f aca="false">$B29+($L29-$B29)/($L$49-$B$49)*(H$49-$B$49)</f>
        <v>488597.642493638</v>
      </c>
      <c r="I29" s="36" t="n">
        <f aca="false">$B29+($L29-$B29)/($L$49-$B$49)*(I$49-$B$49)</f>
        <v>491053.481693139</v>
      </c>
      <c r="J29" s="36" t="n">
        <f aca="false">$B29+($L29-$B29)/($L$49-$B$49)*(J$49-$B$49)</f>
        <v>491475.521324187</v>
      </c>
      <c r="K29" s="36" t="n">
        <f aca="false">$B29+($L29-$B29)/($L$49-$B$49)*(K$49-$B$49)</f>
        <v>491917.945476316</v>
      </c>
      <c r="L29" s="35" t="n">
        <v>499090</v>
      </c>
    </row>
    <row r="30" customFormat="false" ht="13.5" hidden="false" customHeight="false" outlineLevel="0" collapsed="false">
      <c r="A30" s="26" t="s">
        <v>11</v>
      </c>
      <c r="B30" s="34" t="n">
        <v>468905</v>
      </c>
      <c r="C30" s="36" t="n">
        <f aca="false">$B30+($L30-$B30)/($L$49-$B$49)*(C$49-$B$49)</f>
        <v>472304.620680157</v>
      </c>
      <c r="D30" s="36" t="n">
        <f aca="false">$B30+($L30-$B30)/($L$49-$B$49)*(D$49-$B$49)</f>
        <v>475522.975950129</v>
      </c>
      <c r="E30" s="36" t="n">
        <f aca="false">$B30+($L30-$B30)/($L$49-$B$49)*(E$49-$B$49)</f>
        <v>479345.635609061</v>
      </c>
      <c r="F30" s="36" t="n">
        <f aca="false">$B30+($L30-$B30)/($L$49-$B$49)*(F$49-$B$49)</f>
        <v>481139.88606132</v>
      </c>
      <c r="G30" s="36" t="n">
        <f aca="false">$B30+($L30-$B30)/($L$49-$B$49)*(G$49-$B$49)</f>
        <v>482812.801196051</v>
      </c>
      <c r="H30" s="36" t="n">
        <f aca="false">$B30+($L30-$B30)/($L$49-$B$49)*(H$49-$B$49)</f>
        <v>484520.925164414</v>
      </c>
      <c r="I30" s="36" t="n">
        <f aca="false">$B30+($L30-$B30)/($L$49-$B$49)*(I$49-$B$49)</f>
        <v>487866.593597895</v>
      </c>
      <c r="J30" s="36" t="n">
        <f aca="false">$B30+($L30-$B30)/($L$49-$B$49)*(J$49-$B$49)</f>
        <v>488441.551710609</v>
      </c>
      <c r="K30" s="36" t="n">
        <f aca="false">$B30+($L30-$B30)/($L$49-$B$49)*(K$49-$B$49)</f>
        <v>489044.280309571</v>
      </c>
      <c r="L30" s="35" t="n">
        <v>498815</v>
      </c>
    </row>
    <row r="31" customFormat="false" ht="13.5" hidden="false" customHeight="false" outlineLevel="0" collapsed="false">
      <c r="A31" s="26" t="s">
        <v>13</v>
      </c>
      <c r="B31" s="34" t="n">
        <v>466310</v>
      </c>
      <c r="C31" s="36" t="n">
        <f aca="false">$B31+($L31-$B31)/($L$49-$B$49)*(C$49-$B$49)</f>
        <v>469987.068827274</v>
      </c>
      <c r="D31" s="36" t="n">
        <f aca="false">$B31+($L31-$B31)/($L$49-$B$49)*(D$49-$B$49)</f>
        <v>473468.078902128</v>
      </c>
      <c r="E31" s="36" t="n">
        <f aca="false">$B31+($L31-$B31)/($L$49-$B$49)*(E$49-$B$49)</f>
        <v>477602.711554287</v>
      </c>
      <c r="F31" s="36" t="n">
        <f aca="false">$B31+($L31-$B31)/($L$49-$B$49)*(F$49-$B$49)</f>
        <v>479543.39347943</v>
      </c>
      <c r="G31" s="36" t="n">
        <f aca="false">$B31+($L31-$B31)/($L$49-$B$49)*(G$49-$B$49)</f>
        <v>481352.837729637</v>
      </c>
      <c r="H31" s="36" t="n">
        <f aca="false">$B31+($L31-$B31)/($L$49-$B$49)*(H$49-$B$49)</f>
        <v>483200.364259242</v>
      </c>
      <c r="I31" s="36" t="n">
        <f aca="false">$B31+($L31-$B31)/($L$49-$B$49)*(I$49-$B$49)</f>
        <v>486819.077715998</v>
      </c>
      <c r="J31" s="36" t="n">
        <f aca="false">$B31+($L31-$B31)/($L$49-$B$49)*(J$49-$B$49)</f>
        <v>487440.959023401</v>
      </c>
      <c r="K31" s="36" t="n">
        <f aca="false">$B31+($L31-$B31)/($L$49-$B$49)*(K$49-$B$49)</f>
        <v>488092.877208122</v>
      </c>
      <c r="L31" s="35" t="n">
        <v>498661</v>
      </c>
    </row>
    <row r="32" customFormat="false" ht="13.5" hidden="false" customHeight="false" outlineLevel="0" collapsed="false">
      <c r="A32" s="26" t="s">
        <v>10</v>
      </c>
      <c r="B32" s="34" t="n">
        <v>463709</v>
      </c>
      <c r="C32" s="36" t="n">
        <f aca="false">$B32+($L32-$B32)/($L$49-$B$49)*(C$49-$B$49)</f>
        <v>467639.5343611</v>
      </c>
      <c r="D32" s="36" t="n">
        <f aca="false">$B32+($L32-$B32)/($L$49-$B$49)*(D$49-$B$49)</f>
        <v>471360.495363806</v>
      </c>
      <c r="E32" s="36" t="n">
        <f aca="false">$B32+($L32-$B32)/($L$49-$B$49)*(E$49-$B$49)</f>
        <v>475780.13406877</v>
      </c>
      <c r="F32" s="36" t="n">
        <f aca="false">$B32+($L32-$B32)/($L$49-$B$49)*(F$49-$B$49)</f>
        <v>477854.589932681</v>
      </c>
      <c r="G32" s="36" t="n">
        <f aca="false">$B32+($L32-$B32)/($L$49-$B$49)*(G$49-$B$49)</f>
        <v>479788.76172386</v>
      </c>
      <c r="H32" s="36" t="n">
        <f aca="false">$B32+($L32-$B32)/($L$49-$B$49)*(H$49-$B$49)</f>
        <v>481763.640859598</v>
      </c>
      <c r="I32" s="36" t="n">
        <f aca="false">$B32+($L32-$B32)/($L$49-$B$49)*(I$49-$B$49)</f>
        <v>485631.797332291</v>
      </c>
      <c r="J32" s="36" t="n">
        <f aca="false">$B32+($L32-$B32)/($L$49-$B$49)*(J$49-$B$49)</f>
        <v>486296.545794202</v>
      </c>
      <c r="K32" s="36" t="n">
        <f aca="false">$B32+($L32-$B32)/($L$49-$B$49)*(K$49-$B$49)</f>
        <v>486993.401617695</v>
      </c>
      <c r="L32" s="35" t="n">
        <v>498290</v>
      </c>
    </row>
    <row r="33" customFormat="false" ht="13.5" hidden="false" customHeight="false" outlineLevel="0" collapsed="false">
      <c r="A33" s="26" t="s">
        <v>12</v>
      </c>
      <c r="B33" s="34" t="n">
        <v>458874</v>
      </c>
      <c r="C33" s="36" t="n">
        <f aca="false">$B33+($L33-$B33)/($L$49-$B$49)*(C$49-$B$49)</f>
        <v>463250.997417993</v>
      </c>
      <c r="D33" s="36" t="n">
        <f aca="false">$B33+($L33-$B33)/($L$49-$B$49)*(D$49-$B$49)</f>
        <v>467394.616377918</v>
      </c>
      <c r="E33" s="36" t="n">
        <f aca="false">$B33+($L33-$B33)/($L$49-$B$49)*(E$49-$B$49)</f>
        <v>472316.274713117</v>
      </c>
      <c r="F33" s="36" t="n">
        <f aca="false">$B33+($L33-$B33)/($L$49-$B$49)*(F$49-$B$49)</f>
        <v>474626.364671861</v>
      </c>
      <c r="G33" s="36" t="n">
        <f aca="false">$B33+($L33-$B33)/($L$49-$B$49)*(G$49-$B$49)</f>
        <v>476780.235916374</v>
      </c>
      <c r="H33" s="36" t="n">
        <f aca="false">$B33+($L33-$B33)/($L$49-$B$49)*(H$49-$B$49)</f>
        <v>478979.438387041</v>
      </c>
      <c r="I33" s="36" t="n">
        <f aca="false">$B33+($L33-$B33)/($L$49-$B$49)*(I$49-$B$49)</f>
        <v>483286.972512917</v>
      </c>
      <c r="J33" s="36" t="n">
        <f aca="false">$B33+($L33-$B33)/($L$49-$B$49)*(J$49-$B$49)</f>
        <v>484027.228680169</v>
      </c>
      <c r="K33" s="36" t="n">
        <f aca="false">$B33+($L33-$B33)/($L$49-$B$49)*(K$49-$B$49)</f>
        <v>484803.239232406</v>
      </c>
      <c r="L33" s="35" t="n">
        <v>497383</v>
      </c>
    </row>
    <row r="34" customFormat="false" ht="13.5" hidden="false" customHeight="false" outlineLevel="0" collapsed="false">
      <c r="A34" s="26" t="s">
        <v>14</v>
      </c>
      <c r="B34" s="34" t="n">
        <v>452523</v>
      </c>
      <c r="C34" s="36" t="n">
        <f aca="false">$B34+($L34-$B34)/($L$49-$B$49)*(C$49-$B$49)</f>
        <v>457484.673070909</v>
      </c>
      <c r="D34" s="36" t="n">
        <f aca="false">$B34+($L34-$B34)/($L$49-$B$49)*(D$49-$B$49)</f>
        <v>462181.793184587</v>
      </c>
      <c r="E34" s="36" t="n">
        <f aca="false">$B34+($L34-$B34)/($L$49-$B$49)*(E$49-$B$49)</f>
        <v>467760.882522311</v>
      </c>
      <c r="F34" s="36" t="n">
        <f aca="false">$B34+($L34-$B34)/($L$49-$B$49)*(F$49-$B$49)</f>
        <v>470379.552364921</v>
      </c>
      <c r="G34" s="36" t="n">
        <f aca="false">$B34+($L34-$B34)/($L$49-$B$49)*(G$49-$B$49)</f>
        <v>472821.135928159</v>
      </c>
      <c r="H34" s="36" t="n">
        <f aca="false">$B34+($L34-$B34)/($L$49-$B$49)*(H$49-$B$49)</f>
        <v>475314.106024813</v>
      </c>
      <c r="I34" s="36" t="n">
        <f aca="false">$B34+($L34-$B34)/($L$49-$B$49)*(I$49-$B$49)</f>
        <v>480197.036955163</v>
      </c>
      <c r="J34" s="36" t="n">
        <f aca="false">$B34+($L34-$B34)/($L$49-$B$49)*(J$49-$B$49)</f>
        <v>481036.175921873</v>
      </c>
      <c r="K34" s="36" t="n">
        <f aca="false">$B34+($L34-$B34)/($L$49-$B$49)*(K$49-$B$49)</f>
        <v>481915.845314399</v>
      </c>
      <c r="L34" s="35" t="n">
        <v>496176</v>
      </c>
    </row>
    <row r="35" customFormat="false" ht="13.5" hidden="false" customHeight="false" outlineLevel="0" collapsed="false">
      <c r="A35" s="26" t="s">
        <v>15</v>
      </c>
      <c r="B35" s="34" t="n">
        <v>445983</v>
      </c>
      <c r="C35" s="36" t="n">
        <f aca="false">$B35+($L35-$B35)/($L$49-$B$49)*(C$49-$B$49)</f>
        <v>451526.279858617</v>
      </c>
      <c r="D35" s="36" t="n">
        <f aca="false">$B35+($L35-$B35)/($L$49-$B$49)*(D$49-$B$49)</f>
        <v>456773.995890599</v>
      </c>
      <c r="E35" s="36" t="n">
        <f aca="false">$B35+($L35-$B35)/($L$49-$B$49)*(E$49-$B$49)</f>
        <v>463007.065484918</v>
      </c>
      <c r="F35" s="36" t="n">
        <f aca="false">$B35+($L35-$B35)/($L$49-$B$49)*(F$49-$B$49)</f>
        <v>465932.695526933</v>
      </c>
      <c r="G35" s="36" t="n">
        <f aca="false">$B35+($L35-$B35)/($L$49-$B$49)*(G$49-$B$49)</f>
        <v>468660.481254812</v>
      </c>
      <c r="H35" s="36" t="n">
        <f aca="false">$B35+($L35-$B35)/($L$49-$B$49)*(H$49-$B$49)</f>
        <v>471445.677040068</v>
      </c>
      <c r="I35" s="36" t="n">
        <f aca="false">$B35+($L35-$B35)/($L$49-$B$49)*(I$49-$B$49)</f>
        <v>476900.984612817</v>
      </c>
      <c r="J35" s="36" t="n">
        <f aca="false">$B35+($L35-$B35)/($L$49-$B$49)*(J$49-$B$49)</f>
        <v>477838.487359626</v>
      </c>
      <c r="K35" s="36" t="n">
        <f aca="false">$B35+($L35-$B35)/($L$49-$B$49)*(K$49-$B$49)</f>
        <v>478821.271504439</v>
      </c>
      <c r="L35" s="35" t="n">
        <v>494753</v>
      </c>
    </row>
    <row r="36" customFormat="false" ht="13.5" hidden="false" customHeight="false" outlineLevel="0" collapsed="false">
      <c r="A36" s="26" t="s">
        <v>16</v>
      </c>
      <c r="B36" s="34" t="n">
        <v>438847</v>
      </c>
      <c r="C36" s="36" t="n">
        <f aca="false">$B36+($L36-$B36)/($L$49-$B$49)*(C$49-$B$49)</f>
        <v>444993.823349478</v>
      </c>
      <c r="D36" s="36" t="n">
        <f aca="false">$B36+($L36-$B36)/($L$49-$B$49)*(D$49-$B$49)</f>
        <v>450812.902353159</v>
      </c>
      <c r="E36" s="36" t="n">
        <f aca="false">$B36+($L36-$B36)/($L$49-$B$49)*(E$49-$B$49)</f>
        <v>457724.618647208</v>
      </c>
      <c r="F36" s="36" t="n">
        <f aca="false">$B36+($L36-$B36)/($L$49-$B$49)*(F$49-$B$49)</f>
        <v>460968.786633105</v>
      </c>
      <c r="G36" s="36" t="n">
        <f aca="false">$B36+($L36-$B36)/($L$49-$B$49)*(G$49-$B$49)</f>
        <v>463993.56933074</v>
      </c>
      <c r="H36" s="36" t="n">
        <f aca="false">$B36+($L36-$B36)/($L$49-$B$49)*(H$49-$B$49)</f>
        <v>467082.012801454</v>
      </c>
      <c r="I36" s="36" t="n">
        <f aca="false">$B36+($L36-$B36)/($L$49-$B$49)*(I$49-$B$49)</f>
        <v>473131.285582554</v>
      </c>
      <c r="J36" s="36" t="n">
        <f aca="false">$B36+($L36-$B36)/($L$49-$B$49)*(J$49-$B$49)</f>
        <v>474170.862136735</v>
      </c>
      <c r="K36" s="36" t="n">
        <f aca="false">$B36+($L36-$B36)/($L$49-$B$49)*(K$49-$B$49)</f>
        <v>475260.650255486</v>
      </c>
      <c r="L36" s="35" t="n">
        <v>492927</v>
      </c>
    </row>
    <row r="37" customFormat="false" ht="13.5" hidden="false" customHeight="false" outlineLevel="0" collapsed="false">
      <c r="A37" s="26" t="s">
        <v>17</v>
      </c>
      <c r="B37" s="34" t="n">
        <v>429954</v>
      </c>
      <c r="C37" s="36" t="n">
        <f aca="false">$B37+($L37-$B37)/($L$49-$B$49)*(C$49-$B$49)</f>
        <v>436833.372840738</v>
      </c>
      <c r="D37" s="36" t="n">
        <f aca="false">$B37+($L37-$B37)/($L$49-$B$49)*(D$49-$B$49)</f>
        <v>443345.942306305</v>
      </c>
      <c r="E37" s="36" t="n">
        <f aca="false">$B37+($L37-$B37)/($L$49-$B$49)*(E$49-$B$49)</f>
        <v>451081.364434584</v>
      </c>
      <c r="F37" s="36" t="n">
        <f aca="false">$B37+($L37-$B37)/($L$49-$B$49)*(F$49-$B$49)</f>
        <v>454712.157100013</v>
      </c>
      <c r="G37" s="36" t="n">
        <f aca="false">$B37+($L37-$B37)/($L$49-$B$49)*(G$49-$B$49)</f>
        <v>458097.419170545</v>
      </c>
      <c r="H37" s="36" t="n">
        <f aca="false">$B37+($L37-$B37)/($L$49-$B$49)*(H$49-$B$49)</f>
        <v>461553.928805621</v>
      </c>
      <c r="I37" s="36" t="n">
        <f aca="false">$B37+($L37-$B37)/($L$49-$B$49)*(I$49-$B$49)</f>
        <v>468324.125460134</v>
      </c>
      <c r="J37" s="36" t="n">
        <f aca="false">$B37+($L37-$B37)/($L$49-$B$49)*(J$49-$B$49)</f>
        <v>469487.593857727</v>
      </c>
      <c r="K37" s="36" t="n">
        <f aca="false">$B37+($L37-$B37)/($L$49-$B$49)*(K$49-$B$49)</f>
        <v>470707.257797952</v>
      </c>
      <c r="L37" s="35" t="n">
        <v>490479</v>
      </c>
    </row>
    <row r="38" customFormat="false" ht="13.5" hidden="false" customHeight="false" outlineLevel="0" collapsed="false">
      <c r="A38" s="26" t="s">
        <v>18</v>
      </c>
      <c r="B38" s="34" t="n">
        <v>417384</v>
      </c>
      <c r="C38" s="36" t="n">
        <f aca="false">$B38+($L38-$B38)/($L$49-$B$49)*(C$49-$B$49)</f>
        <v>425297.012107383</v>
      </c>
      <c r="D38" s="36" t="n">
        <f aca="false">$B38+($L38-$B38)/($L$49-$B$49)*(D$49-$B$49)</f>
        <v>432788.107912807</v>
      </c>
      <c r="E38" s="36" t="n">
        <f aca="false">$B38+($L38-$B38)/($L$49-$B$49)*(E$49-$B$49)</f>
        <v>441685.792392751</v>
      </c>
      <c r="F38" s="36" t="n">
        <f aca="false">$B38+($L38-$B38)/($L$49-$B$49)*(F$49-$B$49)</f>
        <v>445862.118779774</v>
      </c>
      <c r="G38" s="36" t="n">
        <f aca="false">$B38+($L38-$B38)/($L$49-$B$49)*(G$49-$B$49)</f>
        <v>449756.023118284</v>
      </c>
      <c r="H38" s="36" t="n">
        <f aca="false">$B38+($L38-$B38)/($L$49-$B$49)*(H$49-$B$49)</f>
        <v>453731.8801077</v>
      </c>
      <c r="I38" s="36" t="n">
        <f aca="false">$B38+($L38-$B38)/($L$49-$B$49)*(I$49-$B$49)</f>
        <v>461519.312092674</v>
      </c>
      <c r="J38" s="36" t="n">
        <f aca="false">$B38+($L38-$B38)/($L$49-$B$49)*(J$49-$B$49)</f>
        <v>462857.593899729</v>
      </c>
      <c r="K38" s="36" t="n">
        <f aca="false">$B38+($L38-$B38)/($L$49-$B$49)*(K$49-$B$49)</f>
        <v>464260.514739953</v>
      </c>
      <c r="L38" s="35" t="n">
        <v>487003</v>
      </c>
    </row>
    <row r="39" customFormat="false" ht="13.5" hidden="false" customHeight="false" outlineLevel="0" collapsed="false">
      <c r="A39" s="26" t="s">
        <v>21</v>
      </c>
      <c r="B39" s="34" t="n">
        <v>398809</v>
      </c>
      <c r="C39" s="36" t="n">
        <f aca="false">$B39+($L39-$B39)/($L$49-$B$49)*(C$49-$B$49)</f>
        <v>408247.920085688</v>
      </c>
      <c r="D39" s="36" t="n">
        <f aca="false">$B39+($L39-$B39)/($L$49-$B$49)*(D$49-$B$49)</f>
        <v>417183.563517303</v>
      </c>
      <c r="E39" s="36" t="n">
        <f aca="false">$B39+($L39-$B39)/($L$49-$B$49)*(E$49-$B$49)</f>
        <v>427797.0355573</v>
      </c>
      <c r="F39" s="36" t="n">
        <f aca="false">$B39+($L39-$B39)/($L$49-$B$49)*(F$49-$B$49)</f>
        <v>432778.705051028</v>
      </c>
      <c r="G39" s="36" t="n">
        <f aca="false">$B39+($L39-$B39)/($L$49-$B$49)*(G$49-$B$49)</f>
        <v>437423.491558839</v>
      </c>
      <c r="H39" s="36" t="n">
        <f aca="false">$B39+($L39-$B39)/($L$49-$B$49)*(H$49-$B$49)</f>
        <v>442166.034080694</v>
      </c>
      <c r="I39" s="36" t="n">
        <f aca="false">$B39+($L39-$B39)/($L$49-$B$49)*(I$49-$B$49)</f>
        <v>451455.157764748</v>
      </c>
      <c r="J39" s="36" t="n">
        <f aca="false">$B39+($L39-$B39)/($L$49-$B$49)*(J$49-$B$49)</f>
        <v>453051.507531121</v>
      </c>
      <c r="K39" s="36" t="n">
        <f aca="false">$B39+($L39-$B39)/($L$49-$B$49)*(K$49-$B$49)</f>
        <v>454724.961017318</v>
      </c>
      <c r="L39" s="35" t="n">
        <v>481853</v>
      </c>
    </row>
    <row r="40" customFormat="false" ht="13.5" hidden="false" customHeight="false" outlineLevel="0" collapsed="false">
      <c r="A40" s="26" t="s">
        <v>23</v>
      </c>
      <c r="B40" s="34" t="n">
        <v>371952</v>
      </c>
      <c r="C40" s="36" t="n">
        <f aca="false">$B40+($L40-$B40)/($L$49-$B$49)*(C$49-$B$49)</f>
        <v>383535.033910846</v>
      </c>
      <c r="D40" s="36" t="n">
        <f aca="false">$B40+($L40-$B40)/($L$49-$B$49)*(D$49-$B$49)</f>
        <v>394500.468509722</v>
      </c>
      <c r="E40" s="36" t="n">
        <f aca="false">$B40+($L40-$B40)/($L$49-$B$49)*(E$49-$B$49)</f>
        <v>407524.861706725</v>
      </c>
      <c r="F40" s="36" t="n">
        <f aca="false">$B40+($L40-$B40)/($L$49-$B$49)*(F$49-$B$49)</f>
        <v>413638.150743463</v>
      </c>
      <c r="G40" s="36" t="n">
        <f aca="false">$B40+($L40-$B40)/($L$49-$B$49)*(G$49-$B$49)</f>
        <v>419338.031570952</v>
      </c>
      <c r="H40" s="36" t="n">
        <f aca="false">$B40+($L40-$B40)/($L$49-$B$49)*(H$49-$B$49)</f>
        <v>425157.87434487</v>
      </c>
      <c r="I40" s="36" t="n">
        <f aca="false">$B40+($L40-$B40)/($L$49-$B$49)*(I$49-$B$49)</f>
        <v>436557.084599609</v>
      </c>
      <c r="J40" s="36" t="n">
        <f aca="false">$B40+($L40-$B40)/($L$49-$B$49)*(J$49-$B$49)</f>
        <v>438516.055891834</v>
      </c>
      <c r="K40" s="36" t="n">
        <f aca="false">$B40+($L40-$B40)/($L$49-$B$49)*(K$49-$B$49)</f>
        <v>440569.645529512</v>
      </c>
      <c r="L40" s="35" t="n">
        <v>473860</v>
      </c>
    </row>
    <row r="41" customFormat="false" ht="13.5" hidden="false" customHeight="false" outlineLevel="0" collapsed="false">
      <c r="A41" s="26" t="s">
        <v>24</v>
      </c>
      <c r="B41" s="34" t="n">
        <v>333370</v>
      </c>
      <c r="C41" s="36" t="n">
        <f aca="false">$B41+($L41-$B41)/($L$49-$B$49)*(C$49-$B$49)</f>
        <v>347848.110418512</v>
      </c>
      <c r="D41" s="36" t="n">
        <f aca="false">$B41+($L41-$B41)/($L$49-$B$49)*(D$49-$B$49)</f>
        <v>361554.258059228</v>
      </c>
      <c r="E41" s="36" t="n">
        <f aca="false">$B41+($L41-$B41)/($L$49-$B$49)*(E$49-$B$49)</f>
        <v>377833.982723054</v>
      </c>
      <c r="F41" s="36" t="n">
        <f aca="false">$B41+($L41-$B41)/($L$49-$B$49)*(F$49-$B$49)</f>
        <v>385475.234089096</v>
      </c>
      <c r="G41" s="36" t="n">
        <f aca="false">$B41+($L41-$B41)/($L$49-$B$49)*(G$49-$B$49)</f>
        <v>392599.749533661</v>
      </c>
      <c r="H41" s="36" t="n">
        <f aca="false">$B41+($L41-$B41)/($L$49-$B$49)*(H$49-$B$49)</f>
        <v>399874.210348306</v>
      </c>
      <c r="I41" s="36" t="n">
        <f aca="false">$B41+($L41-$B41)/($L$49-$B$49)*(I$49-$B$49)</f>
        <v>414122.552019602</v>
      </c>
      <c r="J41" s="36" t="n">
        <f aca="false">$B41+($L41-$B41)/($L$49-$B$49)*(J$49-$B$49)</f>
        <v>416571.150797248</v>
      </c>
      <c r="K41" s="36" t="n">
        <f aca="false">$B41+($L41-$B41)/($L$49-$B$49)*(K$49-$B$49)</f>
        <v>419138.016935901</v>
      </c>
      <c r="L41" s="35" t="n">
        <v>460749</v>
      </c>
    </row>
    <row r="42" customFormat="false" ht="13.5" hidden="false" customHeight="false" outlineLevel="0" collapsed="false">
      <c r="A42" s="26" t="s">
        <v>25</v>
      </c>
      <c r="B42" s="34" t="n">
        <v>280095</v>
      </c>
      <c r="C42" s="36" t="n">
        <f aca="false">$B42+($L42-$B42)/($L$49-$B$49)*(C$49-$B$49)</f>
        <v>298433.51552653</v>
      </c>
      <c r="D42" s="36" t="n">
        <f aca="false">$B42+($L42-$B42)/($L$49-$B$49)*(D$49-$B$49)</f>
        <v>315794.23415987</v>
      </c>
      <c r="E42" s="36" t="n">
        <f aca="false">$B42+($L42-$B42)/($L$49-$B$49)*(E$49-$B$49)</f>
        <v>336414.74159387</v>
      </c>
      <c r="F42" s="36" t="n">
        <f aca="false">$B42+($L42-$B42)/($L$49-$B$49)*(F$49-$B$49)</f>
        <v>346093.436034488</v>
      </c>
      <c r="G42" s="36" t="n">
        <f aca="false">$B42+($L42-$B42)/($L$49-$B$49)*(G$49-$B$49)</f>
        <v>355117.613452841</v>
      </c>
      <c r="H42" s="36" t="n">
        <f aca="false">$B42+($L42-$B42)/($L$49-$B$49)*(H$49-$B$49)</f>
        <v>364331.717278568</v>
      </c>
      <c r="I42" s="36" t="n">
        <f aca="false">$B42+($L42-$B42)/($L$49-$B$49)*(I$49-$B$49)</f>
        <v>382379.199126219</v>
      </c>
      <c r="J42" s="36" t="n">
        <f aca="false">$B42+($L42-$B42)/($L$49-$B$49)*(J$49-$B$49)</f>
        <v>385480.685812264</v>
      </c>
      <c r="K42" s="36" t="n">
        <f aca="false">$B42+($L42-$B42)/($L$49-$B$49)*(K$49-$B$49)</f>
        <v>388731.974355969</v>
      </c>
      <c r="L42" s="35" t="n">
        <v>441438</v>
      </c>
    </row>
    <row r="43" customFormat="false" ht="13.5" hidden="false" customHeight="false" outlineLevel="0" collapsed="false">
      <c r="A43" s="26" t="s">
        <v>26</v>
      </c>
      <c r="B43" s="34" t="n">
        <v>212459</v>
      </c>
      <c r="C43" s="36" t="n">
        <f aca="false">$B43+($L43-$B43)/($L$49-$B$49)*(C$49-$B$49)</f>
        <v>235410.474580498</v>
      </c>
      <c r="D43" s="36" t="n">
        <f aca="false">$B43+($L43-$B43)/($L$49-$B$49)*(D$49-$B$49)</f>
        <v>257138.192499422</v>
      </c>
      <c r="E43" s="36" t="n">
        <f aca="false">$B43+($L43-$B43)/($L$49-$B$49)*(E$49-$B$49)</f>
        <v>282945.68228908</v>
      </c>
      <c r="F43" s="36" t="n">
        <f aca="false">$B43+($L43-$B43)/($L$49-$B$49)*(F$49-$B$49)</f>
        <v>295059.002426954</v>
      </c>
      <c r="G43" s="36" t="n">
        <f aca="false">$B43+($L43-$B43)/($L$49-$B$49)*(G$49-$B$49)</f>
        <v>306353.165159352</v>
      </c>
      <c r="H43" s="36" t="n">
        <f aca="false">$B43+($L43-$B43)/($L$49-$B$49)*(H$49-$B$49)</f>
        <v>317885.029307913</v>
      </c>
      <c r="I43" s="36" t="n">
        <f aca="false">$B43+($L43-$B43)/($L$49-$B$49)*(I$49-$B$49)</f>
        <v>340472.262187756</v>
      </c>
      <c r="J43" s="36" t="n">
        <f aca="false">$B43+($L43-$B43)/($L$49-$B$49)*(J$49-$B$49)</f>
        <v>344353.911862918</v>
      </c>
      <c r="K43" s="36" t="n">
        <f aca="false">$B43+($L43-$B43)/($L$49-$B$49)*(K$49-$B$49)</f>
        <v>348423.045280875</v>
      </c>
      <c r="L43" s="35" t="n">
        <v>414387</v>
      </c>
    </row>
    <row r="44" customFormat="false" ht="13.5" hidden="false" customHeight="false" outlineLevel="0" collapsed="false">
      <c r="A44" s="26" t="s">
        <v>27</v>
      </c>
      <c r="B44" s="34" t="n">
        <v>138840</v>
      </c>
      <c r="C44" s="36" t="n">
        <f aca="false">$B44+($L44-$B44)/($L$49-$B$49)*(C$49-$B$49)</f>
        <v>165435.922507229</v>
      </c>
      <c r="D44" s="36" t="n">
        <f aca="false">$B44+($L44-$B44)/($L$49-$B$49)*(D$49-$B$49)</f>
        <v>190613.768924195</v>
      </c>
      <c r="E44" s="36" t="n">
        <f aca="false">$B44+($L44-$B44)/($L$49-$B$49)*(E$49-$B$49)</f>
        <v>220519.211214821</v>
      </c>
      <c r="F44" s="36" t="n">
        <f aca="false">$B44+($L44-$B44)/($L$49-$B$49)*(F$49-$B$49)</f>
        <v>234555.996631908</v>
      </c>
      <c r="G44" s="36" t="n">
        <f aca="false">$B44+($L44-$B44)/($L$49-$B$49)*(G$49-$B$49)</f>
        <v>247643.551235921</v>
      </c>
      <c r="H44" s="36" t="n">
        <f aca="false">$B44+($L44-$B44)/($L$49-$B$49)*(H$49-$B$49)</f>
        <v>261006.551690787</v>
      </c>
      <c r="I44" s="36" t="n">
        <f aca="false">$B44+($L44-$B44)/($L$49-$B$49)*(I$49-$B$49)</f>
        <v>287180.394823093</v>
      </c>
      <c r="J44" s="36" t="n">
        <f aca="false">$B44+($L44-$B44)/($L$49-$B$49)*(J$49-$B$49)</f>
        <v>291678.408822095</v>
      </c>
      <c r="K44" s="36" t="n">
        <f aca="false">$B44+($L44-$B44)/($L$49-$B$49)*(K$49-$B$49)</f>
        <v>296393.676970814</v>
      </c>
      <c r="L44" s="35" t="n">
        <v>372832</v>
      </c>
    </row>
    <row r="45" customFormat="false" ht="13.5" hidden="false" customHeight="false" outlineLevel="0" collapsed="false">
      <c r="A45" s="26" t="s">
        <v>28</v>
      </c>
      <c r="B45" s="34" t="n">
        <v>74188</v>
      </c>
      <c r="C45" s="36" t="n">
        <f aca="false">$B45+($L45-$B45)/($L$49-$B$49)*(C$49-$B$49)</f>
        <v>101373.030965446</v>
      </c>
      <c r="D45" s="36" t="n">
        <f aca="false">$B45+($L45-$B45)/($L$49-$B$49)*(D$49-$B$49)</f>
        <v>127108.574987368</v>
      </c>
      <c r="E45" s="36" t="n">
        <f aca="false">$B45+($L45-$B45)/($L$49-$B$49)*(E$49-$B$49)</f>
        <v>157676.43269131</v>
      </c>
      <c r="F45" s="36" t="n">
        <f aca="false">$B45+($L45-$B45)/($L$49-$B$49)*(F$49-$B$49)</f>
        <v>172024.137536482</v>
      </c>
      <c r="G45" s="36" t="n">
        <f aca="false">$B45+($L45-$B45)/($L$49-$B$49)*(G$49-$B$49)</f>
        <v>185401.585792896</v>
      </c>
      <c r="H45" s="36" t="n">
        <f aca="false">$B45+($L45-$B45)/($L$49-$B$49)*(H$49-$B$49)</f>
        <v>199060.581116637</v>
      </c>
      <c r="I45" s="36" t="n">
        <f aca="false">$B45+($L45-$B45)/($L$49-$B$49)*(I$49-$B$49)</f>
        <v>225814.183509749</v>
      </c>
      <c r="J45" s="36" t="n">
        <f aca="false">$B45+($L45-$B45)/($L$49-$B$49)*(J$49-$B$49)</f>
        <v>230411.83000284</v>
      </c>
      <c r="K45" s="36" t="n">
        <f aca="false">$B45+($L45-$B45)/($L$49-$B$49)*(K$49-$B$49)</f>
        <v>235231.542896741</v>
      </c>
      <c r="L45" s="35" t="n">
        <v>313363</v>
      </c>
    </row>
    <row r="46" customFormat="false" ht="13.5" hidden="false" customHeight="false" outlineLevel="0" collapsed="false">
      <c r="A46" s="30" t="s">
        <v>29</v>
      </c>
      <c r="B46" s="34" t="n">
        <v>29489</v>
      </c>
      <c r="C46" s="36" t="n">
        <f aca="false">$B46+($L46-$B46)/($L$49-$B$49)*(C$49-$B$49)</f>
        <v>52758.3862836872</v>
      </c>
      <c r="D46" s="36" t="n">
        <f aca="false">$B46+($L46-$B46)/($L$49-$B$49)*(D$49-$B$49)</f>
        <v>74787.0650748988</v>
      </c>
      <c r="E46" s="36" t="n">
        <f aca="false">$B46+($L46-$B46)/($L$49-$B$49)*(E$49-$B$49)</f>
        <v>100952.02658191</v>
      </c>
      <c r="F46" s="36" t="n">
        <f aca="false">$B46+($L46-$B46)/($L$49-$B$49)*(F$49-$B$49)</f>
        <v>113233.134032221</v>
      </c>
      <c r="G46" s="36" t="n">
        <f aca="false">$B46+($L46-$B46)/($L$49-$B$49)*(G$49-$B$49)</f>
        <v>124683.737541343</v>
      </c>
      <c r="H46" s="36" t="n">
        <f aca="false">$B46+($L46-$B46)/($L$49-$B$49)*(H$49-$B$49)</f>
        <v>136375.334981095</v>
      </c>
      <c r="I46" s="36" t="n">
        <f aca="false">$B46+($L46-$B46)/($L$49-$B$49)*(I$49-$B$49)</f>
        <v>159275.434280478</v>
      </c>
      <c r="J46" s="36" t="n">
        <f aca="false">$B46+($L46-$B46)/($L$49-$B$49)*(J$49-$B$49)</f>
        <v>163210.850516699</v>
      </c>
      <c r="K46" s="36" t="n">
        <f aca="false">$B46+($L46-$B46)/($L$49-$B$49)*(K$49-$B$49)</f>
        <v>167336.347421492</v>
      </c>
      <c r="L46" s="35" t="n">
        <v>234214</v>
      </c>
    </row>
    <row r="47" customFormat="false" ht="13.5" hidden="false" customHeight="false" outlineLevel="0" collapsed="false">
      <c r="A47" s="30" t="s">
        <v>30</v>
      </c>
      <c r="B47" s="34" t="n">
        <v>7008</v>
      </c>
      <c r="C47" s="36" t="n">
        <f aca="false">$B47+($L47-$B47)/($L$49-$B$49)*(C$49-$B$49)</f>
        <v>22273.217513466</v>
      </c>
      <c r="D47" s="36" t="n">
        <f aca="false">$B47+($L47-$B47)/($L$49-$B$49)*(D$49-$B$49)</f>
        <v>36724.5042462777</v>
      </c>
      <c r="E47" s="36" t="n">
        <f aca="false">$B47+($L47-$B47)/($L$49-$B$49)*(E$49-$B$49)</f>
        <v>53889.2813386585</v>
      </c>
      <c r="F47" s="36" t="n">
        <f aca="false">$B47+($L47-$B47)/($L$49-$B$49)*(F$49-$B$49)</f>
        <v>61945.9517746409</v>
      </c>
      <c r="G47" s="36" t="n">
        <f aca="false">$B47+($L47-$B47)/($L$49-$B$49)*(G$49-$B$49)</f>
        <v>69457.7937758092</v>
      </c>
      <c r="H47" s="36" t="n">
        <f aca="false">$B47+($L47-$B47)/($L$49-$B$49)*(H$49-$B$49)</f>
        <v>77127.7329749713</v>
      </c>
      <c r="I47" s="36" t="n">
        <f aca="false">$B47+($L47-$B47)/($L$49-$B$49)*(I$49-$B$49)</f>
        <v>92150.6902899272</v>
      </c>
      <c r="J47" s="36" t="n">
        <f aca="false">$B47+($L47-$B47)/($L$49-$B$49)*(J$49-$B$49)</f>
        <v>94732.4079218205</v>
      </c>
      <c r="K47" s="36" t="n">
        <f aca="false">$B47+($L47-$B47)/($L$49-$B$49)*(K$49-$B$49)</f>
        <v>97438.8225575581</v>
      </c>
      <c r="L47" s="35" t="n">
        <v>141312</v>
      </c>
    </row>
    <row r="48" customFormat="false" ht="13.5" hidden="false" customHeight="false" outlineLevel="0" collapsed="false">
      <c r="A48" s="26" t="s">
        <v>31</v>
      </c>
      <c r="B48" s="34" t="n">
        <v>420</v>
      </c>
      <c r="C48" s="36" t="n">
        <f aca="false">$B48+($L48-$B48)/($L$49-$B$49)*(C$49-$B$49)</f>
        <v>9447.123839476</v>
      </c>
      <c r="D48" s="36" t="n">
        <f aca="false">$B48+($L48-$B48)/($L$49-$B$49)*(D$49-$B$49)</f>
        <v>17992.927714317</v>
      </c>
      <c r="E48" s="36" t="n">
        <f aca="false">$B48+($L48-$B48)/($L$49-$B$49)*(E$49-$B$49)</f>
        <v>28143.3607725578</v>
      </c>
      <c r="F48" s="36" t="n">
        <f aca="false">$B48+($L48-$B48)/($L$49-$B$49)*(F$49-$B$49)</f>
        <v>32907.692607024</v>
      </c>
      <c r="G48" s="36" t="n">
        <f aca="false">$B48+($L48-$B48)/($L$49-$B$49)*(G$49-$B$49)</f>
        <v>37349.8388094811</v>
      </c>
      <c r="H48" s="36" t="n">
        <f aca="false">$B48+($L48-$B48)/($L$49-$B$49)*(H$49-$B$49)</f>
        <v>41885.4761779634</v>
      </c>
      <c r="I48" s="36" t="n">
        <f aca="false">$B48+($L48-$B48)/($L$49-$B$49)*(I$49-$B$49)</f>
        <v>50769.3388545114</v>
      </c>
      <c r="J48" s="36" t="n">
        <f aca="false">$B48+($L48-$B48)/($L$49-$B$49)*(J$49-$B$49)</f>
        <v>52296.0439120124</v>
      </c>
      <c r="K48" s="36" t="n">
        <f aca="false">$B48+($L48-$B48)/($L$49-$B$49)*(K$49-$B$49)</f>
        <v>53896.4888487597</v>
      </c>
      <c r="L48" s="35" t="n">
        <v>79841</v>
      </c>
    </row>
    <row r="49" customFormat="false" ht="13.5" hidden="false" customHeight="false" outlineLevel="0" collapsed="false">
      <c r="A49" s="25" t="s">
        <v>46</v>
      </c>
      <c r="B49" s="31" t="n">
        <v>63.66</v>
      </c>
      <c r="C49" s="31" t="n">
        <f aca="false">C190</f>
        <v>65.9343701039765</v>
      </c>
      <c r="D49" s="31" t="n">
        <f aca="false">D190</f>
        <v>68.0874723758638</v>
      </c>
      <c r="E49" s="31" t="n">
        <f aca="false">E190</f>
        <v>70.6448585268239</v>
      </c>
      <c r="F49" s="31" t="n">
        <f aca="false">F190</f>
        <v>71.8452246769312</v>
      </c>
      <c r="G49" s="31" t="n">
        <f aca="false">G190</f>
        <v>72.9644166477092</v>
      </c>
      <c r="H49" s="31" t="n">
        <f aca="false">H190</f>
        <v>74.10716357539</v>
      </c>
      <c r="I49" s="31" t="n">
        <f aca="false">I190</f>
        <v>76.3454392475387</v>
      </c>
      <c r="J49" s="31" t="n">
        <f aca="false">J190</f>
        <v>76.7300902617616</v>
      </c>
      <c r="K49" s="31" t="n">
        <f aca="false">K190</f>
        <v>77.1333199262624</v>
      </c>
      <c r="L49" s="31" t="n">
        <v>83.67</v>
      </c>
    </row>
    <row r="51" customFormat="false" ht="13.5" hidden="false" customHeight="false" outlineLevel="0" collapsed="false">
      <c r="A51" s="37" t="s">
        <v>42</v>
      </c>
      <c r="B51" s="13" t="s">
        <v>48</v>
      </c>
    </row>
    <row r="52" customFormat="false" ht="13.5" hidden="false" customHeight="false" outlineLevel="0" collapsed="false">
      <c r="A52" s="25" t="s">
        <v>44</v>
      </c>
      <c r="B52" s="26" t="n">
        <v>1955</v>
      </c>
      <c r="C52" s="26" t="n">
        <v>1960</v>
      </c>
      <c r="D52" s="26" t="n">
        <v>1965</v>
      </c>
      <c r="E52" s="26" t="n">
        <v>1970</v>
      </c>
      <c r="F52" s="26" t="n">
        <v>1975</v>
      </c>
      <c r="G52" s="26" t="n">
        <v>1980</v>
      </c>
      <c r="H52" s="26" t="n">
        <v>1985</v>
      </c>
      <c r="I52" s="26" t="n">
        <v>1990</v>
      </c>
      <c r="J52" s="26" t="n">
        <v>1995</v>
      </c>
      <c r="K52" s="26" t="n">
        <v>2000</v>
      </c>
      <c r="L52" s="25" t="s">
        <v>49</v>
      </c>
    </row>
    <row r="53" customFormat="false" ht="13.5" hidden="false" customHeight="false" outlineLevel="0" collapsed="false">
      <c r="A53" s="38" t="s">
        <v>45</v>
      </c>
      <c r="B53" s="10" t="n">
        <f aca="false">B4/B3</f>
        <v>0.95956</v>
      </c>
      <c r="C53" s="10" t="n">
        <f aca="false">C4/C3</f>
        <v>0.964166294605056</v>
      </c>
      <c r="D53" s="10" t="n">
        <f aca="false">D4/D3</f>
        <v>0.968580482311805</v>
      </c>
      <c r="E53" s="10" t="n">
        <f aca="false">E4/E3</f>
        <v>0.973785421572537</v>
      </c>
      <c r="F53" s="10" t="n">
        <f aca="false">F4/F3</f>
        <v>0.976209326882389</v>
      </c>
      <c r="G53" s="10" t="n">
        <f aca="false">G4/G3</f>
        <v>0.978455503317088</v>
      </c>
      <c r="H53" s="10" t="n">
        <f aca="false">H4/H3</f>
        <v>0.98073282279437</v>
      </c>
      <c r="I53" s="10" t="n">
        <f aca="false">I4/I3</f>
        <v>0.985134895055575</v>
      </c>
      <c r="J53" s="10" t="n">
        <f aca="false">J4/J3</f>
        <v>0.985882050808786</v>
      </c>
      <c r="K53" s="10" t="n">
        <f aca="false">K4/K3</f>
        <v>0.986661868032017</v>
      </c>
    </row>
    <row r="54" customFormat="false" ht="13.5" hidden="false" customHeight="false" outlineLevel="0" collapsed="false">
      <c r="A54" s="39" t="s">
        <v>9</v>
      </c>
      <c r="B54" s="10" t="n">
        <f aca="false">B5/B4</f>
        <v>0.984620034182334</v>
      </c>
      <c r="C54" s="10" t="n">
        <f aca="false">C5/C4</f>
        <v>0.986453341297749</v>
      </c>
      <c r="D54" s="10" t="n">
        <f aca="false">D5/D4</f>
        <v>0.988193828092568</v>
      </c>
      <c r="E54" s="10" t="n">
        <f aca="false">E5/E4</f>
        <v>0.990225830781711</v>
      </c>
      <c r="F54" s="10" t="n">
        <f aca="false">F5/F4</f>
        <v>0.991164725775288</v>
      </c>
      <c r="G54" s="10" t="n">
        <f aca="false">G5/G4</f>
        <v>0.992030625154081</v>
      </c>
      <c r="H54" s="10" t="n">
        <f aca="false">H5/H4</f>
        <v>0.992904480936446</v>
      </c>
      <c r="I54" s="10" t="n">
        <f aca="false">I5/I4</f>
        <v>0.994582196559093</v>
      </c>
      <c r="J54" s="10" t="n">
        <f aca="false">J5/J4</f>
        <v>0.994865464924684</v>
      </c>
      <c r="K54" s="10" t="n">
        <f aca="false">K5/K4</f>
        <v>0.995160658644218</v>
      </c>
    </row>
    <row r="55" customFormat="false" ht="13.5" hidden="false" customHeight="false" outlineLevel="0" collapsed="false">
      <c r="A55" s="38" t="s">
        <v>11</v>
      </c>
      <c r="B55" s="10" t="n">
        <f aca="false">B6/B5</f>
        <v>0.995599077902037</v>
      </c>
      <c r="C55" s="10" t="n">
        <f aca="false">C6/C5</f>
        <v>0.996116400280194</v>
      </c>
      <c r="D55" s="10" t="n">
        <f aca="false">D6/D5</f>
        <v>0.996605754463202</v>
      </c>
      <c r="E55" s="10" t="n">
        <f aca="false">E6/E5</f>
        <v>0.99717489451349</v>
      </c>
      <c r="F55" s="10" t="n">
        <f aca="false">F6/F5</f>
        <v>0.997437079725307</v>
      </c>
      <c r="G55" s="10" t="n">
        <f aca="false">G6/G5</f>
        <v>0.99767844109879</v>
      </c>
      <c r="H55" s="10" t="n">
        <f aca="false">H6/H5</f>
        <v>0.997921593449122</v>
      </c>
      <c r="I55" s="10" t="n">
        <f aca="false">I6/I5</f>
        <v>0.998387223986431</v>
      </c>
      <c r="J55" s="10" t="n">
        <f aca="false">J6/J5</f>
        <v>0.998465686876052</v>
      </c>
      <c r="K55" s="10" t="n">
        <f aca="false">K6/K5</f>
        <v>0.998547405457069</v>
      </c>
    </row>
    <row r="56" customFormat="false" ht="13.5" hidden="false" customHeight="false" outlineLevel="0" collapsed="false">
      <c r="A56" s="38" t="s">
        <v>13</v>
      </c>
      <c r="B56" s="10" t="n">
        <f aca="false">B7/B6</f>
        <v>0.995734836984024</v>
      </c>
      <c r="C56" s="10" t="n">
        <f aca="false">C7/C6</f>
        <v>0.996212978314151</v>
      </c>
      <c r="D56" s="10" t="n">
        <f aca="false">D7/D6</f>
        <v>0.996664812847081</v>
      </c>
      <c r="E56" s="10" t="n">
        <f aca="false">E7/E6</f>
        <v>0.997189758105967</v>
      </c>
      <c r="F56" s="10" t="n">
        <f aca="false">F7/F6</f>
        <v>0.997431382592125</v>
      </c>
      <c r="G56" s="10" t="n">
        <f aca="false">G7/G6</f>
        <v>0.997653703991821</v>
      </c>
      <c r="H56" s="10" t="n">
        <f aca="false">H7/H6</f>
        <v>0.997877566342726</v>
      </c>
      <c r="I56" s="10" t="n">
        <f aca="false">I7/I6</f>
        <v>0.998305952684624</v>
      </c>
      <c r="J56" s="10" t="n">
        <f aca="false">J7/J6</f>
        <v>0.998378100259068</v>
      </c>
      <c r="K56" s="10" t="n">
        <f aca="false">K7/K6</f>
        <v>0.998453229427324</v>
      </c>
    </row>
    <row r="57" customFormat="false" ht="13.5" hidden="false" customHeight="false" outlineLevel="0" collapsed="false">
      <c r="A57" s="38" t="s">
        <v>10</v>
      </c>
      <c r="B57" s="10" t="n">
        <f aca="false">B8/B7</f>
        <v>0.992530684409672</v>
      </c>
      <c r="C57" s="10" t="n">
        <f aca="false">C8/C7</f>
        <v>0.993358964788709</v>
      </c>
      <c r="D57" s="10" t="n">
        <f aca="false">D8/D7</f>
        <v>0.994140943778038</v>
      </c>
      <c r="E57" s="10" t="n">
        <f aca="false">E8/E7</f>
        <v>0.995048563799901</v>
      </c>
      <c r="F57" s="10" t="n">
        <f aca="false">F8/F7</f>
        <v>0.995466006711445</v>
      </c>
      <c r="G57" s="10" t="n">
        <f aca="false">G8/G7</f>
        <v>0.995849921998383</v>
      </c>
      <c r="H57" s="10" t="n">
        <f aca="false">H8/H7</f>
        <v>0.996236325423071</v>
      </c>
      <c r="I57" s="10" t="n">
        <f aca="false">I8/I7</f>
        <v>0.996975269685145</v>
      </c>
      <c r="J57" s="10" t="n">
        <f aca="false">J8/J7</f>
        <v>0.997099658122901</v>
      </c>
      <c r="K57" s="10" t="n">
        <f aca="false">K8/K7</f>
        <v>0.997229167970992</v>
      </c>
    </row>
    <row r="58" customFormat="false" ht="13.5" hidden="false" customHeight="false" outlineLevel="0" collapsed="false">
      <c r="A58" s="38" t="s">
        <v>12</v>
      </c>
      <c r="B58" s="10" t="n">
        <f aca="false">B9/B8</f>
        <v>0.989595927868542</v>
      </c>
      <c r="C58" s="10" t="n">
        <f aca="false">C9/C8</f>
        <v>0.990779410222033</v>
      </c>
      <c r="D58" s="10" t="n">
        <f aca="false">D9/D8</f>
        <v>0.991894925387324</v>
      </c>
      <c r="E58" s="10" t="n">
        <f aca="false">E9/E8</f>
        <v>0.993187472555649</v>
      </c>
      <c r="F58" s="10" t="n">
        <f aca="false">F9/F8</f>
        <v>0.993781164218212</v>
      </c>
      <c r="G58" s="10" t="n">
        <f aca="false">G9/G8</f>
        <v>0.994326733171706</v>
      </c>
      <c r="H58" s="10" t="n">
        <f aca="false">H9/H8</f>
        <v>0.994875413349444</v>
      </c>
      <c r="I58" s="10" t="n">
        <f aca="false">I9/I8</f>
        <v>0.995923505559205</v>
      </c>
      <c r="J58" s="10" t="n">
        <f aca="false">J9/J8</f>
        <v>0.99609978092763</v>
      </c>
      <c r="K58" s="10" t="n">
        <f aca="false">K9/K8</f>
        <v>0.996283267304249</v>
      </c>
    </row>
    <row r="59" customFormat="false" ht="13.5" hidden="false" customHeight="false" outlineLevel="0" collapsed="false">
      <c r="A59" s="38" t="s">
        <v>14</v>
      </c>
      <c r="B59" s="10" t="n">
        <f aca="false">B10/B9</f>
        <v>0.988012574405085</v>
      </c>
      <c r="C59" s="10" t="n">
        <f aca="false">C10/C9</f>
        <v>0.989378604525079</v>
      </c>
      <c r="D59" s="10" t="n">
        <f aca="false">D10/D9</f>
        <v>0.990663199440306</v>
      </c>
      <c r="E59" s="10" t="n">
        <f aca="false">E10/E9</f>
        <v>0.992148050386702</v>
      </c>
      <c r="F59" s="10" t="n">
        <f aca="false">F10/F9</f>
        <v>0.992828776352736</v>
      </c>
      <c r="G59" s="10" t="n">
        <f aca="false">G10/G9</f>
        <v>0.993453608164027</v>
      </c>
      <c r="H59" s="10" t="n">
        <f aca="false">H10/H9</f>
        <v>0.99408131205039</v>
      </c>
      <c r="I59" s="10" t="n">
        <f aca="false">I10/I9</f>
        <v>0.99527843339178</v>
      </c>
      <c r="J59" s="10" t="n">
        <f aca="false">J10/J9</f>
        <v>0.995479526026732</v>
      </c>
      <c r="K59" s="10" t="n">
        <f aca="false">K10/K9</f>
        <v>0.995688769299674</v>
      </c>
    </row>
    <row r="60" customFormat="false" ht="13.5" hidden="false" customHeight="false" outlineLevel="0" collapsed="false">
      <c r="A60" s="38" t="s">
        <v>15</v>
      </c>
      <c r="B60" s="10" t="n">
        <f aca="false">B11/B10</f>
        <v>0.986113433729107</v>
      </c>
      <c r="C60" s="10" t="n">
        <f aca="false">C11/C10</f>
        <v>0.987673658573278</v>
      </c>
      <c r="D60" s="10" t="n">
        <f aca="false">D11/D10</f>
        <v>0.98913694570663</v>
      </c>
      <c r="E60" s="10" t="n">
        <f aca="false">E11/E10</f>
        <v>0.990823623963706</v>
      </c>
      <c r="F60" s="10" t="n">
        <f aca="false">F11/F10</f>
        <v>0.991595190488952</v>
      </c>
      <c r="G60" s="10" t="n">
        <f aca="false">G11/G10</f>
        <v>0.992302473268682</v>
      </c>
      <c r="H60" s="10" t="n">
        <f aca="false">H11/H10</f>
        <v>0.99301211184625</v>
      </c>
      <c r="I60" s="10" t="n">
        <f aca="false">I11/I10</f>
        <v>0.99436301299274</v>
      </c>
      <c r="J60" s="10" t="n">
        <f aca="false">J11/J10</f>
        <v>0.994589618854074</v>
      </c>
      <c r="K60" s="10" t="n">
        <f aca="false">K11/K10</f>
        <v>0.994825312277033</v>
      </c>
    </row>
    <row r="61" customFormat="false" ht="13.5" hidden="false" customHeight="false" outlineLevel="0" collapsed="false">
      <c r="A61" s="38" t="s">
        <v>16</v>
      </c>
      <c r="B61" s="10" t="n">
        <f aca="false">B12/B11</f>
        <v>0.98308628449405</v>
      </c>
      <c r="C61" s="10" t="n">
        <f aca="false">C12/C11</f>
        <v>0.984961478402436</v>
      </c>
      <c r="D61" s="10" t="n">
        <f aca="false">D12/D11</f>
        <v>0.986714789573179</v>
      </c>
      <c r="E61" s="10" t="n">
        <f aca="false">E12/E11</f>
        <v>0.988729343098647</v>
      </c>
      <c r="F61" s="10" t="n">
        <f aca="false">F12/F11</f>
        <v>0.989648610699107</v>
      </c>
      <c r="G61" s="10" t="n">
        <f aca="false">G12/G11</f>
        <v>0.990490032847899</v>
      </c>
      <c r="H61" s="10" t="n">
        <f aca="false">H12/H11</f>
        <v>0.99133305296442</v>
      </c>
      <c r="I61" s="10" t="n">
        <f aca="false">I12/I11</f>
        <v>0.992934539913483</v>
      </c>
      <c r="J61" s="10" t="n">
        <f aca="false">J12/J11</f>
        <v>0.993202754008161</v>
      </c>
      <c r="K61" s="10" t="n">
        <f aca="false">K12/K11</f>
        <v>0.993481594638421</v>
      </c>
    </row>
    <row r="62" customFormat="false" ht="13.5" hidden="false" customHeight="false" outlineLevel="0" collapsed="false">
      <c r="A62" s="38" t="s">
        <v>17</v>
      </c>
      <c r="B62" s="10" t="n">
        <f aca="false">B13/B12</f>
        <v>0.97762252682278</v>
      </c>
      <c r="C62" s="10" t="n">
        <f aca="false">C13/C12</f>
        <v>0.98010234610431</v>
      </c>
      <c r="D62" s="10" t="n">
        <f aca="false">D13/D12</f>
        <v>0.982412457104355</v>
      </c>
      <c r="E62" s="10" t="n">
        <f aca="false">E13/E12</f>
        <v>0.985056658204786</v>
      </c>
      <c r="F62" s="10" t="n">
        <f aca="false">F13/F12</f>
        <v>0.986259665450083</v>
      </c>
      <c r="G62" s="10" t="n">
        <f aca="false">G13/G12</f>
        <v>0.987358842222882</v>
      </c>
      <c r="H62" s="10" t="n">
        <f aca="false">H13/H12</f>
        <v>0.988458235238309</v>
      </c>
      <c r="I62" s="10" t="n">
        <f aca="false">I13/I12</f>
        <v>0.990541612552023</v>
      </c>
      <c r="J62" s="10" t="n">
        <f aca="false">J13/J12</f>
        <v>0.990889875919268</v>
      </c>
      <c r="K62" s="10" t="n">
        <f aca="false">K13/K12</f>
        <v>0.991251737975418</v>
      </c>
    </row>
    <row r="63" customFormat="false" ht="13.5" hidden="false" customHeight="false" outlineLevel="0" collapsed="false">
      <c r="A63" s="38" t="s">
        <v>18</v>
      </c>
      <c r="B63" s="10" t="n">
        <f aca="false">B14/B13</f>
        <v>0.968127638036952</v>
      </c>
      <c r="C63" s="10" t="n">
        <f aca="false">C14/C13</f>
        <v>0.971678326845291</v>
      </c>
      <c r="D63" s="10" t="n">
        <f aca="false">D14/D13</f>
        <v>0.974969894351296</v>
      </c>
      <c r="E63" s="10" t="n">
        <f aca="false">E14/E13</f>
        <v>0.97871854197139</v>
      </c>
      <c r="F63" s="10" t="n">
        <f aca="false">F14/F13</f>
        <v>0.980417376062431</v>
      </c>
      <c r="G63" s="10" t="n">
        <f aca="false">G14/G13</f>
        <v>0.981965966089729</v>
      </c>
      <c r="H63" s="10" t="n">
        <f aca="false">H14/H13</f>
        <v>0.983511415657599</v>
      </c>
      <c r="I63" s="10" t="n">
        <f aca="false">I14/I13</f>
        <v>0.986430671039638</v>
      </c>
      <c r="J63" s="10" t="n">
        <f aca="false">J14/J13</f>
        <v>0.986917464669485</v>
      </c>
      <c r="K63" s="10" t="n">
        <f aca="false">K14/K13</f>
        <v>0.987422903846494</v>
      </c>
    </row>
    <row r="64" customFormat="false" ht="13.5" hidden="false" customHeight="false" outlineLevel="0" collapsed="false">
      <c r="A64" s="38" t="s">
        <v>21</v>
      </c>
      <c r="B64" s="10" t="n">
        <f aca="false">B15/B14</f>
        <v>0.953967721048466</v>
      </c>
      <c r="C64" s="10" t="n">
        <f aca="false">C15/C14</f>
        <v>0.959135106992112</v>
      </c>
      <c r="D64" s="10" t="n">
        <f aca="false">D15/D14</f>
        <v>0.963891770911793</v>
      </c>
      <c r="E64" s="10" t="n">
        <f aca="false">E15/E14</f>
        <v>0.969269996552269</v>
      </c>
      <c r="F64" s="10" t="n">
        <f aca="false">F15/F14</f>
        <v>0.971693789817246</v>
      </c>
      <c r="G64" s="10" t="n">
        <f aca="false">G15/G14</f>
        <v>0.973895917240677</v>
      </c>
      <c r="H64" s="10" t="n">
        <f aca="false">H15/H14</f>
        <v>0.976086665216728</v>
      </c>
      <c r="I64" s="10" t="n">
        <f aca="false">I15/I14</f>
        <v>0.980206118098924</v>
      </c>
      <c r="J64" s="10" t="n">
        <f aca="false">J15/J14</f>
        <v>0.980890677135011</v>
      </c>
      <c r="K64" s="10" t="n">
        <f aca="false">K15/K14</f>
        <v>0.981600742440359</v>
      </c>
    </row>
    <row r="65" customFormat="false" ht="13.5" hidden="false" customHeight="false" outlineLevel="0" collapsed="false">
      <c r="A65" s="38" t="s">
        <v>23</v>
      </c>
      <c r="B65" s="10" t="n">
        <f aca="false">B16/B15</f>
        <v>0.931130356087935</v>
      </c>
      <c r="C65" s="10" t="n">
        <f aca="false">C16/C15</f>
        <v>0.93912567686434</v>
      </c>
      <c r="D65" s="10" t="n">
        <f aca="false">D16/D15</f>
        <v>0.946409726021465</v>
      </c>
      <c r="E65" s="10" t="n">
        <f aca="false">E16/E15</f>
        <v>0.954559478851688</v>
      </c>
      <c r="F65" s="10" t="n">
        <f aca="false">F16/F15</f>
        <v>0.958202819996548</v>
      </c>
      <c r="G65" s="10" t="n">
        <f aca="false">G16/G15</f>
        <v>0.961497239752177</v>
      </c>
      <c r="H65" s="10" t="n">
        <f aca="false">H16/H15</f>
        <v>0.964759885751218</v>
      </c>
      <c r="I65" s="10" t="n">
        <f aca="false">I16/I15</f>
        <v>0.970855426120623</v>
      </c>
      <c r="J65" s="10" t="n">
        <f aca="false">J16/J15</f>
        <v>0.971863404814687</v>
      </c>
      <c r="K65" s="10" t="n">
        <f aca="false">K16/K15</f>
        <v>0.972907454744814</v>
      </c>
    </row>
    <row r="66" customFormat="false" ht="13.5" hidden="false" customHeight="false" outlineLevel="0" collapsed="false">
      <c r="A66" s="38" t="s">
        <v>24</v>
      </c>
      <c r="B66" s="10" t="n">
        <f aca="false">B17/B16</f>
        <v>0.89208394191129</v>
      </c>
      <c r="C66" s="10" t="n">
        <f aca="false">C17/C16</f>
        <v>0.905659315790963</v>
      </c>
      <c r="D66" s="10" t="n">
        <f aca="false">D17/D16</f>
        <v>0.917827340010499</v>
      </c>
      <c r="E66" s="10" t="n">
        <f aca="false">E17/E16</f>
        <v>0.931221403560899</v>
      </c>
      <c r="F66" s="10" t="n">
        <f aca="false">F17/F16</f>
        <v>0.937135515035627</v>
      </c>
      <c r="G66" s="10" t="n">
        <f aca="false">G17/G16</f>
        <v>0.942444647414478</v>
      </c>
      <c r="H66" s="10" t="n">
        <f aca="false">H17/H16</f>
        <v>0.947666838784744</v>
      </c>
      <c r="I66" s="10" t="n">
        <f aca="false">I17/I16</f>
        <v>0.957329316811457</v>
      </c>
      <c r="J66" s="10" t="n">
        <f aca="false">J17/J16</f>
        <v>0.958915457361304</v>
      </c>
      <c r="K66" s="10" t="n">
        <f aca="false">K17/K16</f>
        <v>0.960554893919943</v>
      </c>
    </row>
    <row r="67" customFormat="false" ht="13.5" hidden="false" customHeight="false" outlineLevel="0" collapsed="false">
      <c r="A67" s="38" t="s">
        <v>25</v>
      </c>
      <c r="B67" s="10" t="n">
        <f aca="false">B18/B17</f>
        <v>0.827840945201209</v>
      </c>
      <c r="C67" s="10" t="n">
        <f aca="false">C18/C17</f>
        <v>0.851623526474024</v>
      </c>
      <c r="D67" s="10" t="n">
        <f aca="false">D18/D17</f>
        <v>0.872342678991163</v>
      </c>
      <c r="E67" s="10" t="n">
        <f aca="false">E18/E17</f>
        <v>0.894523426919757</v>
      </c>
      <c r="F67" s="10" t="n">
        <f aca="false">F18/F17</f>
        <v>0.904115487893713</v>
      </c>
      <c r="G67" s="10" t="n">
        <f aca="false">G18/G17</f>
        <v>0.912623793406452</v>
      </c>
      <c r="H67" s="10" t="n">
        <f aca="false">H18/H17</f>
        <v>0.920899765498287</v>
      </c>
      <c r="I67" s="10" t="n">
        <f aca="false">I18/I17</f>
        <v>0.935974485263952</v>
      </c>
      <c r="J67" s="10" t="n">
        <f aca="false">J18/J17</f>
        <v>0.938420042101243</v>
      </c>
      <c r="K67" s="10" t="n">
        <f aca="false">K18/K17</f>
        <v>0.94093928404157</v>
      </c>
    </row>
    <row r="68" customFormat="false" ht="13.5" hidden="false" customHeight="false" outlineLevel="0" collapsed="false">
      <c r="A68" s="38" t="s">
        <v>26</v>
      </c>
      <c r="B68" s="10" t="n">
        <f aca="false">B19/B18</f>
        <v>0.735761732244892</v>
      </c>
      <c r="C68" s="10" t="n">
        <f aca="false">C19/C18</f>
        <v>0.776889698493788</v>
      </c>
      <c r="D68" s="10" t="n">
        <f aca="false">D19/D18</f>
        <v>0.810892133134022</v>
      </c>
      <c r="E68" s="10" t="n">
        <f aca="false">E19/E18</f>
        <v>0.845547471623526</v>
      </c>
      <c r="F68" s="10" t="n">
        <f aca="false">F19/F18</f>
        <v>0.860007498535411</v>
      </c>
      <c r="G68" s="10" t="n">
        <f aca="false">G19/G18</f>
        <v>0.872579377119893</v>
      </c>
      <c r="H68" s="10" t="n">
        <f aca="false">H19/H18</f>
        <v>0.884585082073849</v>
      </c>
      <c r="I68" s="10" t="n">
        <f aca="false">I19/I18</f>
        <v>0.905907952775642</v>
      </c>
      <c r="J68" s="10" t="n">
        <f aca="false">J19/J18</f>
        <v>0.909302557993948</v>
      </c>
      <c r="K68" s="10" t="n">
        <f aca="false">K19/K18</f>
        <v>0.912780992262399</v>
      </c>
    </row>
    <row r="69" customFormat="false" ht="13.5" hidden="false" customHeight="false" outlineLevel="0" collapsed="false">
      <c r="A69" s="38" t="s">
        <v>27</v>
      </c>
      <c r="B69" s="10" t="n">
        <f aca="false">B20/B19</f>
        <v>0.619757429407585</v>
      </c>
      <c r="C69" s="10" t="n">
        <f aca="false">C20/C19</f>
        <v>0.689803954604177</v>
      </c>
      <c r="D69" s="10" t="n">
        <f aca="false">D20/D19</f>
        <v>0.742349207297351</v>
      </c>
      <c r="E69" s="10" t="n">
        <f aca="false">E20/E19</f>
        <v>0.791554858420695</v>
      </c>
      <c r="F69" s="10" t="n">
        <f aca="false">F20/F19</f>
        <v>0.810913495959769</v>
      </c>
      <c r="G69" s="10" t="n">
        <f aca="false">G20/G19</f>
        <v>0.827222930950497</v>
      </c>
      <c r="H69" s="10" t="n">
        <f aca="false">H20/H19</f>
        <v>0.842365132794841</v>
      </c>
      <c r="I69" s="10" t="n">
        <f aca="false">I20/I19</f>
        <v>0.868269197159154</v>
      </c>
      <c r="J69" s="10" t="n">
        <f aca="false">J20/J19</f>
        <v>0.872281028896938</v>
      </c>
      <c r="K69" s="10" t="n">
        <f aca="false">K20/K19</f>
        <v>0.876360977768712</v>
      </c>
    </row>
    <row r="70" customFormat="false" ht="13.5" hidden="false" customHeight="false" outlineLevel="0" collapsed="false">
      <c r="A70" s="38" t="s">
        <v>28</v>
      </c>
      <c r="B70" s="10" t="n">
        <f aca="false">B21/B20</f>
        <v>0.474838254511637</v>
      </c>
      <c r="C70" s="10" t="n">
        <f aca="false">C21/C20</f>
        <v>0.59325250067439</v>
      </c>
      <c r="D70" s="10" t="n">
        <f aca="false">D21/D20</f>
        <v>0.667411581102179</v>
      </c>
      <c r="E70" s="10" t="n">
        <f aca="false">E21/E20</f>
        <v>0.727930407162683</v>
      </c>
      <c r="F70" s="10" t="n">
        <f aca="false">F21/F20</f>
        <v>0.749726769609083</v>
      </c>
      <c r="G70" s="10" t="n">
        <f aca="false">G21/G20</f>
        <v>0.767298179219789</v>
      </c>
      <c r="H70" s="10" t="n">
        <f aca="false">H21/H20</f>
        <v>0.783002923311495</v>
      </c>
      <c r="I70" s="10" t="n">
        <f aca="false">I21/I20</f>
        <v>0.808599265886283</v>
      </c>
      <c r="J70" s="10" t="n">
        <f aca="false">J21/J20</f>
        <v>0.81242748395128</v>
      </c>
      <c r="K70" s="10" t="n">
        <f aca="false">K21/K20</f>
        <v>0.816284753975274</v>
      </c>
    </row>
    <row r="71" customFormat="false" ht="13.5" hidden="false" customHeight="false" outlineLevel="0" collapsed="false">
      <c r="A71" s="40" t="s">
        <v>29</v>
      </c>
      <c r="B71" s="10" t="n">
        <f aca="false">B22/B21</f>
        <v>0.315475788478422</v>
      </c>
      <c r="C71" s="10" t="n">
        <f aca="false">C22/C21</f>
        <v>0.503870802984968</v>
      </c>
      <c r="D71" s="10" t="n">
        <f aca="false">D22/D21</f>
        <v>0.587813273871656</v>
      </c>
      <c r="E71" s="10" t="n">
        <f aca="false">E22/E21</f>
        <v>0.643641987886413</v>
      </c>
      <c r="F71" s="10" t="n">
        <f aca="false">F22/F21</f>
        <v>0.661541527906338</v>
      </c>
      <c r="G71" s="10" t="n">
        <f aca="false">G22/G21</f>
        <v>0.675231108594917</v>
      </c>
      <c r="H71" s="10" t="n">
        <f aca="false">H22/H21</f>
        <v>0.686946425516351</v>
      </c>
      <c r="I71" s="10" t="n">
        <f aca="false">I22/I21</f>
        <v>0.705065329206808</v>
      </c>
      <c r="J71" s="10" t="n">
        <f aca="false">J22/J21</f>
        <v>0.707677066241367</v>
      </c>
      <c r="K71" s="10" t="n">
        <f aca="false">K22/K21</f>
        <v>0.71028384683341</v>
      </c>
    </row>
    <row r="72" customFormat="false" ht="13.5" hidden="false" customHeight="false" outlineLevel="0" collapsed="false">
      <c r="A72" s="40" t="s">
        <v>30</v>
      </c>
      <c r="B72" s="10" t="n">
        <f aca="false">B23/B22</f>
        <v>0.159218624565159</v>
      </c>
      <c r="C72" s="10" t="n">
        <f aca="false">C23/C22</f>
        <v>0.578753282605744</v>
      </c>
      <c r="D72" s="10" t="n">
        <f aca="false">D23/D22</f>
        <v>0.679077742958403</v>
      </c>
      <c r="E72" s="10" t="n">
        <f aca="false">E23/E22</f>
        <v>0.731312254040307</v>
      </c>
      <c r="F72" s="10" t="n">
        <f aca="false">F23/F22</f>
        <v>0.746192977897162</v>
      </c>
      <c r="G72" s="10" t="n">
        <f aca="false">G23/G22</f>
        <v>0.757041342119776</v>
      </c>
      <c r="H72" s="10" t="n">
        <f aca="false">H23/H22</f>
        <v>0.76598185426222</v>
      </c>
      <c r="I72" s="10" t="n">
        <f aca="false">I23/I22</f>
        <v>0.779224152221454</v>
      </c>
      <c r="J72" s="10" t="n">
        <f aca="false">J23/J22</f>
        <v>0.781077037935375</v>
      </c>
      <c r="K72" s="10" t="n">
        <f aca="false">K23/K22</f>
        <v>0.78291281984342</v>
      </c>
    </row>
    <row r="74" customFormat="false" ht="13.5" hidden="false" customHeight="false" outlineLevel="0" collapsed="false">
      <c r="A74" s="37" t="s">
        <v>47</v>
      </c>
      <c r="B74" s="13" t="s">
        <v>48</v>
      </c>
    </row>
    <row r="75" customFormat="false" ht="13.5" hidden="false" customHeight="false" outlineLevel="0" collapsed="false">
      <c r="A75" s="25" t="s">
        <v>44</v>
      </c>
      <c r="B75" s="26" t="n">
        <v>1955</v>
      </c>
      <c r="C75" s="26" t="n">
        <v>1960</v>
      </c>
      <c r="D75" s="26" t="n">
        <v>1965</v>
      </c>
      <c r="E75" s="26" t="n">
        <v>1970</v>
      </c>
      <c r="F75" s="26" t="n">
        <v>1975</v>
      </c>
      <c r="G75" s="26" t="n">
        <v>1980</v>
      </c>
      <c r="H75" s="26" t="n">
        <v>1985</v>
      </c>
      <c r="I75" s="26" t="n">
        <v>1990</v>
      </c>
      <c r="J75" s="26" t="n">
        <v>1995</v>
      </c>
      <c r="K75" s="26" t="n">
        <v>2000</v>
      </c>
    </row>
    <row r="76" customFormat="false" ht="13.5" hidden="false" customHeight="false" outlineLevel="0" collapsed="false">
      <c r="A76" s="38" t="s">
        <v>45</v>
      </c>
      <c r="B76" s="10" t="n">
        <f aca="false">B29/B28</f>
        <v>0.95427</v>
      </c>
      <c r="C76" s="10" t="n">
        <f aca="false">C29/C28</f>
        <v>0.95926088412122</v>
      </c>
      <c r="D76" s="10" t="n">
        <f aca="false">D29/D28</f>
        <v>0.963985657772323</v>
      </c>
      <c r="E76" s="10" t="n">
        <f aca="false">E29/E28</f>
        <v>0.969597593099092</v>
      </c>
      <c r="F76" s="10" t="n">
        <f aca="false">F29/F28</f>
        <v>0.972231679938233</v>
      </c>
      <c r="G76" s="10" t="n">
        <f aca="false">G29/G28</f>
        <v>0.97468763793108</v>
      </c>
      <c r="H76" s="10" t="n">
        <f aca="false">H29/H28</f>
        <v>0.977195284987275</v>
      </c>
      <c r="I76" s="10" t="n">
        <f aca="false">I29/I28</f>
        <v>0.982106963386278</v>
      </c>
      <c r="J76" s="10" t="n">
        <f aca="false">J29/J28</f>
        <v>0.982951042648373</v>
      </c>
      <c r="K76" s="10" t="n">
        <f aca="false">K29/K28</f>
        <v>0.983835890952633</v>
      </c>
    </row>
    <row r="77" customFormat="false" ht="13.5" hidden="false" customHeight="false" outlineLevel="0" collapsed="false">
      <c r="A77" s="39" t="s">
        <v>9</v>
      </c>
      <c r="B77" s="10" t="n">
        <f aca="false">B30/B29</f>
        <v>0.982751212969076</v>
      </c>
      <c r="C77" s="10" t="n">
        <f aca="false">C30/C29</f>
        <v>0.984726112569128</v>
      </c>
      <c r="D77" s="10" t="n">
        <f aca="false">D30/D29</f>
        <v>0.986576868890387</v>
      </c>
      <c r="E77" s="10" t="n">
        <f aca="false">E30/E29</f>
        <v>0.988751702810945</v>
      </c>
      <c r="F77" s="10" t="n">
        <f aca="false">F30/F29</f>
        <v>0.989763851537706</v>
      </c>
      <c r="G77" s="10" t="n">
        <f aca="false">G30/G29</f>
        <v>0.99070262596311</v>
      </c>
      <c r="H77" s="10" t="n">
        <f aca="false">H30/H29</f>
        <v>0.991656289399151</v>
      </c>
      <c r="I77" s="10" t="n">
        <f aca="false">I30/I29</f>
        <v>0.993510099787389</v>
      </c>
      <c r="J77" s="10" t="n">
        <f aca="false">J30/J29</f>
        <v>0.993826814394737</v>
      </c>
      <c r="K77" s="10" t="n">
        <f aca="false">K30/K29</f>
        <v>0.994158242867185</v>
      </c>
    </row>
    <row r="78" customFormat="false" ht="13.5" hidden="false" customHeight="false" outlineLevel="0" collapsed="false">
      <c r="A78" s="38" t="s">
        <v>11</v>
      </c>
      <c r="B78" s="10" t="n">
        <f aca="false">B31/B30</f>
        <v>0.994465829965558</v>
      </c>
      <c r="C78" s="10" t="n">
        <f aca="false">C31/C30</f>
        <v>0.995093099344347</v>
      </c>
      <c r="D78" s="10" t="n">
        <f aca="false">D31/D30</f>
        <v>0.995678658756928</v>
      </c>
      <c r="E78" s="10" t="n">
        <f aca="false">E31/E30</f>
        <v>0.996363951342627</v>
      </c>
      <c r="F78" s="10" t="n">
        <f aca="false">F31/F30</f>
        <v>0.996681853597799</v>
      </c>
      <c r="G78" s="10" t="n">
        <f aca="false">G31/G30</f>
        <v>0.996976129334605</v>
      </c>
      <c r="H78" s="10" t="n">
        <f aca="false">H31/H30</f>
        <v>0.997274501808724</v>
      </c>
      <c r="I78" s="10" t="n">
        <f aca="false">I31/I30</f>
        <v>0.997852864091038</v>
      </c>
      <c r="J78" s="10" t="n">
        <f aca="false">J31/J30</f>
        <v>0.997951458708408</v>
      </c>
      <c r="K78" s="10" t="n">
        <f aca="false">K31/K30</f>
        <v>0.998054566549993</v>
      </c>
    </row>
    <row r="79" customFormat="false" ht="13.5" hidden="false" customHeight="false" outlineLevel="0" collapsed="false">
      <c r="A79" s="38" t="s">
        <v>13</v>
      </c>
      <c r="B79" s="10" t="n">
        <f aca="false">B32/B31</f>
        <v>0.994422165512213</v>
      </c>
      <c r="C79" s="10" t="n">
        <f aca="false">C32/C31</f>
        <v>0.995005108391533</v>
      </c>
      <c r="D79" s="10" t="n">
        <f aca="false">D32/D31</f>
        <v>0.995548625911151</v>
      </c>
      <c r="E79" s="10" t="n">
        <f aca="false">E32/E31</f>
        <v>0.996183904652499</v>
      </c>
      <c r="F79" s="10" t="n">
        <f aca="false">F32/F31</f>
        <v>0.996478309221413</v>
      </c>
      <c r="G79" s="10" t="n">
        <f aca="false">G32/G31</f>
        <v>0.996750666282233</v>
      </c>
      <c r="H79" s="10" t="n">
        <f aca="false">H32/H31</f>
        <v>0.997026650834904</v>
      </c>
      <c r="I79" s="10" t="n">
        <f aca="false">I32/I31</f>
        <v>0.997561146557202</v>
      </c>
      <c r="J79" s="10" t="n">
        <f aca="false">J32/J31</f>
        <v>0.997652201342514</v>
      </c>
      <c r="K79" s="10" t="n">
        <f aca="false">K32/K31</f>
        <v>0.997747404967851</v>
      </c>
    </row>
    <row r="80" customFormat="false" ht="13.5" hidden="false" customHeight="false" outlineLevel="0" collapsed="false">
      <c r="A80" s="38" t="s">
        <v>10</v>
      </c>
      <c r="B80" s="10" t="n">
        <f aca="false">B33/B32</f>
        <v>0.989573202159113</v>
      </c>
      <c r="C80" s="10" t="n">
        <f aca="false">C33/C32</f>
        <v>0.990615556169554</v>
      </c>
      <c r="D80" s="10" t="n">
        <f aca="false">D33/D32</f>
        <v>0.991586314455931</v>
      </c>
      <c r="E80" s="10" t="n">
        <f aca="false">E33/E32</f>
        <v>0.992719621716797</v>
      </c>
      <c r="F80" s="10" t="n">
        <f aca="false">F33/F32</f>
        <v>0.993244335559746</v>
      </c>
      <c r="G80" s="10" t="n">
        <f aca="false">G33/G32</f>
        <v>0.99372947837153</v>
      </c>
      <c r="H80" s="10" t="n">
        <f aca="false">H33/H32</f>
        <v>0.994220812372662</v>
      </c>
      <c r="I80" s="10" t="n">
        <f aca="false">I33/I32</f>
        <v>0.995171599486989</v>
      </c>
      <c r="J80" s="10" t="n">
        <f aca="false">J33/J32</f>
        <v>0.995333470628859</v>
      </c>
      <c r="K80" s="10" t="n">
        <f aca="false">K33/K32</f>
        <v>0.995502685707827</v>
      </c>
    </row>
    <row r="81" customFormat="false" ht="13.5" hidden="false" customHeight="false" outlineLevel="0" collapsed="false">
      <c r="A81" s="38" t="s">
        <v>12</v>
      </c>
      <c r="B81" s="10" t="n">
        <f aca="false">B34/B33</f>
        <v>0.986159599367147</v>
      </c>
      <c r="C81" s="10" t="n">
        <f aca="false">C34/C33</f>
        <v>0.987552483687627</v>
      </c>
      <c r="D81" s="10" t="n">
        <f aca="false">D34/D33</f>
        <v>0.988847061967192</v>
      </c>
      <c r="E81" s="10" t="n">
        <f aca="false">E34/E33</f>
        <v>0.990355208078374</v>
      </c>
      <c r="F81" s="10" t="n">
        <f aca="false">F34/F33</f>
        <v>0.991052304248046</v>
      </c>
      <c r="G81" s="10" t="n">
        <f aca="false">G34/G33</f>
        <v>0.991696174274914</v>
      </c>
      <c r="H81" s="10" t="n">
        <f aca="false">H34/H33</f>
        <v>0.99234762065242</v>
      </c>
      <c r="I81" s="10" t="n">
        <f aca="false">I34/I33</f>
        <v>0.993606416614775</v>
      </c>
      <c r="J81" s="10" t="n">
        <f aca="false">J34/J33</f>
        <v>0.993820486573758</v>
      </c>
      <c r="K81" s="10" t="n">
        <f aca="false">K34/K33</f>
        <v>0.99404419425378</v>
      </c>
    </row>
    <row r="82" customFormat="false" ht="13.5" hidden="false" customHeight="false" outlineLevel="0" collapsed="false">
      <c r="A82" s="38" t="s">
        <v>14</v>
      </c>
      <c r="B82" s="10" t="n">
        <f aca="false">B35/B34</f>
        <v>0.985547695918219</v>
      </c>
      <c r="C82" s="10" t="n">
        <f aca="false">C35/C34</f>
        <v>0.986975753368315</v>
      </c>
      <c r="D82" s="10" t="n">
        <f aca="false">D35/D34</f>
        <v>0.988299415135489</v>
      </c>
      <c r="E82" s="10" t="n">
        <f aca="false">E35/E34</f>
        <v>0.989837078697647</v>
      </c>
      <c r="F82" s="10" t="n">
        <f aca="false">F35/F34</f>
        <v>0.990546236936468</v>
      </c>
      <c r="G82" s="10" t="n">
        <f aca="false">G35/G34</f>
        <v>0.991200362341714</v>
      </c>
      <c r="H82" s="10" t="n">
        <f aca="false">H35/H34</f>
        <v>0.991861320891364</v>
      </c>
      <c r="I82" s="10" t="n">
        <f aca="false">I35/I34</f>
        <v>0.993136041898039</v>
      </c>
      <c r="J82" s="10" t="n">
        <f aca="false">J35/J34</f>
        <v>0.993352498788435</v>
      </c>
      <c r="K82" s="10" t="n">
        <f aca="false">K35/K34</f>
        <v>0.993578601243248</v>
      </c>
    </row>
    <row r="83" customFormat="false" ht="13.5" hidden="false" customHeight="false" outlineLevel="0" collapsed="false">
      <c r="A83" s="38" t="s">
        <v>15</v>
      </c>
      <c r="B83" s="10" t="n">
        <f aca="false">B36/B35</f>
        <v>0.983999390111282</v>
      </c>
      <c r="C83" s="10" t="n">
        <f aca="false">C36/C35</f>
        <v>0.985532499877559</v>
      </c>
      <c r="D83" s="10" t="n">
        <f aca="false">D36/D35</f>
        <v>0.986949577710052</v>
      </c>
      <c r="E83" s="10" t="n">
        <f aca="false">E36/E35</f>
        <v>0.988591001668242</v>
      </c>
      <c r="F83" s="10" t="n">
        <f aca="false">F36/F35</f>
        <v>0.989346296275229</v>
      </c>
      <c r="G83" s="10" t="n">
        <f aca="false">G36/G35</f>
        <v>0.990042019520025</v>
      </c>
      <c r="H83" s="10" t="n">
        <f aca="false">H36/H35</f>
        <v>0.990744078371846</v>
      </c>
      <c r="I83" s="10" t="n">
        <f aca="false">I36/I35</f>
        <v>0.992095426195599</v>
      </c>
      <c r="J83" s="10" t="n">
        <f aca="false">J36/J35</f>
        <v>0.992324550407907</v>
      </c>
      <c r="K83" s="10" t="n">
        <f aca="false">K36/K35</f>
        <v>0.992563778050701</v>
      </c>
    </row>
    <row r="84" customFormat="false" ht="13.5" hidden="false" customHeight="false" outlineLevel="0" collapsed="false">
      <c r="A84" s="38" t="s">
        <v>16</v>
      </c>
      <c r="B84" s="10" t="n">
        <f aca="false">B37/B36</f>
        <v>0.979735534252257</v>
      </c>
      <c r="C84" s="10" t="n">
        <f aca="false">C37/C36</f>
        <v>0.981661654430807</v>
      </c>
      <c r="D84" s="10" t="n">
        <f aca="false">D37/D36</f>
        <v>0.983436676262196</v>
      </c>
      <c r="E84" s="10" t="n">
        <f aca="false">E37/E36</f>
        <v>0.985486351526692</v>
      </c>
      <c r="F84" s="10" t="n">
        <f aca="false">F37/F36</f>
        <v>0.986427216517651</v>
      </c>
      <c r="G84" s="10" t="n">
        <f aca="false">G37/G36</f>
        <v>0.987292603712806</v>
      </c>
      <c r="H84" s="10" t="n">
        <f aca="false">H37/H36</f>
        <v>0.988164639518708</v>
      </c>
      <c r="I84" s="10" t="n">
        <f aca="false">I37/I36</f>
        <v>0.98983969086614</v>
      </c>
      <c r="J84" s="10" t="n">
        <f aca="false">J37/J36</f>
        <v>0.990123247434682</v>
      </c>
      <c r="K84" s="10" t="n">
        <f aca="false">K37/K36</f>
        <v>0.990419167976382</v>
      </c>
    </row>
    <row r="85" customFormat="false" ht="13.5" hidden="false" customHeight="false" outlineLevel="0" collapsed="false">
      <c r="A85" s="38" t="s">
        <v>17</v>
      </c>
      <c r="B85" s="10" t="n">
        <f aca="false">B38/B37</f>
        <v>0.970764314321997</v>
      </c>
      <c r="C85" s="10" t="n">
        <f aca="false">C38/C37</f>
        <v>0.973590935467375</v>
      </c>
      <c r="D85" s="10" t="n">
        <f aca="false">D38/D37</f>
        <v>0.976186013255077</v>
      </c>
      <c r="E85" s="10" t="n">
        <f aca="false">E38/E37</f>
        <v>0.979171003764234</v>
      </c>
      <c r="F85" s="10" t="n">
        <f aca="false">F38/F37</f>
        <v>0.980537053645802</v>
      </c>
      <c r="G85" s="10" t="n">
        <f aca="false">G38/G37</f>
        <v>0.981791217974195</v>
      </c>
      <c r="H85" s="10" t="n">
        <f aca="false">H38/H37</f>
        <v>0.983052795762864</v>
      </c>
      <c r="I85" s="10" t="n">
        <f aca="false">I38/I37</f>
        <v>0.985469863717197</v>
      </c>
      <c r="J85" s="10" t="n">
        <f aca="false">J38/J37</f>
        <v>0.985878221182545</v>
      </c>
      <c r="K85" s="10" t="n">
        <f aca="false">K38/K37</f>
        <v>0.986304134998558</v>
      </c>
    </row>
    <row r="86" customFormat="false" ht="13.5" hidden="false" customHeight="false" outlineLevel="0" collapsed="false">
      <c r="A86" s="38" t="s">
        <v>18</v>
      </c>
      <c r="B86" s="10" t="n">
        <f aca="false">B39/B38</f>
        <v>0.955496617024131</v>
      </c>
      <c r="C86" s="10" t="n">
        <f aca="false">C39/C38</f>
        <v>0.959912504587758</v>
      </c>
      <c r="D86" s="10" t="n">
        <f aca="false">D39/D38</f>
        <v>0.9639441470082</v>
      </c>
      <c r="E86" s="10" t="n">
        <f aca="false">E39/E38</f>
        <v>0.968555119782749</v>
      </c>
      <c r="F86" s="10" t="n">
        <f aca="false">F39/F38</f>
        <v>0.970655919896151</v>
      </c>
      <c r="G86" s="10" t="n">
        <f aca="false">G39/G38</f>
        <v>0.972579507720785</v>
      </c>
      <c r="H86" s="10" t="n">
        <f aca="false">H39/H38</f>
        <v>0.974509514243829</v>
      </c>
      <c r="I86" s="10" t="n">
        <f aca="false">I39/I38</f>
        <v>0.978193427524643</v>
      </c>
      <c r="J86" s="10" t="n">
        <f aca="false">J39/J38</f>
        <v>0.97881403157721</v>
      </c>
      <c r="K86" s="10" t="n">
        <f aca="false">K39/K38</f>
        <v>0.97946076950357</v>
      </c>
    </row>
    <row r="87" customFormat="false" ht="13.5" hidden="false" customHeight="false" outlineLevel="0" collapsed="false">
      <c r="A87" s="38" t="s">
        <v>21</v>
      </c>
      <c r="B87" s="10" t="n">
        <f aca="false">B40/B39</f>
        <v>0.93265698617634</v>
      </c>
      <c r="C87" s="10" t="n">
        <f aca="false">C40/C39</f>
        <v>0.939465983881425</v>
      </c>
      <c r="D87" s="10" t="n">
        <f aca="false">D40/D39</f>
        <v>0.945628023270287</v>
      </c>
      <c r="E87" s="10" t="n">
        <f aca="false">E40/E39</f>
        <v>0.952612635980132</v>
      </c>
      <c r="F87" s="10" t="n">
        <f aca="false">F40/F39</f>
        <v>0.955772883267656</v>
      </c>
      <c r="G87" s="10" t="n">
        <f aca="false">G40/G39</f>
        <v>0.958654575401436</v>
      </c>
      <c r="H87" s="10" t="n">
        <f aca="false">H40/H39</f>
        <v>0.961534449901414</v>
      </c>
      <c r="I87" s="10" t="n">
        <f aca="false">I40/I39</f>
        <v>0.966999882692885</v>
      </c>
      <c r="J87" s="10" t="n">
        <f aca="false">J40/J39</f>
        <v>0.967916558277232</v>
      </c>
      <c r="K87" s="10" t="n">
        <f aca="false">K40/K39</f>
        <v>0.96887059937036</v>
      </c>
    </row>
    <row r="88" customFormat="false" ht="13.5" hidden="false" customHeight="false" outlineLevel="0" collapsed="false">
      <c r="A88" s="38" t="s">
        <v>23</v>
      </c>
      <c r="B88" s="10" t="n">
        <f aca="false">B41/B40</f>
        <v>0.896271561921968</v>
      </c>
      <c r="C88" s="10" t="n">
        <f aca="false">C41/C40</f>
        <v>0.90695263708131</v>
      </c>
      <c r="D88" s="10" t="n">
        <f aca="false">D41/D40</f>
        <v>0.916486257735125</v>
      </c>
      <c r="E88" s="10" t="n">
        <f aca="false">E41/E40</f>
        <v>0.927143392284521</v>
      </c>
      <c r="F88" s="10" t="n">
        <f aca="false">F41/F40</f>
        <v>0.931914122032149</v>
      </c>
      <c r="G88" s="10" t="n">
        <f aca="false">G41/G40</f>
        <v>0.936236925763393</v>
      </c>
      <c r="H88" s="10" t="n">
        <f aca="false">H41/H40</f>
        <v>0.940531116739814</v>
      </c>
      <c r="I88" s="10" t="n">
        <f aca="false">I41/I40</f>
        <v>0.948610311522987</v>
      </c>
      <c r="J88" s="10" t="n">
        <f aca="false">J41/J40</f>
        <v>0.949956438767206</v>
      </c>
      <c r="K88" s="10" t="n">
        <f aca="false">K41/K40</f>
        <v>0.951354731740873</v>
      </c>
    </row>
    <row r="89" customFormat="false" ht="13.5" hidden="false" customHeight="false" outlineLevel="0" collapsed="false">
      <c r="A89" s="38" t="s">
        <v>24</v>
      </c>
      <c r="B89" s="10" t="n">
        <f aca="false">B42/B41</f>
        <v>0.84019257881633</v>
      </c>
      <c r="C89" s="10" t="n">
        <f aca="false">C42/C41</f>
        <v>0.857942034434143</v>
      </c>
      <c r="D89" s="10" t="n">
        <f aca="false">D42/D41</f>
        <v>0.873435251060265</v>
      </c>
      <c r="E89" s="10" t="n">
        <f aca="false">E42/E41</f>
        <v>0.89037714175238</v>
      </c>
      <c r="F89" s="10" t="n">
        <f aca="false">F42/F41</f>
        <v>0.897835724394409</v>
      </c>
      <c r="G89" s="10" t="n">
        <f aca="false">G42/G41</f>
        <v>0.90452837495352</v>
      </c>
      <c r="H89" s="10" t="n">
        <f aca="false">H42/H41</f>
        <v>0.911115815549147</v>
      </c>
      <c r="I89" s="10" t="n">
        <f aca="false">I42/I41</f>
        <v>0.923347925056058</v>
      </c>
      <c r="J89" s="10" t="n">
        <f aca="false">J42/J41</f>
        <v>0.925365775029111</v>
      </c>
      <c r="K89" s="10" t="n">
        <f aca="false">K42/K41</f>
        <v>0.927455775063751</v>
      </c>
    </row>
    <row r="90" customFormat="false" ht="13.5" hidden="false" customHeight="false" outlineLevel="0" collapsed="false">
      <c r="A90" s="38" t="s">
        <v>25</v>
      </c>
      <c r="B90" s="10" t="n">
        <f aca="false">B43/B42</f>
        <v>0.758524786233242</v>
      </c>
      <c r="C90" s="10" t="n">
        <f aca="false">C43/C42</f>
        <v>0.788820498814149</v>
      </c>
      <c r="D90" s="10" t="n">
        <f aca="false">D43/D42</f>
        <v>0.814258668096031</v>
      </c>
      <c r="E90" s="10" t="n">
        <f aca="false">E43/E42</f>
        <v>0.84106207994494</v>
      </c>
      <c r="F90" s="10" t="n">
        <f aca="false">F43/F42</f>
        <v>0.852541457612481</v>
      </c>
      <c r="G90" s="10" t="n">
        <f aca="false">G43/G42</f>
        <v>0.862680851509031</v>
      </c>
      <c r="H90" s="10" t="n">
        <f aca="false">H43/H42</f>
        <v>0.872515387028076</v>
      </c>
      <c r="I90" s="10" t="n">
        <f aca="false">I43/I42</f>
        <v>0.890404768266096</v>
      </c>
      <c r="J90" s="10" t="n">
        <f aca="false">J43/J42</f>
        <v>0.893310416155649</v>
      </c>
      <c r="K90" s="10" t="n">
        <f aca="false">K43/K42</f>
        <v>0.89630662838611</v>
      </c>
    </row>
    <row r="91" customFormat="false" ht="13.5" hidden="false" customHeight="false" outlineLevel="0" collapsed="false">
      <c r="A91" s="38" t="s">
        <v>26</v>
      </c>
      <c r="B91" s="10" t="n">
        <f aca="false">B44/B43</f>
        <v>0.653490791164413</v>
      </c>
      <c r="C91" s="10" t="n">
        <f aca="false">C44/C43</f>
        <v>0.702755146312146</v>
      </c>
      <c r="D91" s="10" t="n">
        <f aca="false">D44/D43</f>
        <v>0.741289215232478</v>
      </c>
      <c r="E91" s="10" t="n">
        <f aca="false">E44/E43</f>
        <v>0.779369416174802</v>
      </c>
      <c r="F91" s="10" t="n">
        <f aca="false">F44/F43</f>
        <v>0.794946077572994</v>
      </c>
      <c r="G91" s="10" t="n">
        <f aca="false">G44/G43</f>
        <v>0.808359695278837</v>
      </c>
      <c r="H91" s="10" t="n">
        <f aca="false">H44/H43</f>
        <v>0.821072172725593</v>
      </c>
      <c r="I91" s="10" t="n">
        <f aca="false">I44/I43</f>
        <v>0.843476625607535</v>
      </c>
      <c r="J91" s="10" t="n">
        <f aca="false">J44/J43</f>
        <v>0.847030914340846</v>
      </c>
      <c r="K91" s="10" t="n">
        <f aca="false">K44/K43</f>
        <v>0.850671851317646</v>
      </c>
    </row>
    <row r="92" customFormat="false" ht="13.5" hidden="false" customHeight="false" outlineLevel="0" collapsed="false">
      <c r="A92" s="38" t="s">
        <v>27</v>
      </c>
      <c r="B92" s="10" t="n">
        <f aca="false">B45/B44</f>
        <v>0.534341688274273</v>
      </c>
      <c r="C92" s="10" t="n">
        <f aca="false">C45/C44</f>
        <v>0.612763113531258</v>
      </c>
      <c r="D92" s="10" t="n">
        <f aca="false">D45/D44</f>
        <v>0.666838370096538</v>
      </c>
      <c r="E92" s="10" t="n">
        <f aca="false">E45/E44</f>
        <v>0.715023565623528</v>
      </c>
      <c r="F92" s="10" t="n">
        <f aca="false">F45/F44</f>
        <v>0.733403281121149</v>
      </c>
      <c r="G92" s="10" t="n">
        <f aca="false">G45/G44</f>
        <v>0.748663088005353</v>
      </c>
      <c r="H92" s="10" t="n">
        <f aca="false">H45/H44</f>
        <v>0.762665074217993</v>
      </c>
      <c r="I92" s="10" t="n">
        <f aca="false">I45/I44</f>
        <v>0.78631476096707</v>
      </c>
      <c r="J92" s="10" t="n">
        <f aca="false">J45/J44</f>
        <v>0.789951614633829</v>
      </c>
      <c r="K92" s="10" t="n">
        <f aca="false">K45/K44</f>
        <v>0.793645617885112</v>
      </c>
    </row>
    <row r="93" customFormat="false" ht="13.5" hidden="false" customHeight="false" outlineLevel="0" collapsed="false">
      <c r="A93" s="38" t="s">
        <v>28</v>
      </c>
      <c r="B93" s="10" t="n">
        <f aca="false">B46/B45</f>
        <v>0.397490160133714</v>
      </c>
      <c r="C93" s="10" t="n">
        <f aca="false">C46/C45</f>
        <v>0.520438086749824</v>
      </c>
      <c r="D93" s="10" t="n">
        <f aca="false">D46/D45</f>
        <v>0.588371516888857</v>
      </c>
      <c r="E93" s="10" t="n">
        <f aca="false">E46/E45</f>
        <v>0.640248037444813</v>
      </c>
      <c r="F93" s="10" t="n">
        <f aca="false">F46/F45</f>
        <v>0.658239800843102</v>
      </c>
      <c r="G93" s="10" t="n">
        <f aca="false">G46/G45</f>
        <v>0.672506316535078</v>
      </c>
      <c r="H93" s="10" t="n">
        <f aca="false">H46/H45</f>
        <v>0.685094629062637</v>
      </c>
      <c r="I93" s="10" t="n">
        <f aca="false">I46/I45</f>
        <v>0.705338485851142</v>
      </c>
      <c r="J93" s="10" t="n">
        <f aca="false">J46/J45</f>
        <v>0.70834405731115</v>
      </c>
      <c r="K93" s="10" t="n">
        <f aca="false">K46/K45</f>
        <v>0.711368659835501</v>
      </c>
    </row>
    <row r="94" customFormat="false" ht="13.5" hidden="false" customHeight="false" outlineLevel="0" collapsed="false">
      <c r="A94" s="40" t="s">
        <v>29</v>
      </c>
      <c r="B94" s="10" t="n">
        <f aca="false">B47/B46</f>
        <v>0.237647936518702</v>
      </c>
      <c r="C94" s="10" t="n">
        <f aca="false">C47/C46</f>
        <v>0.422173972374755</v>
      </c>
      <c r="D94" s="10" t="n">
        <f aca="false">D47/D46</f>
        <v>0.491054224544022</v>
      </c>
      <c r="E94" s="10" t="n">
        <f aca="false">E47/E46</f>
        <v>0.533810792742571</v>
      </c>
      <c r="F94" s="10" t="n">
        <f aca="false">F47/F46</f>
        <v>0.547065594395843</v>
      </c>
      <c r="G94" s="10" t="n">
        <f aca="false">G47/G46</f>
        <v>0.557071797376768</v>
      </c>
      <c r="H94" s="10" t="n">
        <f aca="false">H47/H46</f>
        <v>0.565554856277076</v>
      </c>
      <c r="I94" s="10" t="n">
        <f aca="false">I47/I46</f>
        <v>0.578561852342234</v>
      </c>
      <c r="J94" s="10" t="n">
        <f aca="false">J47/J46</f>
        <v>0.580429595348062</v>
      </c>
      <c r="K94" s="10" t="n">
        <f aca="false">K47/K46</f>
        <v>0.582293231918862</v>
      </c>
    </row>
    <row r="95" customFormat="false" ht="13.5" hidden="false" customHeight="false" outlineLevel="0" collapsed="false">
      <c r="A95" s="40" t="s">
        <v>30</v>
      </c>
      <c r="B95" s="10" t="n">
        <f aca="false">B48/B47</f>
        <v>0.0599315068493151</v>
      </c>
      <c r="C95" s="10" t="n">
        <f aca="false">C48/C47</f>
        <v>0.424147244724047</v>
      </c>
      <c r="D95" s="10" t="n">
        <f aca="false">D48/D47</f>
        <v>0.489943379321197</v>
      </c>
      <c r="E95" s="10" t="n">
        <f aca="false">E48/E47</f>
        <v>0.522244128580883</v>
      </c>
      <c r="F95" s="10" t="n">
        <f aca="false">F48/F47</f>
        <v>0.53123233503203</v>
      </c>
      <c r="G95" s="10" t="n">
        <f aca="false">G48/G47</f>
        <v>0.537734309990267</v>
      </c>
      <c r="H95" s="10" t="n">
        <f aca="false">H48/H47</f>
        <v>0.543066346725835</v>
      </c>
      <c r="I95" s="10" t="n">
        <f aca="false">I48/I47</f>
        <v>0.550938237085143</v>
      </c>
      <c r="J95" s="10" t="n">
        <f aca="false">J48/J47</f>
        <v>0.552039635213015</v>
      </c>
      <c r="K95" s="10" t="n">
        <f aca="false">K48/K47</f>
        <v>0.553131569471937</v>
      </c>
    </row>
    <row r="97" customFormat="false" ht="13.5" hidden="false" customHeight="false" outlineLevel="0" collapsed="false">
      <c r="A97" s="4" t="s">
        <v>5</v>
      </c>
      <c r="B97" s="4" t="s">
        <v>50</v>
      </c>
    </row>
    <row r="98" customFormat="false" ht="13.5" hidden="false" customHeight="false" outlineLevel="0" collapsed="false">
      <c r="A98" s="4" t="s">
        <v>44</v>
      </c>
      <c r="B98" s="26" t="n">
        <v>1955</v>
      </c>
      <c r="C98" s="26" t="n">
        <v>1960</v>
      </c>
      <c r="D98" s="26" t="n">
        <v>1965</v>
      </c>
      <c r="E98" s="26" t="n">
        <v>1970</v>
      </c>
      <c r="F98" s="26" t="n">
        <v>1975</v>
      </c>
      <c r="G98" s="26" t="n">
        <v>1980</v>
      </c>
      <c r="H98" s="26" t="n">
        <v>1985</v>
      </c>
      <c r="I98" s="26" t="n">
        <v>1990</v>
      </c>
      <c r="J98" s="26" t="n">
        <v>1995</v>
      </c>
      <c r="K98" s="26" t="n">
        <v>2000</v>
      </c>
    </row>
    <row r="99" customFormat="false" ht="13.5" hidden="false" customHeight="false" outlineLevel="0" collapsed="false">
      <c r="A99" s="7" t="s">
        <v>9</v>
      </c>
      <c r="B99" s="41" t="n">
        <v>4521453</v>
      </c>
      <c r="C99" s="42" t="n">
        <f aca="false">B144*B53</f>
        <v>4242304.29977243</v>
      </c>
      <c r="D99" s="42" t="n">
        <f aca="false">C144*C53</f>
        <v>3727714.46494358</v>
      </c>
      <c r="E99" s="42" t="n">
        <f aca="false">D144*D53</f>
        <v>4692918.02876785</v>
      </c>
      <c r="F99" s="42" t="n">
        <f aca="false">E144*E53</f>
        <v>4527814.33814701</v>
      </c>
      <c r="G99" s="42" t="n">
        <f aca="false">F144*F53</f>
        <v>4297820.5886084</v>
      </c>
      <c r="H99" s="42" t="n">
        <f aca="false">G144*G53</f>
        <v>3573214.65862452</v>
      </c>
      <c r="I99" s="42" t="n">
        <f aca="false">H144*H53</f>
        <v>3511283.23680485</v>
      </c>
      <c r="J99" s="42" t="n">
        <f aca="false">I144*I53</f>
        <v>3012613.91138697</v>
      </c>
      <c r="K99" s="42" t="n">
        <f aca="false">J144*J53</f>
        <v>3042648.02603963</v>
      </c>
    </row>
    <row r="100" customFormat="false" ht="13.5" hidden="false" customHeight="false" outlineLevel="0" collapsed="false">
      <c r="A100" s="11" t="s">
        <v>11</v>
      </c>
      <c r="B100" s="41" t="n">
        <v>5406151</v>
      </c>
      <c r="C100" s="43" t="n">
        <f aca="false">B99*B54</f>
        <v>4451913.20741382</v>
      </c>
      <c r="D100" s="43" t="n">
        <f aca="false">C99*C54</f>
        <v>4184835.25131231</v>
      </c>
      <c r="E100" s="43" t="n">
        <f aca="false">D99*D54</f>
        <v>3683704.42714864</v>
      </c>
      <c r="F100" s="43" t="n">
        <f aca="false">E99*E54</f>
        <v>4647048.65382711</v>
      </c>
      <c r="G100" s="43" t="n">
        <f aca="false">F99*F54</f>
        <v>4487809.8568309</v>
      </c>
      <c r="H100" s="43" t="n">
        <f aca="false">G99*G54</f>
        <v>4263569.64531727</v>
      </c>
      <c r="I100" s="43" t="n">
        <f aca="false">H99*H54</f>
        <v>3547860.84589608</v>
      </c>
      <c r="J100" s="43" t="n">
        <f aca="false">I99*I54</f>
        <v>3492259.79440249</v>
      </c>
      <c r="K100" s="43" t="n">
        <f aca="false">J99*J54</f>
        <v>2997145.53959057</v>
      </c>
    </row>
    <row r="101" customFormat="false" ht="13.5" hidden="false" customHeight="false" outlineLevel="0" collapsed="false">
      <c r="A101" s="11" t="s">
        <v>13</v>
      </c>
      <c r="B101" s="41" t="n">
        <v>4692060</v>
      </c>
      <c r="C101" s="43" t="n">
        <f aca="false">B100*B55</f>
        <v>5382358.95059917</v>
      </c>
      <c r="D101" s="43" t="n">
        <f aca="false">C100*C55</f>
        <v>4434623.7585289</v>
      </c>
      <c r="E101" s="43" t="n">
        <f aca="false">D100*D55</f>
        <v>4170630.89293831</v>
      </c>
      <c r="F101" s="43" t="n">
        <f aca="false">E100*E55</f>
        <v>3673297.57356082</v>
      </c>
      <c r="G101" s="43" t="n">
        <f aca="false">F100*F55</f>
        <v>4635138.63861473</v>
      </c>
      <c r="H101" s="43" t="n">
        <f aca="false">G100*G55</f>
        <v>4477391.14191083</v>
      </c>
      <c r="I101" s="43" t="n">
        <f aca="false">H100*H55</f>
        <v>4254708.21423632</v>
      </c>
      <c r="J101" s="43" t="n">
        <f aca="false">I100*I55</f>
        <v>3542138.94102434</v>
      </c>
      <c r="K101" s="43" t="n">
        <f aca="false">J100*J55</f>
        <v>3486901.5743677</v>
      </c>
    </row>
    <row r="102" customFormat="false" ht="13.5" hidden="false" customHeight="false" outlineLevel="0" collapsed="false">
      <c r="A102" s="11" t="s">
        <v>10</v>
      </c>
      <c r="B102" s="41" t="n">
        <v>4284190</v>
      </c>
      <c r="C102" s="43" t="n">
        <f aca="false">B101*B56</f>
        <v>4672047.59921926</v>
      </c>
      <c r="D102" s="43" t="n">
        <f aca="false">C101*C56</f>
        <v>5361975.84053223</v>
      </c>
      <c r="E102" s="43" t="n">
        <f aca="false">D101*D56</f>
        <v>4419833.45834143</v>
      </c>
      <c r="F102" s="43" t="n">
        <f aca="false">E101*E56</f>
        <v>4158910.41127843</v>
      </c>
      <c r="G102" s="43" t="n">
        <f aca="false">F101*F56</f>
        <v>3663862.27746906</v>
      </c>
      <c r="H102" s="43" t="n">
        <f aca="false">G101*G56</f>
        <v>4624263.23132959</v>
      </c>
      <c r="I102" s="43" t="n">
        <f aca="false">H101*H56</f>
        <v>4467888.17625446</v>
      </c>
      <c r="J102" s="43" t="n">
        <f aca="false">I101*I56</f>
        <v>4247500.53720828</v>
      </c>
      <c r="K102" s="43" t="n">
        <f aca="false">J101*J56</f>
        <v>3536393.94679354</v>
      </c>
    </row>
    <row r="103" customFormat="false" ht="13.5" hidden="false" customHeight="false" outlineLevel="0" collapsed="false">
      <c r="A103" s="11" t="s">
        <v>12</v>
      </c>
      <c r="B103" s="41" t="n">
        <v>4206867</v>
      </c>
      <c r="C103" s="43" t="n">
        <f aca="false">B102*B57</f>
        <v>4252190.03284107</v>
      </c>
      <c r="D103" s="43" t="n">
        <f aca="false">C102*C57</f>
        <v>4641020.36660402</v>
      </c>
      <c r="E103" s="43" t="n">
        <f aca="false">D102*D57</f>
        <v>5330559.72262175</v>
      </c>
      <c r="F103" s="43" t="n">
        <f aca="false">E102*E57</f>
        <v>4397948.93495739</v>
      </c>
      <c r="G103" s="43" t="n">
        <f aca="false">F102*F57</f>
        <v>4140053.93938599</v>
      </c>
      <c r="H103" s="43" t="n">
        <f aca="false">G102*G57</f>
        <v>3648656.96323038</v>
      </c>
      <c r="I103" s="43" t="n">
        <f aca="false">H102*H57</f>
        <v>4606859.00936881</v>
      </c>
      <c r="J103" s="43" t="n">
        <f aca="false">I102*I57</f>
        <v>4454374.01944436</v>
      </c>
      <c r="K103" s="43" t="n">
        <f aca="false">J102*J57</f>
        <v>4235181.33352722</v>
      </c>
    </row>
    <row r="104" customFormat="false" ht="13.5" hidden="false" customHeight="false" outlineLevel="0" collapsed="false">
      <c r="A104" s="11" t="s">
        <v>14</v>
      </c>
      <c r="B104" s="41" t="n">
        <v>3828981</v>
      </c>
      <c r="C104" s="43" t="n">
        <f aca="false">B103*B58</f>
        <v>4163098.45228455</v>
      </c>
      <c r="D104" s="43" t="n">
        <f aca="false">C103*C58</f>
        <v>4212982.33289028</v>
      </c>
      <c r="E104" s="43" t="n">
        <f aca="false">D103*D58</f>
        <v>4603404.55025374</v>
      </c>
      <c r="F104" s="43" t="n">
        <f aca="false">E103*E58</f>
        <v>5294245.13821763</v>
      </c>
      <c r="G104" s="43" t="n">
        <f aca="false">F103*F58</f>
        <v>4370598.8127542</v>
      </c>
      <c r="H104" s="43" t="n">
        <f aca="false">G103*G58</f>
        <v>4116566.30870432</v>
      </c>
      <c r="I104" s="43" t="n">
        <f aca="false">H103*H58</f>
        <v>3629959.10446416</v>
      </c>
      <c r="J104" s="43" t="n">
        <f aca="false">I103*I58</f>
        <v>4588079.17422759</v>
      </c>
      <c r="K104" s="43" t="n">
        <f aca="false">J103*J58</f>
        <v>4437000.98493826</v>
      </c>
    </row>
    <row r="105" customFormat="false" ht="13.5" hidden="false" customHeight="false" outlineLevel="0" collapsed="false">
      <c r="A105" s="11" t="s">
        <v>15</v>
      </c>
      <c r="B105" s="41" t="n">
        <v>3319724</v>
      </c>
      <c r="C105" s="43" t="n">
        <f aca="false">B104*B59</f>
        <v>3783081.37515816</v>
      </c>
      <c r="D105" s="43" t="n">
        <f aca="false">C104*C59</f>
        <v>4118880.5372218</v>
      </c>
      <c r="E105" s="43" t="n">
        <f aca="false">D104*D59</f>
        <v>4173646.55708657</v>
      </c>
      <c r="F105" s="43" t="n">
        <f aca="false">E104*E59</f>
        <v>4567258.84967552</v>
      </c>
      <c r="G105" s="43" t="n">
        <f aca="false">F104*F59</f>
        <v>5256278.92228804</v>
      </c>
      <c r="H105" s="43" t="n">
        <f aca="false">G104*G59</f>
        <v>4341987.16036807</v>
      </c>
      <c r="I105" s="43" t="n">
        <f aca="false">H104*H59</f>
        <v>4092201.63729922</v>
      </c>
      <c r="J105" s="43" t="n">
        <f aca="false">I104*I59</f>
        <v>3612820.01076732</v>
      </c>
      <c r="K105" s="43" t="n">
        <f aca="false">J104*J59</f>
        <v>4567338.8817332</v>
      </c>
    </row>
    <row r="106" customFormat="false" ht="13.5" hidden="false" customHeight="false" outlineLevel="0" collapsed="false">
      <c r="A106" s="11" t="s">
        <v>16</v>
      </c>
      <c r="B106" s="41" t="n">
        <v>2795654</v>
      </c>
      <c r="C106" s="43" t="n">
        <f aca="false">B105*B60</f>
        <v>3273624.43267293</v>
      </c>
      <c r="D106" s="43" t="n">
        <f aca="false">C105*C60</f>
        <v>3736449.82248289</v>
      </c>
      <c r="E106" s="43" t="n">
        <f aca="false">D105*D60</f>
        <v>4074136.91431806</v>
      </c>
      <c r="F106" s="43" t="n">
        <f aca="false">E105*E60</f>
        <v>4135347.60683616</v>
      </c>
      <c r="G106" s="43" t="n">
        <f aca="false">F105*F60</f>
        <v>4528871.90905635</v>
      </c>
      <c r="H106" s="43" t="n">
        <f aca="false">G105*G60</f>
        <v>5215818.57477646</v>
      </c>
      <c r="I106" s="43" t="n">
        <f aca="false">H105*H60</f>
        <v>4311645.8397264</v>
      </c>
      <c r="J106" s="43" t="n">
        <f aca="false">I105*I60</f>
        <v>4069133.94983868</v>
      </c>
      <c r="K106" s="43" t="n">
        <f aca="false">J105*J60</f>
        <v>3593273.27749744</v>
      </c>
    </row>
    <row r="107" customFormat="false" ht="13.5" hidden="false" customHeight="false" outlineLevel="0" collapsed="false">
      <c r="A107" s="11" t="s">
        <v>17</v>
      </c>
      <c r="B107" s="41" t="n">
        <v>2620604</v>
      </c>
      <c r="C107" s="43" t="n">
        <f aca="false">B106*B61</f>
        <v>2748369.10359093</v>
      </c>
      <c r="D107" s="43" t="n">
        <f aca="false">C106*C61</f>
        <v>3224393.96093986</v>
      </c>
      <c r="E107" s="43" t="n">
        <f aca="false">D106*D61</f>
        <v>3686810.30034194</v>
      </c>
      <c r="F107" s="43" t="n">
        <f aca="false">E106*E61</f>
        <v>4028218.71498764</v>
      </c>
      <c r="G107" s="43" t="n">
        <f aca="false">F106*F61</f>
        <v>4092541.01386329</v>
      </c>
      <c r="H107" s="43" t="n">
        <f aca="false">G106*G61</f>
        <v>4485802.48596515</v>
      </c>
      <c r="I107" s="43" t="n">
        <f aca="false">H106*H61</f>
        <v>5170613.35144168</v>
      </c>
      <c r="J107" s="43" t="n">
        <f aca="false">I106*I61</f>
        <v>4281182.07813861</v>
      </c>
      <c r="K107" s="43" t="n">
        <f aca="false">J106*J61</f>
        <v>4041475.04540788</v>
      </c>
    </row>
    <row r="108" customFormat="false" ht="13.5" hidden="false" customHeight="false" outlineLevel="0" collapsed="false">
      <c r="A108" s="11" t="s">
        <v>18</v>
      </c>
      <c r="B108" s="41" t="n">
        <v>2231679</v>
      </c>
      <c r="C108" s="43" t="n">
        <f aca="false">B107*B62</f>
        <v>2561961.50428189</v>
      </c>
      <c r="D108" s="43" t="n">
        <f aca="false">C107*C62</f>
        <v>2693683.00639007</v>
      </c>
      <c r="E108" s="43" t="n">
        <f aca="false">D107*D62</f>
        <v>3167684.79383937</v>
      </c>
      <c r="F108" s="43" t="n">
        <f aca="false">E107*E62</f>
        <v>3631717.03388982</v>
      </c>
      <c r="G108" s="43" t="n">
        <f aca="false">F107*F62</f>
        <v>3972869.64220348</v>
      </c>
      <c r="H108" s="43" t="n">
        <f aca="false">G107*G62</f>
        <v>4040806.55719772</v>
      </c>
      <c r="I108" s="43" t="n">
        <f aca="false">H107*H62</f>
        <v>4434028.40890473</v>
      </c>
      <c r="J108" s="43" t="n">
        <f aca="false">I107*I62</f>
        <v>5121707.68702006</v>
      </c>
      <c r="K108" s="43" t="n">
        <f aca="false">J107*J62</f>
        <v>4242179.97819457</v>
      </c>
    </row>
    <row r="109" customFormat="false" ht="13.5" hidden="false" customHeight="false" outlineLevel="0" collapsed="false">
      <c r="A109" s="11" t="s">
        <v>21</v>
      </c>
      <c r="B109" s="41" t="n">
        <v>1920259</v>
      </c>
      <c r="C109" s="43" t="n">
        <f aca="false">B108*B63</f>
        <v>2160550.11912667</v>
      </c>
      <c r="D109" s="43" t="n">
        <f aca="false">C108*C63</f>
        <v>2489402.46792267</v>
      </c>
      <c r="E109" s="43" t="n">
        <f aca="false">D108*D63</f>
        <v>2626259.83615601</v>
      </c>
      <c r="F109" s="43" t="n">
        <f aca="false">E108*E63</f>
        <v>3100271.84285142</v>
      </c>
      <c r="G109" s="43" t="n">
        <f aca="false">F108*F63</f>
        <v>3560598.48496749</v>
      </c>
      <c r="H109" s="43" t="n">
        <f aca="false">G108*G63</f>
        <v>3901222.77635489</v>
      </c>
      <c r="I109" s="43" t="n">
        <f aca="false">H108*H63</f>
        <v>3974179.37746803</v>
      </c>
      <c r="J109" s="43" t="n">
        <f aca="false">I108*I63</f>
        <v>4373861.61880471</v>
      </c>
      <c r="K109" s="43" t="n">
        <f aca="false">J108*J63</f>
        <v>5054702.76525205</v>
      </c>
    </row>
    <row r="110" customFormat="false" ht="13.5" hidden="false" customHeight="false" outlineLevel="0" collapsed="false">
      <c r="A110" s="11" t="s">
        <v>23</v>
      </c>
      <c r="B110" s="41" t="n">
        <v>1597826</v>
      </c>
      <c r="C110" s="43" t="n">
        <f aca="false">B109*B64</f>
        <v>1831865.10205281</v>
      </c>
      <c r="D110" s="43" t="n">
        <f aca="false">C109*C64</f>
        <v>2072259.46967038</v>
      </c>
      <c r="E110" s="43" t="n">
        <f aca="false">D109*D64</f>
        <v>2399514.55331817</v>
      </c>
      <c r="F110" s="43" t="n">
        <f aca="false">E109*E64</f>
        <v>2545554.86233629</v>
      </c>
      <c r="G110" s="43" t="n">
        <f aca="false">F109*F64</f>
        <v>3012514.89644399</v>
      </c>
      <c r="H110" s="43" t="n">
        <f aca="false">G109*G64</f>
        <v>3467652.32744318</v>
      </c>
      <c r="I110" s="43" t="n">
        <f aca="false">H109*H64</f>
        <v>3807931.53003979</v>
      </c>
      <c r="J110" s="43" t="n">
        <f aca="false">I109*I64</f>
        <v>3895514.94021674</v>
      </c>
      <c r="K110" s="43" t="n">
        <f aca="false">J109*J64</f>
        <v>4290280.08496419</v>
      </c>
    </row>
    <row r="111" customFormat="false" ht="13.5" hidden="false" customHeight="false" outlineLevel="0" collapsed="false">
      <c r="A111" s="11" t="s">
        <v>24</v>
      </c>
      <c r="B111" s="41" t="n">
        <v>1269812</v>
      </c>
      <c r="C111" s="43" t="n">
        <f aca="false">B110*B65</f>
        <v>1487784.29234656</v>
      </c>
      <c r="D111" s="43" t="n">
        <f aca="false">C110*C65</f>
        <v>1720351.55388951</v>
      </c>
      <c r="E111" s="43" t="n">
        <f aca="false">D110*D65</f>
        <v>1961206.51693613</v>
      </c>
      <c r="F111" s="43" t="n">
        <f aca="false">E110*E65</f>
        <v>2290479.36151243</v>
      </c>
      <c r="G111" s="43" t="n">
        <f aca="false">F110*F65</f>
        <v>2439157.84754656</v>
      </c>
      <c r="H111" s="43" t="n">
        <f aca="false">G110*G65</f>
        <v>2896524.75764321</v>
      </c>
      <c r="I111" s="43" t="n">
        <f aca="false">H110*H65</f>
        <v>3345451.86324902</v>
      </c>
      <c r="J111" s="43" t="n">
        <f aca="false">I110*I65</f>
        <v>3696950.98823494</v>
      </c>
      <c r="K111" s="43" t="n">
        <f aca="false">J110*J65</f>
        <v>3785908.41330552</v>
      </c>
    </row>
    <row r="112" customFormat="false" ht="13.5" hidden="false" customHeight="false" outlineLevel="0" collapsed="false">
      <c r="A112" s="11" t="s">
        <v>25</v>
      </c>
      <c r="B112" s="41" t="n">
        <v>1047973</v>
      </c>
      <c r="C112" s="43" t="n">
        <f aca="false">B111*B66</f>
        <v>1132778.89444626</v>
      </c>
      <c r="D112" s="43" t="n">
        <f aca="false">C111*C66</f>
        <v>1347425.70425113</v>
      </c>
      <c r="E112" s="43" t="n">
        <f aca="false">D111*D66</f>
        <v>1578985.69058933</v>
      </c>
      <c r="F112" s="43" t="n">
        <f aca="false">E111*E66</f>
        <v>1826317.48537404</v>
      </c>
      <c r="G112" s="43" t="n">
        <f aca="false">F111*F66</f>
        <v>2146489.55612942</v>
      </c>
      <c r="H112" s="43" t="n">
        <f aca="false">G111*G66</f>
        <v>2298771.25761928</v>
      </c>
      <c r="I112" s="43" t="n">
        <f aca="false">H111*H66</f>
        <v>2744940.46053749</v>
      </c>
      <c r="J112" s="43" t="n">
        <f aca="false">I111*I66</f>
        <v>3202699.14666981</v>
      </c>
      <c r="K112" s="43" t="n">
        <f aca="false">J111*J66</f>
        <v>3545063.44772563</v>
      </c>
    </row>
    <row r="113" customFormat="false" ht="13.5" hidden="false" customHeight="false" outlineLevel="0" collapsed="false">
      <c r="A113" s="11" t="s">
        <v>26</v>
      </c>
      <c r="B113" s="41" t="n">
        <v>798893</v>
      </c>
      <c r="C113" s="43" t="n">
        <f aca="false">B112*B67</f>
        <v>867554.958865347</v>
      </c>
      <c r="D113" s="43" t="n">
        <f aca="false">C112*C67</f>
        <v>964701.156803669</v>
      </c>
      <c r="E113" s="43" t="n">
        <f aca="false">D112*D67</f>
        <v>1175416.94858798</v>
      </c>
      <c r="F113" s="43" t="n">
        <f aca="false">E112*E67</f>
        <v>1412439.69100323</v>
      </c>
      <c r="G113" s="43" t="n">
        <f aca="false">F112*F67</f>
        <v>1651201.92433777</v>
      </c>
      <c r="H113" s="43" t="n">
        <f aca="false">G112*G67</f>
        <v>1958937.44122217</v>
      </c>
      <c r="I113" s="43" t="n">
        <f aca="false">H112*H67</f>
        <v>2116937.91207579</v>
      </c>
      <c r="J113" s="43" t="n">
        <f aca="false">I112*I67</f>
        <v>2569194.23463177</v>
      </c>
      <c r="K113" s="43" t="n">
        <f aca="false">J112*J67</f>
        <v>3005477.06805549</v>
      </c>
    </row>
    <row r="114" customFormat="false" ht="13.5" hidden="false" customHeight="false" outlineLevel="0" collapsed="false">
      <c r="A114" s="11" t="s">
        <v>27</v>
      </c>
      <c r="B114" s="41" t="n">
        <v>533647</v>
      </c>
      <c r="C114" s="43" t="n">
        <f aca="false">B113*B68</f>
        <v>587794.897558319</v>
      </c>
      <c r="D114" s="43" t="n">
        <f aca="false">C113*C68</f>
        <v>673994.51041969</v>
      </c>
      <c r="E114" s="43" t="n">
        <f aca="false">D113*D68</f>
        <v>782268.578877386</v>
      </c>
      <c r="F114" s="43" t="n">
        <f aca="false">E113*E68</f>
        <v>993870.82898201</v>
      </c>
      <c r="G114" s="43" t="n">
        <f aca="false">F113*F68</f>
        <v>1214708.72549182</v>
      </c>
      <c r="H114" s="43" t="n">
        <f aca="false">G113*G68</f>
        <v>1440804.74663782</v>
      </c>
      <c r="I114" s="43" t="n">
        <f aca="false">H113*H68</f>
        <v>1732846.83722105</v>
      </c>
      <c r="J114" s="43" t="n">
        <f aca="false">I113*I68</f>
        <v>1917750.89008172</v>
      </c>
      <c r="K114" s="43" t="n">
        <f aca="false">J113*J68</f>
        <v>2336174.88953397</v>
      </c>
    </row>
    <row r="115" customFormat="false" ht="13.5" hidden="false" customHeight="false" outlineLevel="0" collapsed="false">
      <c r="A115" s="11" t="s">
        <v>28</v>
      </c>
      <c r="B115" s="41" t="n">
        <v>244597</v>
      </c>
      <c r="C115" s="43" t="n">
        <f aca="false">B114*B69</f>
        <v>330731.69293107</v>
      </c>
      <c r="D115" s="43" t="n">
        <f aca="false">C114*C69</f>
        <v>405463.244831885</v>
      </c>
      <c r="E115" s="43" t="n">
        <f aca="false">D114*D69</f>
        <v>500339.290532824</v>
      </c>
      <c r="F115" s="43" t="n">
        <f aca="false">E114*E69</f>
        <v>619208.494200248</v>
      </c>
      <c r="G115" s="43" t="n">
        <f aca="false">F114*F69</f>
        <v>805943.268462235</v>
      </c>
      <c r="H115" s="43" t="n">
        <f aca="false">G114*G69</f>
        <v>1004834.91215248</v>
      </c>
      <c r="I115" s="43" t="n">
        <f aca="false">H114*H69</f>
        <v>1213683.68173301</v>
      </c>
      <c r="J115" s="43" t="n">
        <f aca="false">I114*I69</f>
        <v>1504577.5321537</v>
      </c>
      <c r="K115" s="43" t="n">
        <f aca="false">J114*J69</f>
        <v>1672817.7195685</v>
      </c>
    </row>
    <row r="116" customFormat="false" ht="13.5" hidden="false" customHeight="false" outlineLevel="0" collapsed="false">
      <c r="A116" s="11" t="s">
        <v>29</v>
      </c>
      <c r="B116" s="41" t="n">
        <v>77504</v>
      </c>
      <c r="C116" s="43" t="n">
        <f aca="false">B115*B70</f>
        <v>116144.012538783</v>
      </c>
      <c r="D116" s="43" t="n">
        <f aca="false">C115*C70</f>
        <v>196207.403883631</v>
      </c>
      <c r="E116" s="43" t="n">
        <f aca="false">D115*D70</f>
        <v>270610.865312068</v>
      </c>
      <c r="F116" s="43" t="n">
        <f aca="false">E115*E70</f>
        <v>364212.183477046</v>
      </c>
      <c r="G116" s="43" t="n">
        <f aca="false">F115*F70</f>
        <v>464237.184071257</v>
      </c>
      <c r="H116" s="43" t="n">
        <f aca="false">G115*G70</f>
        <v>618398.802445518</v>
      </c>
      <c r="I116" s="43" t="n">
        <f aca="false">H115*H70</f>
        <v>786788.673660842</v>
      </c>
      <c r="J116" s="43" t="n">
        <f aca="false">I115*I70</f>
        <v>981383.734067469</v>
      </c>
      <c r="K116" s="43" t="n">
        <f aca="false">J115*J70</f>
        <v>1222360.13885725</v>
      </c>
    </row>
    <row r="117" customFormat="false" ht="13.5" hidden="false" customHeight="false" outlineLevel="0" collapsed="false">
      <c r="A117" s="11" t="s">
        <v>30</v>
      </c>
      <c r="B117" s="41" t="n">
        <v>15251</v>
      </c>
      <c r="C117" s="43" t="n">
        <f aca="false">B116*B71</f>
        <v>24450.6355102317</v>
      </c>
      <c r="D117" s="43" t="n">
        <f aca="false">C116*C71</f>
        <v>58521.5768598127</v>
      </c>
      <c r="E117" s="43" t="n">
        <f aca="false">D116*D71</f>
        <v>115333.316434696</v>
      </c>
      <c r="F117" s="43" t="n">
        <f aca="false">E116*E71</f>
        <v>174176.515293122</v>
      </c>
      <c r="G117" s="43" t="n">
        <f aca="false">F116*F71</f>
        <v>240941.484339509</v>
      </c>
      <c r="H117" s="43" t="n">
        <f aca="false">G116*G71</f>
        <v>313467.388451417</v>
      </c>
      <c r="I117" s="43" t="n">
        <f aca="false">H116*H71</f>
        <v>424806.846883541</v>
      </c>
      <c r="J117" s="43" t="n">
        <f aca="false">I116*I71</f>
        <v>554737.415210869</v>
      </c>
      <c r="K117" s="43" t="n">
        <f aca="false">J116*J71</f>
        <v>694502.761781864</v>
      </c>
    </row>
    <row r="118" customFormat="false" ht="13.5" hidden="false" customHeight="false" outlineLevel="0" collapsed="false">
      <c r="A118" s="1" t="s">
        <v>31</v>
      </c>
      <c r="B118" s="41" t="n">
        <v>1687</v>
      </c>
      <c r="C118" s="43" t="n">
        <f aca="false">B117*B72</f>
        <v>2428.24324324324</v>
      </c>
      <c r="D118" s="43" t="n">
        <f aca="false">C117*C72</f>
        <v>14150.8855633431</v>
      </c>
      <c r="E118" s="43" t="n">
        <f aca="false">D117*D72</f>
        <v>39740.7003283283</v>
      </c>
      <c r="F118" s="43" t="n">
        <f aca="false">E117*E72</f>
        <v>84344.6676078012</v>
      </c>
      <c r="G118" s="43" t="n">
        <f aca="false">F117*F72</f>
        <v>129969.292626325</v>
      </c>
      <c r="H118" s="43" t="n">
        <f aca="false">G117*G72</f>
        <v>182402.664676712</v>
      </c>
      <c r="I118" s="43" t="n">
        <f aca="false">H117*H72</f>
        <v>240110.331456752</v>
      </c>
      <c r="J118" s="43" t="n">
        <f aca="false">I117*I72</f>
        <v>331019.755120696</v>
      </c>
      <c r="K118" s="43" t="n">
        <f aca="false">J117*J72</f>
        <v>433292.657104832</v>
      </c>
    </row>
    <row r="119" customFormat="false" ht="13.5" hidden="false" customHeight="false" outlineLevel="0" collapsed="false">
      <c r="A119" s="4" t="s">
        <v>51</v>
      </c>
      <c r="B119" s="44" t="n">
        <f aca="false">SUM(B99:B118)</f>
        <v>45414812</v>
      </c>
      <c r="C119" s="44" t="n">
        <f aca="false">SUM(C99:C118)</f>
        <v>48073031.8064535</v>
      </c>
      <c r="D119" s="44" t="n">
        <f aca="false">SUM(D99:D118)</f>
        <v>50279037.3159417</v>
      </c>
      <c r="E119" s="44" t="n">
        <f aca="false">SUM(E99:E118)</f>
        <v>53453005.9427306</v>
      </c>
      <c r="F119" s="44" t="n">
        <f aca="false">SUM(F99:F118)</f>
        <v>56472683.1880152</v>
      </c>
      <c r="G119" s="44" t="n">
        <f aca="false">SUM(G99:G118)</f>
        <v>59111608.2654908</v>
      </c>
      <c r="H119" s="44" t="n">
        <f aca="false">SUM(H99:H118)</f>
        <v>60871093.802071</v>
      </c>
      <c r="I119" s="44" t="n">
        <f aca="false">SUM(I99:I118)</f>
        <v>62414725.338722</v>
      </c>
      <c r="J119" s="44" t="n">
        <f aca="false">SUM(J99:J118)</f>
        <v>63449500.3586511</v>
      </c>
      <c r="K119" s="44" t="n">
        <f aca="false">SUM(K99:K118)</f>
        <v>64220118.5342393</v>
      </c>
    </row>
    <row r="120" customFormat="false" ht="13.5" hidden="false" customHeight="false" outlineLevel="0" collapsed="false">
      <c r="A120" s="1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3.5" hidden="false" customHeight="false" outlineLevel="0" collapsed="false">
      <c r="A121" s="45" t="s">
        <v>52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3.5" hidden="false" customHeight="false" outlineLevel="0" collapsed="false">
      <c r="A122" s="4" t="s">
        <v>44</v>
      </c>
      <c r="B122" s="26" t="n">
        <v>1955</v>
      </c>
      <c r="C122" s="26" t="n">
        <v>1960</v>
      </c>
      <c r="D122" s="26" t="n">
        <v>1965</v>
      </c>
      <c r="E122" s="26" t="n">
        <v>1970</v>
      </c>
      <c r="F122" s="26" t="n">
        <v>1975</v>
      </c>
      <c r="G122" s="26" t="n">
        <v>1980</v>
      </c>
      <c r="H122" s="26" t="n">
        <v>1985</v>
      </c>
      <c r="I122" s="26" t="n">
        <v>1990</v>
      </c>
      <c r="J122" s="26" t="n">
        <v>1995</v>
      </c>
      <c r="K122" s="26" t="n">
        <v>2000</v>
      </c>
    </row>
    <row r="123" customFormat="false" ht="13.5" hidden="false" customHeight="false" outlineLevel="0" collapsed="false">
      <c r="A123" s="11" t="s">
        <v>10</v>
      </c>
      <c r="B123" s="46" t="n">
        <v>0.0296</v>
      </c>
      <c r="C123" s="10" t="n">
        <f aca="false">$B123*(C$130/$B$130)</f>
        <v>0.0240936047709422</v>
      </c>
      <c r="D123" s="10" t="n">
        <f aca="false">$B123*(D$130/$B$130)</f>
        <v>0.0280652714000234</v>
      </c>
      <c r="E123" s="10" t="n">
        <f aca="false">$B123*(E$130/$B$130)</f>
        <v>0.0254561480877448</v>
      </c>
      <c r="F123" s="10" t="n">
        <f aca="false">$B123*(F$130/$B$130)</f>
        <v>0.0242652665415791</v>
      </c>
      <c r="G123" s="10" t="n">
        <f aca="false">$B123*(G$130/$B$130)</f>
        <v>0.0213933310389328</v>
      </c>
      <c r="H123" s="10" t="n">
        <f aca="false">$B123*(H$130/$B$130)</f>
        <v>0.0220677129535022</v>
      </c>
      <c r="I123" s="10" t="n">
        <f aca="false">$B123*(I$130/$B$130)</f>
        <v>0.0186942952575175</v>
      </c>
      <c r="J123" s="10" t="n">
        <f aca="false">$B123*(J$130/$B$130)</f>
        <v>0.0183905968042577</v>
      </c>
      <c r="K123" s="10" t="n">
        <f aca="false">$B123*(K$130/$B$130)</f>
        <v>0.0180724627169283</v>
      </c>
    </row>
    <row r="124" customFormat="false" ht="13.5" hidden="false" customHeight="false" outlineLevel="0" collapsed="false">
      <c r="A124" s="11" t="s">
        <v>12</v>
      </c>
      <c r="B124" s="46" t="n">
        <v>0.5602</v>
      </c>
      <c r="C124" s="10" t="n">
        <f aca="false">$B124*(C$130/$B$130)</f>
        <v>0.455987749752764</v>
      </c>
      <c r="D124" s="10" t="n">
        <f aca="false">$B124*(D$130/$B$130)</f>
        <v>0.53115422426666</v>
      </c>
      <c r="E124" s="10" t="n">
        <f aca="false">$B124*(E$130/$B$130)</f>
        <v>0.481774802660629</v>
      </c>
      <c r="F124" s="10" t="n">
        <f aca="false">$B124*(F$130/$B$130)</f>
        <v>0.45923656474975</v>
      </c>
      <c r="G124" s="10" t="n">
        <f aca="false">$B124*(G$130/$B$130)</f>
        <v>0.404883244865208</v>
      </c>
      <c r="H124" s="10" t="n">
        <f aca="false">$B124*(H$130/$B$130)</f>
        <v>0.41764637826189</v>
      </c>
      <c r="I124" s="10" t="n">
        <f aca="false">$B124*(I$130/$B$130)</f>
        <v>0.353802169029098</v>
      </c>
      <c r="J124" s="10" t="n">
        <f aca="false">$B124*(J$130/$B$130)</f>
        <v>0.348054470599498</v>
      </c>
      <c r="K124" s="10" t="n">
        <f aca="false">$B124*(K$130/$B$130)</f>
        <v>0.342033568041326</v>
      </c>
    </row>
    <row r="125" customFormat="false" ht="13.5" hidden="false" customHeight="false" outlineLevel="0" collapsed="false">
      <c r="A125" s="11" t="s">
        <v>14</v>
      </c>
      <c r="B125" s="46" t="n">
        <v>0.9072</v>
      </c>
      <c r="C125" s="10" t="n">
        <f aca="false">$B125*(C$130/$B$130)</f>
        <v>0.738436427304012</v>
      </c>
      <c r="D125" s="10" t="n">
        <f aca="false">$B125*(D$130/$B$130)</f>
        <v>0.860162642368285</v>
      </c>
      <c r="E125" s="10" t="n">
        <f aca="false">$B125*(E$130/$B$130)</f>
        <v>0.780196538689258</v>
      </c>
      <c r="F125" s="10" t="n">
        <f aca="false">$B125*(F$130/$B$130)</f>
        <v>0.743697628598667</v>
      </c>
      <c r="G125" s="10" t="n">
        <f aca="false">$B125*(G$130/$B$130)</f>
        <v>0.65567668643648</v>
      </c>
      <c r="H125" s="10" t="n">
        <f aca="false">$B125*(H$130/$B$130)</f>
        <v>0.676345580791122</v>
      </c>
      <c r="I125" s="10" t="n">
        <f aca="false">$B125*(I$130/$B$130)</f>
        <v>0.572954887081752</v>
      </c>
      <c r="J125" s="10" t="n">
        <f aca="false">$B125*(J$130/$B$130)</f>
        <v>0.563646939892654</v>
      </c>
      <c r="K125" s="10" t="n">
        <f aca="false">$B125*(K$130/$B$130)</f>
        <v>0.553896560026939</v>
      </c>
    </row>
    <row r="126" customFormat="false" ht="13.5" hidden="false" customHeight="false" outlineLevel="0" collapsed="false">
      <c r="A126" s="11" t="s">
        <v>15</v>
      </c>
      <c r="B126" s="46" t="n">
        <v>0.564</v>
      </c>
      <c r="C126" s="10" t="n">
        <f aca="false">$B126*(C$130/$B$130)</f>
        <v>0.459080847662547</v>
      </c>
      <c r="D126" s="10" t="n">
        <f aca="false">$B126*(D$130/$B$130)</f>
        <v>0.534757198297744</v>
      </c>
      <c r="E126" s="10" t="n">
        <f aca="false">$B126*(E$130/$B$130)</f>
        <v>0.485042821671893</v>
      </c>
      <c r="F126" s="10" t="n">
        <f aca="false">$B126*(F$130/$B$130)</f>
        <v>0.462351700319277</v>
      </c>
      <c r="G126" s="10" t="n">
        <f aca="false">$B126*(G$130/$B$130)</f>
        <v>0.407629686012098</v>
      </c>
      <c r="H126" s="10" t="n">
        <f aca="false">$B126*(H$130/$B$130)</f>
        <v>0.42047939546538</v>
      </c>
      <c r="I126" s="10" t="n">
        <f aca="false">$B126*(I$130/$B$130)</f>
        <v>0.356202112339185</v>
      </c>
      <c r="J126" s="10" t="n">
        <f aca="false">$B126*(J$130/$B$130)</f>
        <v>0.350415425594639</v>
      </c>
      <c r="K126" s="10" t="n">
        <f aca="false">$B126*(K$130/$B$130)</f>
        <v>0.344353681498229</v>
      </c>
    </row>
    <row r="127" customFormat="false" ht="13.5" hidden="false" customHeight="false" outlineLevel="0" collapsed="false">
      <c r="A127" s="11" t="s">
        <v>16</v>
      </c>
      <c r="B127" s="46" t="n">
        <v>0.2484</v>
      </c>
      <c r="C127" s="10" t="n">
        <f aca="false">$B127*(C$130/$B$130)</f>
        <v>0.202190926523718</v>
      </c>
      <c r="D127" s="10" t="n">
        <f aca="false">$B127*(D$130/$B$130)</f>
        <v>0.235520723505602</v>
      </c>
      <c r="E127" s="10" t="n">
        <f aca="false">$B127*(E$130/$B$130)</f>
        <v>0.213625242736345</v>
      </c>
      <c r="F127" s="10" t="n">
        <f aca="false">$B127*(F$130/$B$130)</f>
        <v>0.203631493544873</v>
      </c>
      <c r="G127" s="10" t="n">
        <f aca="false">$B127*(G$130/$B$130)</f>
        <v>0.179530521286179</v>
      </c>
      <c r="H127" s="10" t="n">
        <f aca="false">$B127*(H$130/$B$130)</f>
        <v>0.185189861407093</v>
      </c>
      <c r="I127" s="10" t="n">
        <f aca="false">$B127*(I$130/$B$130)</f>
        <v>0.156880504796194</v>
      </c>
      <c r="J127" s="10" t="n">
        <f aca="false">$B127*(J$130/$B$130)</f>
        <v>0.154331900208703</v>
      </c>
      <c r="K127" s="10" t="n">
        <f aca="false">$B127*(K$130/$B$130)</f>
        <v>0.151662153340709</v>
      </c>
    </row>
    <row r="128" customFormat="false" ht="13.5" hidden="false" customHeight="false" outlineLevel="0" collapsed="false">
      <c r="A128" s="11" t="s">
        <v>17</v>
      </c>
      <c r="B128" s="46" t="n">
        <v>0.0634</v>
      </c>
      <c r="C128" s="10" t="n">
        <f aca="false">$B128*(C$130/$B$130)</f>
        <v>0.0516058967053289</v>
      </c>
      <c r="D128" s="10" t="n">
        <f aca="false">$B128*(D$130/$B$130)</f>
        <v>0.0601127772554556</v>
      </c>
      <c r="E128" s="10" t="n">
        <f aca="false">$B128*(E$130/$B$130)</f>
        <v>0.0545243171879398</v>
      </c>
      <c r="F128" s="10" t="n">
        <f aca="false">$B128*(F$130/$B$130)</f>
        <v>0.0519735776600038</v>
      </c>
      <c r="G128" s="10" t="n">
        <f aca="false">$B128*(G$130/$B$130)</f>
        <v>0.0458222022928493</v>
      </c>
      <c r="H128" s="10" t="n">
        <f aca="false">$B128*(H$130/$B$130)</f>
        <v>0.0472666554477041</v>
      </c>
      <c r="I128" s="10" t="n">
        <f aca="false">$B128*(I$130/$B$130)</f>
        <v>0.0400411594367098</v>
      </c>
      <c r="J128" s="10" t="n">
        <f aca="false">$B128*(J$130/$B$130)</f>
        <v>0.0393906701820924</v>
      </c>
      <c r="K128" s="10" t="n">
        <f aca="false">$B128*(K$130/$B$130)</f>
        <v>0.0387092613599073</v>
      </c>
    </row>
    <row r="129" customFormat="false" ht="13.5" hidden="false" customHeight="false" outlineLevel="0" collapsed="false">
      <c r="A129" s="11" t="s">
        <v>18</v>
      </c>
      <c r="B129" s="46" t="n">
        <v>0.0038</v>
      </c>
      <c r="C129" s="10" t="n">
        <f aca="false">$B129*(C$130/$B$130)</f>
        <v>0.00309309790978312</v>
      </c>
      <c r="D129" s="10" t="n">
        <f aca="false">$B129*(D$130/$B$130)</f>
        <v>0.00360297403108409</v>
      </c>
      <c r="E129" s="10" t="n">
        <f aca="false">$B129*(E$130/$B$130)</f>
        <v>0.00326801901126453</v>
      </c>
      <c r="F129" s="10" t="n">
        <f aca="false">$B129*(F$130/$B$130)</f>
        <v>0.00311513556952704</v>
      </c>
      <c r="G129" s="10" t="n">
        <f aca="false">$B129*(G$130/$B$130)</f>
        <v>0.00274644114689002</v>
      </c>
      <c r="H129" s="10" t="n">
        <f aca="false">$B129*(H$130/$B$130)</f>
        <v>0.00283301720349015</v>
      </c>
      <c r="I129" s="10" t="n">
        <f aca="false">$B129*(I$130/$B$130)</f>
        <v>0.00239994331008671</v>
      </c>
      <c r="J129" s="10" t="n">
        <f aca="false">$B129*(J$130/$B$130)</f>
        <v>0.00236095499514119</v>
      </c>
      <c r="K129" s="10" t="n">
        <f aca="false">$B129*(K$130/$B$130)</f>
        <v>0.00232011345690296</v>
      </c>
    </row>
    <row r="130" customFormat="false" ht="13.5" hidden="false" customHeight="false" outlineLevel="0" collapsed="false">
      <c r="A130" s="7" t="s">
        <v>53</v>
      </c>
      <c r="B130" s="47" t="n">
        <v>2.3766</v>
      </c>
      <c r="C130" s="48" t="n">
        <f aca="false">C191</f>
        <v>1.9344885506291</v>
      </c>
      <c r="D130" s="48" t="n">
        <f aca="false">D191</f>
        <v>2.25337581112485</v>
      </c>
      <c r="E130" s="48" t="n">
        <f aca="false">E191</f>
        <v>2.04388789004507</v>
      </c>
      <c r="F130" s="48" t="n">
        <f aca="false">F191</f>
        <v>1.94827136698368</v>
      </c>
      <c r="G130" s="48" t="n">
        <f aca="false">G191</f>
        <v>1.71768211307864</v>
      </c>
      <c r="H130" s="48" t="n">
        <f aca="false">H191</f>
        <v>1.77182860153018</v>
      </c>
      <c r="I130" s="48" t="n">
        <f aca="false">I191</f>
        <v>1.50097507125054</v>
      </c>
      <c r="J130" s="48" t="n">
        <f aca="false">J191</f>
        <v>1.47659095827699</v>
      </c>
      <c r="K130" s="48" t="n">
        <f aca="false">K191</f>
        <v>1.45104780044094</v>
      </c>
    </row>
    <row r="131" customFormat="false" ht="13.5" hidden="false" customHeight="false" outlineLevel="0" collapsed="false">
      <c r="A131" s="11"/>
      <c r="B131" s="49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3.5" hidden="false" customHeight="false" outlineLevel="0" collapsed="false">
      <c r="A132" s="4" t="s">
        <v>54</v>
      </c>
      <c r="B132" s="49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3.5" hidden="false" customHeight="false" outlineLevel="0" collapsed="false">
      <c r="A133" s="4" t="s">
        <v>44</v>
      </c>
      <c r="B133" s="26" t="n">
        <v>1955</v>
      </c>
      <c r="C133" s="26" t="n">
        <v>1960</v>
      </c>
      <c r="D133" s="26" t="n">
        <v>1965</v>
      </c>
      <c r="E133" s="26" t="n">
        <v>1970</v>
      </c>
      <c r="F133" s="26" t="n">
        <v>1975</v>
      </c>
      <c r="G133" s="26" t="n">
        <v>1980</v>
      </c>
      <c r="H133" s="26" t="n">
        <v>1985</v>
      </c>
      <c r="I133" s="26" t="n">
        <v>1990</v>
      </c>
      <c r="J133" s="26" t="n">
        <v>1995</v>
      </c>
      <c r="K133" s="26" t="n">
        <v>2000</v>
      </c>
    </row>
    <row r="134" customFormat="false" ht="13.5" hidden="false" customHeight="false" outlineLevel="0" collapsed="false">
      <c r="A134" s="11" t="s">
        <v>10</v>
      </c>
      <c r="B134" s="51" t="n">
        <f aca="false">((B102+C102)/2)*B123</f>
        <v>132552.316468445</v>
      </c>
      <c r="C134" s="51" t="n">
        <f aca="false">((C102+D102)/2)*C123</f>
        <v>120877.897509871</v>
      </c>
      <c r="D134" s="51" t="n">
        <f aca="false">((D102+E102)/2)*D123</f>
        <v>137264.566378081</v>
      </c>
      <c r="E134" s="51" t="n">
        <f aca="false">((E102+F102)/2)*E123</f>
        <v>109190.887175938</v>
      </c>
      <c r="F134" s="51" t="n">
        <f aca="false">((F102+G102)/2)*F123</f>
        <v>94910.8321933215</v>
      </c>
      <c r="G134" s="51" t="n">
        <f aca="false">((G102+H102)/2)*G123</f>
        <v>88655.3063509764</v>
      </c>
      <c r="H134" s="51" t="n">
        <f aca="false">((H102+I102)/2)*H123</f>
        <v>100321.493696173</v>
      </c>
      <c r="I134" s="51" t="n">
        <f aca="false">((I102+J102)/2)*I123</f>
        <v>81464.024946754</v>
      </c>
      <c r="J134" s="51" t="n">
        <f aca="false">((J102+K102)/2)*J123</f>
        <v>71575.2325110814</v>
      </c>
      <c r="K134" s="51" t="n">
        <f aca="false">((K102+L102)/2)*K123</f>
        <v>31955.6738778987</v>
      </c>
    </row>
    <row r="135" customFormat="false" ht="13.5" hidden="false" customHeight="false" outlineLevel="0" collapsed="false">
      <c r="A135" s="11" t="s">
        <v>12</v>
      </c>
      <c r="B135" s="51" t="n">
        <f aca="false">((B103+C103)/2)*B124</f>
        <v>2369381.87489879</v>
      </c>
      <c r="C135" s="51" t="n">
        <f aca="false">((C103+D103)/2)*C124</f>
        <v>2027597.49906042</v>
      </c>
      <c r="D135" s="51" t="n">
        <f aca="false">((D103+E103)/2)*D124</f>
        <v>2648223.44350279</v>
      </c>
      <c r="E135" s="51" t="n">
        <f aca="false">((E103+F103)/2)*E124</f>
        <v>2343475.1693437</v>
      </c>
      <c r="F135" s="51" t="n">
        <f aca="false">((F103+G103)/2)*F124</f>
        <v>1960481.55491847</v>
      </c>
      <c r="G135" s="51" t="n">
        <f aca="false">((G103+H103)/2)*G124</f>
        <v>1576759.27178417</v>
      </c>
      <c r="H135" s="51" t="n">
        <f aca="false">((H103+I103)/2)*H124</f>
        <v>1723943.17331962</v>
      </c>
      <c r="I135" s="51" t="n">
        <f aca="false">((I103+J103)/2)*I124</f>
        <v>1602941.9498361</v>
      </c>
      <c r="J135" s="51" t="n">
        <f aca="false">((J103+K103)/2)*J124</f>
        <v>1512219.29406178</v>
      </c>
      <c r="K135" s="51" t="n">
        <f aca="false">((K103+L103)/2)*K124</f>
        <v>724287.091404168</v>
      </c>
    </row>
    <row r="136" customFormat="false" ht="13.5" hidden="false" customHeight="false" outlineLevel="0" collapsed="false">
      <c r="A136" s="11" t="s">
        <v>14</v>
      </c>
      <c r="B136" s="51" t="n">
        <f aca="false">((B104+C104)/2)*B125</f>
        <v>3625207.23955627</v>
      </c>
      <c r="C136" s="51" t="n">
        <f aca="false">((C104+D104)/2)*C125</f>
        <v>3092601.58490715</v>
      </c>
      <c r="D136" s="51" t="n">
        <f aca="false">((D104+E104)/2)*D125</f>
        <v>3791763.31877313</v>
      </c>
      <c r="E136" s="51" t="n">
        <f aca="false">((E104+F104)/2)*E125</f>
        <v>3861056.01405209</v>
      </c>
      <c r="F136" s="51" t="n">
        <f aca="false">((F104+G104)/2)*F125</f>
        <v>3593860.76355696</v>
      </c>
      <c r="G136" s="51" t="n">
        <f aca="false">((G104+H104)/2)*G125</f>
        <v>2782418.15203859</v>
      </c>
      <c r="H136" s="51" t="n">
        <f aca="false">((H104+I104)/2)*H125</f>
        <v>2619664.11484131</v>
      </c>
      <c r="I136" s="51" t="n">
        <f aca="false">((I104+J104)/2)*I125</f>
        <v>2354282.59700068</v>
      </c>
      <c r="J136" s="51" t="n">
        <f aca="false">((J104+K104)/2)*J125</f>
        <v>2543479.40699987</v>
      </c>
      <c r="K136" s="51" t="n">
        <f aca="false">((K104+L104)/2)*K125</f>
        <v>1228819.79119672</v>
      </c>
    </row>
    <row r="137" customFormat="false" ht="13.5" hidden="false" customHeight="false" outlineLevel="0" collapsed="false">
      <c r="A137" s="11" t="s">
        <v>15</v>
      </c>
      <c r="B137" s="51" t="n">
        <f aca="false">((B105+C105)/2)*B126</f>
        <v>2002991.1157946</v>
      </c>
      <c r="C137" s="51" t="n">
        <f aca="false">((C105+D105)/2)*C126</f>
        <v>1813819.68646628</v>
      </c>
      <c r="D137" s="51" t="n">
        <f aca="false">((D105+E105)/2)*D126</f>
        <v>2217244.27788024</v>
      </c>
      <c r="E137" s="51" t="n">
        <f aca="false">((E105+F105)/2)*E126</f>
        <v>2119856.7112315</v>
      </c>
      <c r="F137" s="51" t="n">
        <f aca="false">((F105+G105)/2)*F126</f>
        <v>2270964.696009</v>
      </c>
      <c r="G137" s="51" t="n">
        <f aca="false">((G105+H105)/2)*G126</f>
        <v>1956269.09476684</v>
      </c>
      <c r="H137" s="51" t="n">
        <f aca="false">((H105+I105)/2)*H126</f>
        <v>1773201.30344201</v>
      </c>
      <c r="I137" s="51" t="n">
        <f aca="false">((I105+J105)/2)*I126</f>
        <v>1372272.49333022</v>
      </c>
      <c r="J137" s="51" t="n">
        <f aca="false">((J105+K105)/2)*J126</f>
        <v>1433226.92987367</v>
      </c>
      <c r="K137" s="51" t="n">
        <f aca="false">((K105+L105)/2)*K126</f>
        <v>786389.979287417</v>
      </c>
    </row>
    <row r="138" customFormat="false" ht="13.5" hidden="false" customHeight="false" outlineLevel="0" collapsed="false">
      <c r="A138" s="11" t="s">
        <v>16</v>
      </c>
      <c r="B138" s="51" t="n">
        <f aca="false">((B106+C106)/2)*B127</f>
        <v>753804.381337978</v>
      </c>
      <c r="C138" s="51" t="n">
        <f aca="false">((C106+D106)/2)*C127</f>
        <v>708686.704325007</v>
      </c>
      <c r="D138" s="51" t="n">
        <f aca="false">((D106+E106)/2)*D127</f>
        <v>919777.519627309</v>
      </c>
      <c r="E138" s="51" t="n">
        <f aca="false">((E106+F106)/2)*E127</f>
        <v>876876.561785917</v>
      </c>
      <c r="F138" s="51" t="n">
        <f aca="false">((F106+G106)/2)*F127</f>
        <v>882153.980210915</v>
      </c>
      <c r="G138" s="51" t="n">
        <f aca="false">((G106+H106)/2)*G127</f>
        <v>874734.681167487</v>
      </c>
      <c r="H138" s="51" t="n">
        <f aca="false">((H106+I106)/2)*H127</f>
        <v>882194.907241397</v>
      </c>
      <c r="I138" s="51" t="n">
        <f aca="false">((I106+J106)/2)*I127</f>
        <v>657390.481986356</v>
      </c>
      <c r="J138" s="51" t="n">
        <f aca="false">((J106+K106)/2)*J127</f>
        <v>591276.93378384</v>
      </c>
      <c r="K138" s="51" t="n">
        <f aca="false">((K106+L106)/2)*K127</f>
        <v>272481.781403445</v>
      </c>
    </row>
    <row r="139" customFormat="false" ht="13.5" hidden="false" customHeight="false" outlineLevel="0" collapsed="false">
      <c r="A139" s="11" t="s">
        <v>17</v>
      </c>
      <c r="B139" s="51" t="n">
        <f aca="false">((B107+C107)/2)*B128</f>
        <v>170196.447383832</v>
      </c>
      <c r="C139" s="51" t="n">
        <f aca="false">((C107+D107)/2)*C128</f>
        <v>154114.89687679</v>
      </c>
      <c r="D139" s="51" t="n">
        <f aca="false">((D107+E107)/2)*D128</f>
        <v>207725.841162694</v>
      </c>
      <c r="E139" s="51" t="n">
        <f aca="false">((E107+F107)/2)*E128</f>
        <v>210328.344572995</v>
      </c>
      <c r="F139" s="51" t="n">
        <f aca="false">((F107+G107)/2)*F128</f>
        <v>211032.468212833</v>
      </c>
      <c r="G139" s="51" t="n">
        <f aca="false">((G107+H107)/2)*G128</f>
        <v>196539.295593344</v>
      </c>
      <c r="H139" s="51" t="n">
        <f aca="false">((H107+I107)/2)*H128</f>
        <v>228213.240123231</v>
      </c>
      <c r="I139" s="51" t="n">
        <f aca="false">((I107+J107)/2)*I128</f>
        <v>189230.423879495</v>
      </c>
      <c r="J139" s="51" t="n">
        <f aca="false">((J107+K107)/2)*J128</f>
        <v>163917.520896131</v>
      </c>
      <c r="K139" s="51" t="n">
        <f aca="false">((K107+L107)/2)*K128</f>
        <v>78221.2569061184</v>
      </c>
    </row>
    <row r="140" customFormat="false" ht="13.5" hidden="false" customHeight="false" outlineLevel="0" collapsed="false">
      <c r="A140" s="11" t="s">
        <v>18</v>
      </c>
      <c r="B140" s="51" t="n">
        <f aca="false">((B108+C108)/2)*B129</f>
        <v>9107.91695813558</v>
      </c>
      <c r="C140" s="51" t="n">
        <f aca="false">((C108+D108)/2)*C129</f>
        <v>8128.11152526127</v>
      </c>
      <c r="D140" s="51" t="n">
        <f aca="false">((D108+E108)/2)*D129</f>
        <v>10559.1779854296</v>
      </c>
      <c r="E140" s="51" t="n">
        <f aca="false">((E108+F108)/2)*E129</f>
        <v>11110.2872191229</v>
      </c>
      <c r="F140" s="51" t="n">
        <f aca="false">((F108+G108)/2)*F129</f>
        <v>11844.6592231248</v>
      </c>
      <c r="G140" s="51" t="n">
        <f aca="false">((G108+H108)/2)*G129</f>
        <v>11004.5450259443</v>
      </c>
      <c r="H140" s="51" t="n">
        <f aca="false">((H108+I108)/2)*H129</f>
        <v>12004.676627854</v>
      </c>
      <c r="I140" s="51" t="n">
        <f aca="false">((I108+J108)/2)*I129</f>
        <v>11466.6124581844</v>
      </c>
      <c r="J140" s="51" t="n">
        <f aca="false">((J108+K108)/2)*J129</f>
        <v>11053.8586785647</v>
      </c>
      <c r="K140" s="51" t="n">
        <f aca="false">((K108+L108)/2)*K129</f>
        <v>4921.16942700676</v>
      </c>
    </row>
    <row r="141" customFormat="false" ht="13.5" hidden="false" customHeight="false" outlineLevel="0" collapsed="false">
      <c r="A141" s="4" t="s">
        <v>55</v>
      </c>
      <c r="B141" s="51" t="n">
        <f aca="false">SUM(B134:B140)</f>
        <v>9063241.29239805</v>
      </c>
      <c r="C141" s="51" t="n">
        <f aca="false">SUM(C134:C140)</f>
        <v>7925826.38067078</v>
      </c>
      <c r="D141" s="51" t="n">
        <f aca="false">SUM(D134:D140)</f>
        <v>9932558.14530967</v>
      </c>
      <c r="E141" s="51" t="n">
        <f aca="false">SUM(E134:E140)</f>
        <v>9531893.97538127</v>
      </c>
      <c r="F141" s="51" t="n">
        <f aca="false">SUM(F134:F140)</f>
        <v>9025248.95432462</v>
      </c>
      <c r="G141" s="51" t="n">
        <f aca="false">SUM(G134:G140)</f>
        <v>7486380.34672735</v>
      </c>
      <c r="H141" s="51" t="n">
        <f aca="false">SUM(H134:H140)</f>
        <v>7339542.9092916</v>
      </c>
      <c r="I141" s="51" t="n">
        <f aca="false">SUM(I134:I140)</f>
        <v>6269048.58343779</v>
      </c>
      <c r="J141" s="51" t="n">
        <f aca="false">SUM(J134:J140)</f>
        <v>6326749.17680494</v>
      </c>
      <c r="K141" s="51" t="n">
        <f aca="false">SUM(K134:K140)</f>
        <v>3127076.74350277</v>
      </c>
    </row>
    <row r="142" customFormat="false" ht="13.5" hidden="false" customHeight="false" outlineLevel="0" collapsed="false">
      <c r="A142" s="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3.5" hidden="false" customHeight="false" outlineLevel="0" collapsed="false">
      <c r="A143" s="4" t="s">
        <v>37</v>
      </c>
      <c r="B143" s="26" t="n">
        <v>1955</v>
      </c>
      <c r="C143" s="26" t="n">
        <v>1960</v>
      </c>
      <c r="D143" s="26" t="n">
        <v>1965</v>
      </c>
      <c r="E143" s="26" t="n">
        <v>1970</v>
      </c>
      <c r="F143" s="26" t="n">
        <v>1975</v>
      </c>
      <c r="G143" s="26" t="n">
        <v>1980</v>
      </c>
      <c r="H143" s="26" t="n">
        <v>1985</v>
      </c>
      <c r="I143" s="26" t="n">
        <v>1990</v>
      </c>
      <c r="J143" s="26" t="n">
        <v>1995</v>
      </c>
      <c r="K143" s="26" t="n">
        <v>2000</v>
      </c>
    </row>
    <row r="144" customFormat="false" ht="13.5" hidden="false" customHeight="false" outlineLevel="0" collapsed="false">
      <c r="A144" s="4" t="s">
        <v>56</v>
      </c>
      <c r="B144" s="51" t="n">
        <f aca="false">B141*(100/205)</f>
        <v>4421093.3133649</v>
      </c>
      <c r="C144" s="51" t="n">
        <f aca="false">C141*(100/205)</f>
        <v>3866256.77105892</v>
      </c>
      <c r="D144" s="51" t="n">
        <f aca="false">D141*(100/205)</f>
        <v>4845150.3147852</v>
      </c>
      <c r="E144" s="51" t="n">
        <f aca="false">E141*(100/205)</f>
        <v>4649704.37823476</v>
      </c>
      <c r="F144" s="51" t="n">
        <f aca="false">F141*(100/205)</f>
        <v>4402560.46552421</v>
      </c>
      <c r="G144" s="51" t="n">
        <f aca="false">G141*(100/205)</f>
        <v>3651892.85206212</v>
      </c>
      <c r="H144" s="51" t="n">
        <f aca="false">H141*(100/205)</f>
        <v>3580264.83380078</v>
      </c>
      <c r="I144" s="51" t="n">
        <f aca="false">I141*(100/205)</f>
        <v>3058072.47972575</v>
      </c>
      <c r="J144" s="51" t="n">
        <f aca="false">J141*(100/205)</f>
        <v>3086219.11063655</v>
      </c>
      <c r="K144" s="51" t="n">
        <f aca="false">K141*(100/205)</f>
        <v>1525403.28951355</v>
      </c>
    </row>
    <row r="145" customFormat="false" ht="13.5" hidden="false" customHeight="false" outlineLevel="0" collapsed="false">
      <c r="A145" s="4" t="s">
        <v>57</v>
      </c>
      <c r="B145" s="51" t="n">
        <f aca="false">B141*(105/205)</f>
        <v>4642147.97903315</v>
      </c>
      <c r="C145" s="51" t="n">
        <f aca="false">C141*(105/205)</f>
        <v>4059569.60961186</v>
      </c>
      <c r="D145" s="51" t="n">
        <f aca="false">D141*(105/205)</f>
        <v>5087407.83052446</v>
      </c>
      <c r="E145" s="51" t="n">
        <f aca="false">E141*(105/205)</f>
        <v>4882189.5971465</v>
      </c>
      <c r="F145" s="51" t="n">
        <f aca="false">F141*(105/205)</f>
        <v>4622688.48880042</v>
      </c>
      <c r="G145" s="51" t="n">
        <f aca="false">G141*(105/205)</f>
        <v>3834487.49466523</v>
      </c>
      <c r="H145" s="51" t="n">
        <f aca="false">H141*(105/205)</f>
        <v>3759278.07549082</v>
      </c>
      <c r="I145" s="51" t="n">
        <f aca="false">I141*(105/205)</f>
        <v>3210976.10371204</v>
      </c>
      <c r="J145" s="51" t="n">
        <f aca="false">J141*(105/205)</f>
        <v>3240530.06616838</v>
      </c>
      <c r="K145" s="51" t="n">
        <f aca="false">K141*(105/205)</f>
        <v>1601673.45398923</v>
      </c>
    </row>
    <row r="146" customFormat="false" ht="13.5" hidden="false" customHeight="false" outlineLevel="0" collapsed="false">
      <c r="A146" s="11"/>
      <c r="B146" s="49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3.5" hidden="false" customHeight="false" outlineLevel="0" collapsed="false">
      <c r="A147" s="4" t="s">
        <v>4</v>
      </c>
      <c r="B147" s="4" t="s">
        <v>50</v>
      </c>
    </row>
    <row r="148" customFormat="false" ht="13.5" hidden="false" customHeight="false" outlineLevel="0" collapsed="false">
      <c r="A148" s="4" t="s">
        <v>44</v>
      </c>
      <c r="B148" s="26" t="n">
        <v>1955</v>
      </c>
      <c r="C148" s="26" t="n">
        <v>1960</v>
      </c>
      <c r="D148" s="26" t="n">
        <v>1965</v>
      </c>
      <c r="E148" s="26" t="n">
        <v>1970</v>
      </c>
      <c r="F148" s="26" t="n">
        <v>1975</v>
      </c>
      <c r="G148" s="26" t="n">
        <v>1980</v>
      </c>
      <c r="H148" s="26" t="n">
        <v>1985</v>
      </c>
      <c r="I148" s="26" t="n">
        <v>1990</v>
      </c>
      <c r="J148" s="26" t="n">
        <v>1995</v>
      </c>
      <c r="K148" s="26" t="n">
        <v>2000</v>
      </c>
    </row>
    <row r="149" customFormat="false" ht="13.5" hidden="false" customHeight="false" outlineLevel="0" collapsed="false">
      <c r="A149" s="7" t="s">
        <v>9</v>
      </c>
      <c r="B149" s="41" t="n">
        <v>4726375</v>
      </c>
      <c r="C149" s="52" t="n">
        <f aca="false">B145*B76</f>
        <v>4429862.55195196</v>
      </c>
      <c r="D149" s="52" t="n">
        <f aca="false">C145*C76</f>
        <v>3894186.33286791</v>
      </c>
      <c r="E149" s="52" t="n">
        <f aca="false">D145*D76</f>
        <v>4904188.18386419</v>
      </c>
      <c r="F149" s="52" t="n">
        <f aca="false">E145*E76</f>
        <v>4733759.28244668</v>
      </c>
      <c r="G149" s="52" t="n">
        <f aca="false">F145*F76</f>
        <v>4494324.19529756</v>
      </c>
      <c r="H149" s="52" t="n">
        <f aca="false">G145*G76</f>
        <v>3737427.55885152</v>
      </c>
      <c r="I149" s="52" t="n">
        <f aca="false">H145*H76</f>
        <v>3673548.81032566</v>
      </c>
      <c r="J149" s="52" t="n">
        <f aca="false">I145*I76</f>
        <v>3153521.99072253</v>
      </c>
      <c r="K149" s="52" t="n">
        <f aca="false">J145*J76</f>
        <v>3185282.40727361</v>
      </c>
    </row>
    <row r="150" customFormat="false" ht="13.5" hidden="false" customHeight="false" outlineLevel="0" collapsed="false">
      <c r="A150" s="11" t="s">
        <v>11</v>
      </c>
      <c r="B150" s="41" t="n">
        <v>5636545</v>
      </c>
      <c r="C150" s="53" t="n">
        <f aca="false">B149*B77</f>
        <v>4644850.76419672</v>
      </c>
      <c r="D150" s="53" t="n">
        <f aca="false">C149*C77</f>
        <v>4362201.32999921</v>
      </c>
      <c r="E150" s="53" t="n">
        <f aca="false">D149*D77</f>
        <v>3841914.15915656</v>
      </c>
      <c r="F150" s="53" t="n">
        <f aca="false">E149*E77</f>
        <v>4849024.41770104</v>
      </c>
      <c r="G150" s="53" t="n">
        <f aca="false">F149*F77</f>
        <v>4685303.81964679</v>
      </c>
      <c r="H150" s="53" t="n">
        <f aca="false">G149*G77</f>
        <v>4452538.78221083</v>
      </c>
      <c r="I150" s="53" t="n">
        <f aca="false">H149*H77</f>
        <v>3706243.54490882</v>
      </c>
      <c r="J150" s="53" t="n">
        <f aca="false">I149*I77</f>
        <v>3649707.84512049</v>
      </c>
      <c r="K150" s="53" t="n">
        <f aca="false">J149*J77</f>
        <v>3134054.71416353</v>
      </c>
    </row>
    <row r="151" customFormat="false" ht="13.5" hidden="false" customHeight="false" outlineLevel="0" collapsed="false">
      <c r="A151" s="11" t="s">
        <v>13</v>
      </c>
      <c r="B151" s="41" t="n">
        <v>4815846</v>
      </c>
      <c r="C151" s="53" t="n">
        <f aca="false">B150*B78</f>
        <v>5605351.40156322</v>
      </c>
      <c r="D151" s="53" t="n">
        <f aca="false">C150*C78</f>
        <v>4622058.94293647</v>
      </c>
      <c r="E151" s="53" t="n">
        <f aca="false">D150*D78</f>
        <v>4343350.7694813</v>
      </c>
      <c r="F151" s="53" t="n">
        <f aca="false">E150*E78</f>
        <v>3827944.77233642</v>
      </c>
      <c r="G151" s="53" t="n">
        <f aca="false">F150*F78</f>
        <v>4832934.64477526</v>
      </c>
      <c r="H151" s="53" t="n">
        <f aca="false">G150*G78</f>
        <v>4671136.0668681</v>
      </c>
      <c r="I151" s="53" t="n">
        <f aca="false">H150*H78</f>
        <v>4440403.39581333</v>
      </c>
      <c r="J151" s="53" t="n">
        <f aca="false">I150*I78</f>
        <v>3698285.73630619</v>
      </c>
      <c r="K151" s="53" t="n">
        <f aca="false">J150*J78</f>
        <v>3642231.26789752</v>
      </c>
    </row>
    <row r="152" customFormat="false" ht="13.5" hidden="false" customHeight="false" outlineLevel="0" collapsed="false">
      <c r="A152" s="11" t="s">
        <v>10</v>
      </c>
      <c r="B152" s="41" t="n">
        <v>4341411</v>
      </c>
      <c r="C152" s="53" t="n">
        <f aca="false">B151*B79</f>
        <v>4788984.00809333</v>
      </c>
      <c r="D152" s="53" t="n">
        <f aca="false">C151*C79</f>
        <v>5577353.27888504</v>
      </c>
      <c r="E152" s="53" t="n">
        <f aca="false">D151*D79</f>
        <v>4601484.42952075</v>
      </c>
      <c r="F152" s="53" t="n">
        <f aca="false">E151*E79</f>
        <v>4326776.12881732</v>
      </c>
      <c r="G152" s="53" t="n">
        <f aca="false">F151*F79</f>
        <v>3814463.93453074</v>
      </c>
      <c r="H152" s="53" t="n">
        <f aca="false">G151*G79</f>
        <v>4817230.82727823</v>
      </c>
      <c r="I152" s="53" t="n">
        <f aca="false">H151*H79</f>
        <v>4657247.14834363</v>
      </c>
      <c r="J152" s="53" t="n">
        <f aca="false">I151*I79</f>
        <v>4429573.90270404</v>
      </c>
      <c r="K152" s="53" t="n">
        <f aca="false">J151*J79</f>
        <v>3689602.90601949</v>
      </c>
    </row>
    <row r="153" customFormat="false" ht="13.5" hidden="false" customHeight="false" outlineLevel="0" collapsed="false">
      <c r="A153" s="11" t="s">
        <v>12</v>
      </c>
      <c r="B153" s="41" t="n">
        <v>4196455</v>
      </c>
      <c r="C153" s="53" t="n">
        <f aca="false">B152*B80</f>
        <v>4296143.9851588</v>
      </c>
      <c r="D153" s="53" t="n">
        <f aca="false">C152*C80</f>
        <v>4744042.05666447</v>
      </c>
      <c r="E153" s="53" t="n">
        <f aca="false">D152*D80</f>
        <v>5530427.18222832</v>
      </c>
      <c r="F153" s="53" t="n">
        <f aca="false">E152*E80</f>
        <v>4567983.88220957</v>
      </c>
      <c r="G153" s="53" t="n">
        <f aca="false">F152*F80</f>
        <v>4297545.88118293</v>
      </c>
      <c r="H153" s="53" t="n">
        <f aca="false">G152*G80</f>
        <v>3790545.25592825</v>
      </c>
      <c r="I153" s="53" t="n">
        <f aca="false">H152*H80</f>
        <v>4789391.14648319</v>
      </c>
      <c r="J153" s="53" t="n">
        <f aca="false">I152*I80</f>
        <v>4634760.09382334</v>
      </c>
      <c r="K153" s="53" t="n">
        <f aca="false">J152*J80</f>
        <v>4408903.16598543</v>
      </c>
    </row>
    <row r="154" customFormat="false" ht="13.5" hidden="false" customHeight="false" outlineLevel="0" collapsed="false">
      <c r="A154" s="11" t="s">
        <v>14</v>
      </c>
      <c r="B154" s="41" t="n">
        <v>3775418</v>
      </c>
      <c r="C154" s="53" t="n">
        <f aca="false">B153*B81</f>
        <v>4138374.38156226</v>
      </c>
      <c r="D154" s="53" t="n">
        <f aca="false">C153*C81</f>
        <v>4242667.66282323</v>
      </c>
      <c r="E154" s="53" t="n">
        <f aca="false">D153*D81</f>
        <v>4691132.04958146</v>
      </c>
      <c r="F154" s="53" t="n">
        <f aca="false">E153*E81</f>
        <v>5477087.36281802</v>
      </c>
      <c r="G154" s="53" t="n">
        <f aca="false">F153*F81</f>
        <v>4527110.95223173</v>
      </c>
      <c r="H154" s="53" t="n">
        <f aca="false">G153*G81</f>
        <v>4261859.80914002</v>
      </c>
      <c r="I154" s="53" t="n">
        <f aca="false">H153*H81</f>
        <v>3761538.56569571</v>
      </c>
      <c r="J154" s="53" t="n">
        <f aca="false">I153*I81</f>
        <v>4758769.77482369</v>
      </c>
      <c r="K154" s="53" t="n">
        <f aca="false">J153*J81</f>
        <v>4606119.53159615</v>
      </c>
    </row>
    <row r="155" customFormat="false" ht="13.5" hidden="false" customHeight="false" outlineLevel="0" collapsed="false">
      <c r="A155" s="11" t="s">
        <v>15</v>
      </c>
      <c r="B155" s="41" t="n">
        <v>2797266</v>
      </c>
      <c r="C155" s="53" t="n">
        <f aca="false">B154*B82</f>
        <v>3720854.51102817</v>
      </c>
      <c r="D155" s="53" t="n">
        <f aca="false">C154*C82</f>
        <v>4084475.17296254</v>
      </c>
      <c r="E155" s="53" t="n">
        <f aca="false">D154*D82</f>
        <v>4193025.96978245</v>
      </c>
      <c r="F155" s="53" t="n">
        <f aca="false">E154*E82</f>
        <v>4643456.44374262</v>
      </c>
      <c r="G155" s="53" t="n">
        <f aca="false">F154*F82</f>
        <v>5425308.27661168</v>
      </c>
      <c r="H155" s="53" t="n">
        <f aca="false">G154*G82</f>
        <v>4487274.01621323</v>
      </c>
      <c r="I155" s="53" t="n">
        <f aca="false">H154*H82</f>
        <v>4227173.89974744</v>
      </c>
      <c r="J155" s="53" t="n">
        <f aca="false">I154*I82</f>
        <v>3735719.52258187</v>
      </c>
      <c r="K155" s="53" t="n">
        <f aca="false">J154*J82</f>
        <v>4727135.84697999</v>
      </c>
    </row>
    <row r="156" customFormat="false" ht="13.5" hidden="false" customHeight="false" outlineLevel="0" collapsed="false">
      <c r="A156" s="11" t="s">
        <v>16</v>
      </c>
      <c r="B156" s="41" t="n">
        <v>2319520</v>
      </c>
      <c r="C156" s="53" t="n">
        <f aca="false">B155*B83</f>
        <v>2752508.03797903</v>
      </c>
      <c r="D156" s="53" t="n">
        <f aca="false">C155*C83</f>
        <v>3667023.04793429</v>
      </c>
      <c r="E156" s="53" t="n">
        <f aca="false">D155*D83</f>
        <v>4031171.04712257</v>
      </c>
      <c r="F156" s="53" t="n">
        <f aca="false">E155*E83</f>
        <v>4145187.74348818</v>
      </c>
      <c r="G156" s="53" t="n">
        <f aca="false">F155*F83</f>
        <v>4593986.4345321</v>
      </c>
      <c r="H156" s="53" t="n">
        <f aca="false">G155*G83</f>
        <v>5371283.16269533</v>
      </c>
      <c r="I156" s="53" t="n">
        <f aca="false">H155*H83</f>
        <v>4445740.15959511</v>
      </c>
      <c r="J156" s="53" t="n">
        <f aca="false">I155*I83</f>
        <v>4193759.89167285</v>
      </c>
      <c r="K156" s="53" t="n">
        <f aca="false">J155*J83</f>
        <v>3707046.19569609</v>
      </c>
    </row>
    <row r="157" customFormat="false" ht="13.5" hidden="false" customHeight="false" outlineLevel="0" collapsed="false">
      <c r="A157" s="11" t="s">
        <v>17</v>
      </c>
      <c r="B157" s="41" t="n">
        <v>2324772</v>
      </c>
      <c r="C157" s="53" t="n">
        <f aca="false">B156*B84</f>
        <v>2272516.16640879</v>
      </c>
      <c r="D157" s="53" t="n">
        <f aca="false">C156*C84</f>
        <v>2702031.59439658</v>
      </c>
      <c r="E157" s="53" t="n">
        <f aca="false">D156*D84</f>
        <v>3606284.95803736</v>
      </c>
      <c r="F157" s="53" t="n">
        <f aca="false">E156*E84</f>
        <v>3972664.04760886</v>
      </c>
      <c r="G157" s="53" t="n">
        <f aca="false">F156*F84</f>
        <v>4088926.00775213</v>
      </c>
      <c r="H157" s="53" t="n">
        <f aca="false">G156*G84</f>
        <v>4535608.82837051</v>
      </c>
      <c r="I157" s="53" t="n">
        <f aca="false">H156*H84</f>
        <v>5307712.09021774</v>
      </c>
      <c r="J157" s="53" t="n">
        <f aca="false">I156*I84</f>
        <v>4400570.06524481</v>
      </c>
      <c r="K157" s="53" t="n">
        <f aca="false">J156*J84</f>
        <v>4152339.16290444</v>
      </c>
    </row>
    <row r="158" customFormat="false" ht="13.5" hidden="false" customHeight="false" outlineLevel="0" collapsed="false">
      <c r="A158" s="11" t="s">
        <v>18</v>
      </c>
      <c r="B158" s="41" t="n">
        <v>2135535</v>
      </c>
      <c r="C158" s="53" t="n">
        <f aca="false">B157*B85</f>
        <v>2256805.69653498</v>
      </c>
      <c r="D158" s="53" t="n">
        <f aca="false">C157*C85</f>
        <v>2212501.14031867</v>
      </c>
      <c r="E158" s="53" t="n">
        <f aca="false">D157*D85</f>
        <v>2637685.44982326</v>
      </c>
      <c r="F158" s="53" t="n">
        <f aca="false">E157*E85</f>
        <v>3531169.6622213</v>
      </c>
      <c r="G158" s="53" t="n">
        <f aca="false">F157*F85</f>
        <v>3895344.300367</v>
      </c>
      <c r="H158" s="53" t="n">
        <f aca="false">G157*G85</f>
        <v>4014471.64535732</v>
      </c>
      <c r="I158" s="53" t="n">
        <f aca="false">H157*H85</f>
        <v>4458742.93921636</v>
      </c>
      <c r="J158" s="53" t="n">
        <f aca="false">I157*I85</f>
        <v>5230590.31019699</v>
      </c>
      <c r="K158" s="53" t="n">
        <f aca="false">J157*J85</f>
        <v>4338426.18811271</v>
      </c>
    </row>
    <row r="159" customFormat="false" ht="13.5" hidden="false" customHeight="false" outlineLevel="0" collapsed="false">
      <c r="A159" s="11" t="s">
        <v>21</v>
      </c>
      <c r="B159" s="41" t="n">
        <v>1929267</v>
      </c>
      <c r="C159" s="53" t="n">
        <f aca="false">B158*B86</f>
        <v>2040496.46803663</v>
      </c>
      <c r="D159" s="53" t="n">
        <f aca="false">C158*C86</f>
        <v>2166336.00852881</v>
      </c>
      <c r="E159" s="53" t="n">
        <f aca="false">D158*D86</f>
        <v>2132727.52445915</v>
      </c>
      <c r="F159" s="53" t="n">
        <f aca="false">E158*E86</f>
        <v>2554743.74680278</v>
      </c>
      <c r="G159" s="53" t="n">
        <f aca="false">F158*F86</f>
        <v>3427550.7367928</v>
      </c>
      <c r="H159" s="53" t="n">
        <f aca="false">G158*G86</f>
        <v>3788532.0420539</v>
      </c>
      <c r="I159" s="53" t="n">
        <f aca="false">H158*H86</f>
        <v>3912140.81306279</v>
      </c>
      <c r="J159" s="53" t="n">
        <f aca="false">I158*I86</f>
        <v>4361513.03816335</v>
      </c>
      <c r="K159" s="53" t="n">
        <f aca="false">J158*J86</f>
        <v>5119775.18905261</v>
      </c>
    </row>
    <row r="160" customFormat="false" ht="13.5" hidden="false" customHeight="false" outlineLevel="0" collapsed="false">
      <c r="A160" s="11" t="s">
        <v>23</v>
      </c>
      <c r="B160" s="41" t="n">
        <v>1607718</v>
      </c>
      <c r="C160" s="53" t="n">
        <f aca="false">B159*B87</f>
        <v>1799344.34574947</v>
      </c>
      <c r="D160" s="53" t="n">
        <f aca="false">C159*C87</f>
        <v>1916977.0219506</v>
      </c>
      <c r="E160" s="53" t="n">
        <f aca="false">D159*D87</f>
        <v>2048548.03748434</v>
      </c>
      <c r="F160" s="53" t="n">
        <f aca="false">E159*E87</f>
        <v>2031663.18890241</v>
      </c>
      <c r="G160" s="53" t="n">
        <f aca="false">F159*F87</f>
        <v>2441754.79689171</v>
      </c>
      <c r="H160" s="53" t="n">
        <f aca="false">G159*G87</f>
        <v>3285837.19624698</v>
      </c>
      <c r="I160" s="53" t="n">
        <f aca="false">H159*H87</f>
        <v>3642804.07299017</v>
      </c>
      <c r="J160" s="53" t="n">
        <f aca="false">I159*I87</f>
        <v>3783039.70730976</v>
      </c>
      <c r="K160" s="53" t="n">
        <f aca="false">J159*J87</f>
        <v>4221580.68878035</v>
      </c>
    </row>
    <row r="161" customFormat="false" ht="13.5" hidden="false" customHeight="false" outlineLevel="0" collapsed="false">
      <c r="A161" s="11" t="s">
        <v>24</v>
      </c>
      <c r="B161" s="41" t="n">
        <v>1226805</v>
      </c>
      <c r="C161" s="53" t="n">
        <f aca="false">B160*B88</f>
        <v>1440951.92299006</v>
      </c>
      <c r="D161" s="53" t="n">
        <f aca="false">C160*C88</f>
        <v>1631920.09939483</v>
      </c>
      <c r="E161" s="53" t="n">
        <f aca="false">D160*D88</f>
        <v>1756883.09701173</v>
      </c>
      <c r="F161" s="53" t="n">
        <f aca="false">E160*E88</f>
        <v>1899297.77673103</v>
      </c>
      <c r="G161" s="53" t="n">
        <f aca="false">F160*F88</f>
        <v>1893335.61695103</v>
      </c>
      <c r="H161" s="53" t="n">
        <f aca="false">G160*G88</f>
        <v>2286061.00450991</v>
      </c>
      <c r="I161" s="53" t="n">
        <f aca="false">H160*H88</f>
        <v>3090432.12761139</v>
      </c>
      <c r="J161" s="53" t="n">
        <f aca="false">I160*I88</f>
        <v>3455601.50649641</v>
      </c>
      <c r="K161" s="53" t="n">
        <f aca="false">J160*J88</f>
        <v>3593722.92807092</v>
      </c>
    </row>
    <row r="162" customFormat="false" ht="13.5" hidden="false" customHeight="false" outlineLevel="0" collapsed="false">
      <c r="A162" s="11" t="s">
        <v>25</v>
      </c>
      <c r="B162" s="41" t="n">
        <v>919065</v>
      </c>
      <c r="C162" s="53" t="n">
        <f aca="false">B161*B89</f>
        <v>1030752.45665477</v>
      </c>
      <c r="D162" s="53" t="n">
        <f aca="false">C161*C89</f>
        <v>1236253.22433189</v>
      </c>
      <c r="E162" s="53" t="n">
        <f aca="false">D161*D89</f>
        <v>1425376.54172521</v>
      </c>
      <c r="F162" s="53" t="n">
        <f aca="false">E161*E89</f>
        <v>1564288.55031038</v>
      </c>
      <c r="G162" s="53" t="n">
        <f aca="false">F161*F89</f>
        <v>1705257.395212</v>
      </c>
      <c r="H162" s="53" t="n">
        <f aca="false">G161*G89</f>
        <v>1712575.78884233</v>
      </c>
      <c r="I162" s="53" t="n">
        <f aca="false">H161*H89</f>
        <v>2082866.33651915</v>
      </c>
      <c r="J162" s="53" t="n">
        <f aca="false">I161*I89</f>
        <v>2853544.09255655</v>
      </c>
      <c r="K162" s="53" t="n">
        <f aca="false">J161*J89</f>
        <v>3197695.36625082</v>
      </c>
    </row>
    <row r="163" customFormat="false" ht="13.5" hidden="false" customHeight="false" outlineLevel="0" collapsed="false">
      <c r="A163" s="11" t="s">
        <v>26</v>
      </c>
      <c r="B163" s="41" t="n">
        <v>593782</v>
      </c>
      <c r="C163" s="53" t="n">
        <f aca="false">B162*B90</f>
        <v>697133.582659455</v>
      </c>
      <c r="D163" s="53" t="n">
        <f aca="false">C162*C90</f>
        <v>813078.667012323</v>
      </c>
      <c r="E163" s="53" t="n">
        <f aca="false">D162*D90</f>
        <v>1006629.90387391</v>
      </c>
      <c r="F163" s="53" t="n">
        <f aca="false">E162*E90</f>
        <v>1198830.15888813</v>
      </c>
      <c r="G163" s="53" t="n">
        <f aca="false">F162*F90</f>
        <v>1333620.84080812</v>
      </c>
      <c r="H163" s="53" t="n">
        <f aca="false">G162*G90</f>
        <v>1471092.90174356</v>
      </c>
      <c r="I163" s="53" t="n">
        <f aca="false">H162*H90</f>
        <v>1494248.72721668</v>
      </c>
      <c r="J163" s="53" t="n">
        <f aca="false">I162*I90</f>
        <v>1854594.11769759</v>
      </c>
      <c r="K163" s="53" t="n">
        <f aca="false">J162*J90</f>
        <v>2549100.66084019</v>
      </c>
    </row>
    <row r="164" customFormat="false" ht="13.5" hidden="false" customHeight="false" outlineLevel="0" collapsed="false">
      <c r="A164" s="11" t="s">
        <v>27</v>
      </c>
      <c r="B164" s="41" t="n">
        <v>342062</v>
      </c>
      <c r="C164" s="53" t="n">
        <f aca="false">B163*B91</f>
        <v>388031.068959187</v>
      </c>
      <c r="D164" s="53" t="n">
        <f aca="false">C163*C91</f>
        <v>489914.212880956</v>
      </c>
      <c r="E164" s="53" t="n">
        <f aca="false">D163*D91</f>
        <v>602726.446991835</v>
      </c>
      <c r="F164" s="53" t="n">
        <f aca="false">E163*E91</f>
        <v>784536.560486303</v>
      </c>
      <c r="G164" s="53" t="n">
        <f aca="false">F163*F91</f>
        <v>953005.33248433</v>
      </c>
      <c r="H164" s="53" t="n">
        <f aca="false">G163*G91</f>
        <v>1078045.33649316</v>
      </c>
      <c r="I164" s="53" t="n">
        <f aca="false">H163*H91</f>
        <v>1207873.44511578</v>
      </c>
      <c r="J164" s="53" t="n">
        <f aca="false">I163*I91</f>
        <v>1260363.87425108</v>
      </c>
      <c r="K164" s="53" t="n">
        <f aca="false">J163*J91</f>
        <v>1570898.55124454</v>
      </c>
    </row>
    <row r="165" customFormat="false" ht="13.5" hidden="false" customHeight="false" outlineLevel="0" collapsed="false">
      <c r="A165" s="11" t="s">
        <v>28</v>
      </c>
      <c r="B165" s="41" t="n">
        <v>133193</v>
      </c>
      <c r="C165" s="53" t="n">
        <f aca="false">B164*B92</f>
        <v>182777.986574474</v>
      </c>
      <c r="D165" s="53" t="n">
        <f aca="false">C164*C92</f>
        <v>237771.125962294</v>
      </c>
      <c r="E165" s="53" t="n">
        <f aca="false">D164*D92</f>
        <v>326693.595204665</v>
      </c>
      <c r="F165" s="53" t="n">
        <f aca="false">E164*E92</f>
        <v>430963.613223702</v>
      </c>
      <c r="G165" s="53" t="n">
        <f aca="false">F164*F92</f>
        <v>575381.687620155</v>
      </c>
      <c r="H165" s="53" t="n">
        <f aca="false">G164*G92</f>
        <v>713479.915103287</v>
      </c>
      <c r="I165" s="53" t="n">
        <f aca="false">H164*H92</f>
        <v>822187.526566917</v>
      </c>
      <c r="J165" s="53" t="n">
        <f aca="false">I164*I92</f>
        <v>949768.719274686</v>
      </c>
      <c r="K165" s="53" t="n">
        <f aca="false">J164*J92</f>
        <v>995626.477490788</v>
      </c>
    </row>
    <row r="166" customFormat="false" ht="13.5" hidden="false" customHeight="false" outlineLevel="0" collapsed="false">
      <c r="A166" s="11" t="s">
        <v>29</v>
      </c>
      <c r="B166" s="41" t="n">
        <v>33852</v>
      </c>
      <c r="C166" s="53" t="n">
        <f aca="false">B165*B93</f>
        <v>52942.9068986898</v>
      </c>
      <c r="D166" s="53" t="n">
        <f aca="false">C165*C93</f>
        <v>95124.6256328043</v>
      </c>
      <c r="E166" s="53" t="n">
        <f aca="false">D165*D93</f>
        <v>139897.758054806</v>
      </c>
      <c r="F166" s="53" t="n">
        <f aca="false">E165*E93</f>
        <v>209164.933175577</v>
      </c>
      <c r="G166" s="53" t="n">
        <f aca="false">F165*F93</f>
        <v>283677.402938994</v>
      </c>
      <c r="H166" s="53" t="n">
        <f aca="false">G165*G93</f>
        <v>386947.819343167</v>
      </c>
      <c r="I166" s="53" t="n">
        <f aca="false">H165*H93</f>
        <v>488801.257781328</v>
      </c>
      <c r="J166" s="53" t="n">
        <f aca="false">I165*I93</f>
        <v>579920.505074405</v>
      </c>
      <c r="K166" s="53" t="n">
        <f aca="false">J165*J93</f>
        <v>672763.028118246</v>
      </c>
    </row>
    <row r="167" customFormat="false" ht="13.5" hidden="false" customHeight="false" outlineLevel="0" collapsed="false">
      <c r="A167" s="11" t="s">
        <v>30</v>
      </c>
      <c r="B167" s="41" t="n">
        <v>5369</v>
      </c>
      <c r="C167" s="53" t="n">
        <f aca="false">B166*B94</f>
        <v>8044.8579470311</v>
      </c>
      <c r="D167" s="53" t="n">
        <f aca="false">C166*C94</f>
        <v>22351.1173144867</v>
      </c>
      <c r="E167" s="53" t="n">
        <f aca="false">D166*D94</f>
        <v>46711.3492751571</v>
      </c>
      <c r="F167" s="53" t="n">
        <f aca="false">E166*E94</f>
        <v>74678.9331301446</v>
      </c>
      <c r="G167" s="53" t="n">
        <f aca="false">F166*F94</f>
        <v>114426.938494464</v>
      </c>
      <c r="H167" s="53" t="n">
        <f aca="false">G166*G94</f>
        <v>158028.680730399</v>
      </c>
      <c r="I167" s="53" t="n">
        <f aca="false">H166*H94</f>
        <v>218840.218355353</v>
      </c>
      <c r="J167" s="53" t="n">
        <f aca="false">I166*I94</f>
        <v>282801.761129179</v>
      </c>
      <c r="K167" s="53" t="n">
        <f aca="false">J166*J94</f>
        <v>336603.024094381</v>
      </c>
    </row>
    <row r="168" customFormat="false" ht="13.5" hidden="false" customHeight="false" outlineLevel="0" collapsed="false">
      <c r="A168" s="1" t="s">
        <v>31</v>
      </c>
      <c r="B168" s="41" t="n">
        <v>460</v>
      </c>
      <c r="C168" s="53" t="n">
        <f aca="false">B167*B95</f>
        <v>321.772260273973</v>
      </c>
      <c r="D168" s="53" t="n">
        <f aca="false">C167*C95</f>
        <v>3412.20433242959</v>
      </c>
      <c r="E168" s="53" t="n">
        <f aca="false">D167*D95</f>
        <v>10950.7819486641</v>
      </c>
      <c r="F168" s="53" t="n">
        <f aca="false">E167*E95</f>
        <v>24394.7278970417</v>
      </c>
      <c r="G168" s="53" t="n">
        <f aca="false">F167*F95</f>
        <v>39671.8640244275</v>
      </c>
      <c r="H168" s="53" t="n">
        <f aca="false">G167*G95</f>
        <v>61531.2908156192</v>
      </c>
      <c r="I168" s="53" t="n">
        <f aca="false">H167*H95</f>
        <v>85820.0583221611</v>
      </c>
      <c r="J168" s="53" t="n">
        <f aca="false">I167*I95</f>
        <v>120567.444104026</v>
      </c>
      <c r="K168" s="53" t="n">
        <f aca="false">J167*J95</f>
        <v>156117.78105135</v>
      </c>
    </row>
    <row r="169" customFormat="false" ht="13.5" hidden="false" customHeight="false" outlineLevel="0" collapsed="false">
      <c r="A169" s="4" t="s">
        <v>51</v>
      </c>
      <c r="B169" s="0" t="n">
        <f aca="false">SUM(B149:B168)</f>
        <v>43860716</v>
      </c>
      <c r="C169" s="0" t="n">
        <f aca="false">SUM(C149:C168)</f>
        <v>46547048.8732073</v>
      </c>
      <c r="D169" s="0" t="n">
        <f aca="false">SUM(D149:D168)</f>
        <v>48721678.8671298</v>
      </c>
      <c r="E169" s="0" t="n">
        <f aca="false">SUM(E149:E168)</f>
        <v>51877809.2346277</v>
      </c>
      <c r="F169" s="0" t="n">
        <f aca="false">SUM(F149:F168)</f>
        <v>54847615.9329375</v>
      </c>
      <c r="G169" s="0" t="n">
        <f aca="false">SUM(G149:G168)</f>
        <v>57422931.0591459</v>
      </c>
      <c r="H169" s="0" t="n">
        <f aca="false">SUM(H149:H168)</f>
        <v>59081507.9287956</v>
      </c>
      <c r="I169" s="0" t="n">
        <f aca="false">SUM(I149:I168)</f>
        <v>60513756.2838887</v>
      </c>
      <c r="J169" s="0" t="n">
        <f aca="false">SUM(J149:J168)</f>
        <v>61386973.8992538</v>
      </c>
      <c r="K169" s="0" t="n">
        <f aca="false">SUM(K149:K168)</f>
        <v>62005025.0816231</v>
      </c>
    </row>
    <row r="170" customFormat="false" ht="13.5" hidden="false" customHeight="false" outlineLevel="0" collapsed="false">
      <c r="A170" s="4" t="s">
        <v>58</v>
      </c>
      <c r="B170" s="15" t="n">
        <f aca="false">(B119+B169)/1000</f>
        <v>89275.528</v>
      </c>
      <c r="C170" s="15" t="n">
        <f aca="false">(C119+C169)/1000</f>
        <v>94620.0806796608</v>
      </c>
      <c r="D170" s="15" t="n">
        <f aca="false">(D119+D169)/1000</f>
        <v>99000.7161830715</v>
      </c>
      <c r="E170" s="15" t="n">
        <f aca="false">(E119+E169)/1000</f>
        <v>105330.815177358</v>
      </c>
      <c r="F170" s="15" t="n">
        <f aca="false">(F119+F169)/1000</f>
        <v>111320.299120953</v>
      </c>
      <c r="G170" s="15" t="n">
        <f aca="false">(G119+G169)/1000</f>
        <v>116534.539324637</v>
      </c>
      <c r="H170" s="15" t="n">
        <f aca="false">(H119+H169)/1000</f>
        <v>119952.601730867</v>
      </c>
      <c r="I170" s="15" t="n">
        <f aca="false">(I119+I169)/1000</f>
        <v>122928.481622611</v>
      </c>
      <c r="J170" s="15" t="n">
        <f aca="false">(J119+J169)/1000</f>
        <v>124836.474257905</v>
      </c>
      <c r="K170" s="15" t="n">
        <f aca="false">(K119+K169)/1000</f>
        <v>126225.143615862</v>
      </c>
    </row>
    <row r="171" customFormat="false" ht="13.5" hidden="false" customHeight="false" outlineLevel="0" collapsed="false">
      <c r="A171" s="4" t="s">
        <v>59</v>
      </c>
      <c r="B171" s="54" t="n">
        <v>89276</v>
      </c>
      <c r="C171" s="54" t="n">
        <v>93419</v>
      </c>
      <c r="D171" s="54" t="n">
        <v>98275</v>
      </c>
      <c r="E171" s="54" t="n">
        <v>103720</v>
      </c>
      <c r="F171" s="54" t="n">
        <v>111940</v>
      </c>
      <c r="G171" s="54" t="n">
        <v>117060</v>
      </c>
      <c r="H171" s="54" t="n">
        <v>121049</v>
      </c>
      <c r="I171" s="54" t="n">
        <v>123611</v>
      </c>
      <c r="J171" s="54" t="n">
        <v>125570</v>
      </c>
      <c r="K171" s="54" t="n">
        <v>126926</v>
      </c>
    </row>
    <row r="172" customFormat="false" ht="13.5" hidden="false" customHeight="false" outlineLevel="0" collapsed="false">
      <c r="A172" s="55" t="s">
        <v>60</v>
      </c>
      <c r="B172" s="56" t="n">
        <f aca="false">(SUM(B99:B101)+SUM(B149:B151))/1000</f>
        <v>29798.43</v>
      </c>
      <c r="C172" s="56" t="n">
        <f aca="false">(SUM(C99:C101)+SUM(C149:C151))/1000</f>
        <v>28756.6411754973</v>
      </c>
      <c r="D172" s="56" t="n">
        <f aca="false">(SUM(D99:D101)+SUM(D149:D151))/1000</f>
        <v>25225.6200805884</v>
      </c>
      <c r="E172" s="56" t="n">
        <f aca="false">(SUM(E99:E101)+SUM(E149:E151))/1000</f>
        <v>25636.7064613568</v>
      </c>
      <c r="F172" s="56" t="n">
        <f aca="false">(SUM(F99:F101)+SUM(F149:F151))/1000</f>
        <v>26258.8890380191</v>
      </c>
      <c r="G172" s="56" t="n">
        <f aca="false">(SUM(G99:G101)+SUM(G149:G151))/1000</f>
        <v>27433.3317437736</v>
      </c>
      <c r="H172" s="56" t="n">
        <f aca="false">(SUM(H99:H101)+SUM(H149:H151))/1000</f>
        <v>25175.2778537831</v>
      </c>
      <c r="I172" s="56" t="n">
        <f aca="false">(SUM(I99:I101)+SUM(I149:I151))/1000</f>
        <v>23134.0480479851</v>
      </c>
      <c r="J172" s="56" t="n">
        <f aca="false">(SUM(J99:J101)+SUM(J149:J151))/1000</f>
        <v>20548.528218963</v>
      </c>
      <c r="K172" s="56" t="n">
        <f aca="false">(SUM(K99:K101)+SUM(K149:K151))/1000</f>
        <v>19488.2635293326</v>
      </c>
    </row>
    <row r="173" customFormat="false" ht="13.5" hidden="false" customHeight="false" outlineLevel="0" collapsed="false">
      <c r="A173" s="55" t="s">
        <v>61</v>
      </c>
      <c r="B173" s="56" t="n">
        <f aca="false">(SUM(B102:B111)+SUM(B152:B161))/1000</f>
        <v>54729.763</v>
      </c>
      <c r="C173" s="56" t="n">
        <f aca="false">(SUM(C102:C111)+SUM(C152:C161))/1000</f>
        <v>60441.5515371163</v>
      </c>
      <c r="D173" s="56" t="n">
        <f aca="false">(SUM(D102:D111)+SUM(D152:D161))/1000</f>
        <v>67216.7264424028</v>
      </c>
      <c r="E173" s="56" t="n">
        <f aca="false">(SUM(E102:E111)+SUM(E152:E161))/1000</f>
        <v>71672.4269482646</v>
      </c>
      <c r="F173" s="56" t="n">
        <f aca="false">(SUM(F102:F111)+SUM(F152:F161))/1000</f>
        <v>75299.9827398848</v>
      </c>
      <c r="G173" s="56" t="n">
        <f aca="false">(SUM(G102:G111)+SUM(G152:G161))/1000</f>
        <v>77442.6746838223</v>
      </c>
      <c r="H173" s="56" t="n">
        <f aca="false">(SUM(H102:H111)+SUM(H152:H161))/1000</f>
        <v>81378.0049308067</v>
      </c>
      <c r="I173" s="56" t="n">
        <f aca="false">(SUM(I102:I111)+SUM(I152:I161))/1000</f>
        <v>84133.6812611798</v>
      </c>
      <c r="J173" s="56" t="n">
        <f aca="false">(SUM(J102:J111)+SUM(J152:J161))/1000</f>
        <v>85325.0228169184</v>
      </c>
      <c r="K173" s="56" t="n">
        <f aca="false">(SUM(K102:K111)+SUM(K152:K161))/1000</f>
        <v>84348.386514812</v>
      </c>
    </row>
    <row r="174" customFormat="false" ht="13.5" hidden="false" customHeight="false" outlineLevel="0" collapsed="false">
      <c r="A174" s="55" t="s">
        <v>62</v>
      </c>
      <c r="B174" s="56" t="n">
        <f aca="false">(SUM(B112:B118)+SUM(B162:B168))/1000</f>
        <v>4747.335</v>
      </c>
      <c r="C174" s="56" t="n">
        <f aca="false">(SUM(C112:C118)+SUM(C162:C168))/1000</f>
        <v>5421.88796704713</v>
      </c>
      <c r="D174" s="56" t="n">
        <f aca="false">(SUM(D112:D118)+SUM(D162:D168))/1000</f>
        <v>6558.36966008034</v>
      </c>
      <c r="E174" s="56" t="n">
        <f aca="false">(SUM(E112:E118)+SUM(E162:E168))/1000</f>
        <v>8021.68176773686</v>
      </c>
      <c r="F174" s="56" t="n">
        <f aca="false">(SUM(F112:F118)+SUM(F162:F168))/1000</f>
        <v>9761.42734304877</v>
      </c>
      <c r="G174" s="56" t="n">
        <f aca="false">(SUM(G112:G118)+SUM(G162:G168))/1000</f>
        <v>11658.5328970408</v>
      </c>
      <c r="H174" s="56" t="n">
        <f aca="false">(SUM(H112:H118)+SUM(H162:H168))/1000</f>
        <v>13399.3189462769</v>
      </c>
      <c r="I174" s="56" t="n">
        <f aca="false">(SUM(I112:I118)+SUM(I162:I168))/1000</f>
        <v>15660.7523134458</v>
      </c>
      <c r="J174" s="56" t="n">
        <f aca="false">(SUM(J112:J118)+SUM(J162:J168))/1000</f>
        <v>18962.9232220235</v>
      </c>
      <c r="K174" s="56" t="n">
        <f aca="false">(SUM(K112:K118)+SUM(K162:K168))/1000</f>
        <v>22388.4935717179</v>
      </c>
    </row>
    <row r="177" customFormat="false" ht="13.5" hidden="false" customHeight="false" outlineLevel="0" collapsed="false">
      <c r="A177" s="4" t="s">
        <v>6</v>
      </c>
      <c r="B177" s="57" t="n">
        <v>1955</v>
      </c>
      <c r="C177" s="57" t="n">
        <v>1960</v>
      </c>
      <c r="D177" s="57" t="n">
        <v>1965</v>
      </c>
      <c r="E177" s="57" t="n">
        <v>1970</v>
      </c>
      <c r="F177" s="57" t="n">
        <v>1975</v>
      </c>
      <c r="G177" s="57" t="n">
        <v>1980</v>
      </c>
      <c r="H177" s="57" t="n">
        <v>1985</v>
      </c>
      <c r="I177" s="57" t="n">
        <v>1990</v>
      </c>
      <c r="J177" s="57" t="n">
        <v>1995</v>
      </c>
      <c r="K177" s="57" t="n">
        <v>2000</v>
      </c>
    </row>
    <row r="178" customFormat="false" ht="13.5" hidden="false" customHeight="false" outlineLevel="0" collapsed="false">
      <c r="A178" s="58" t="s">
        <v>63</v>
      </c>
      <c r="B178" s="57" t="n">
        <v>47.1</v>
      </c>
      <c r="C178" s="57" t="n">
        <v>71.7</v>
      </c>
      <c r="D178" s="57" t="n">
        <v>111.3</v>
      </c>
      <c r="E178" s="57" t="n">
        <v>188.3</v>
      </c>
      <c r="F178" s="57" t="n">
        <v>234.4</v>
      </c>
      <c r="G178" s="57" t="n">
        <v>290.5</v>
      </c>
      <c r="H178" s="57" t="n">
        <v>342.9</v>
      </c>
      <c r="I178" s="57" t="n">
        <v>429.9</v>
      </c>
      <c r="J178" s="57" t="n">
        <v>461.9</v>
      </c>
      <c r="K178" s="36" t="n">
        <v>486</v>
      </c>
    </row>
    <row r="179" customFormat="false" ht="13.5" hidden="false" customHeight="false" outlineLevel="0" collapsed="false">
      <c r="A179" s="58" t="s">
        <v>64</v>
      </c>
      <c r="B179" s="59" t="n">
        <v>47.1</v>
      </c>
      <c r="C179" s="59" t="n">
        <f aca="false">B179*B183</f>
        <v>82.048771897775</v>
      </c>
      <c r="D179" s="59" t="n">
        <f aca="false">C179*C183</f>
        <v>126.858749707138</v>
      </c>
      <c r="E179" s="59" t="n">
        <f aca="false">D179*D183</f>
        <v>193.345212842464</v>
      </c>
      <c r="F179" s="59" t="n">
        <f aca="false">E179*E183</f>
        <v>236.746082938464</v>
      </c>
      <c r="G179" s="59" t="n">
        <f aca="false">F179*F183</f>
        <v>282.164920243773</v>
      </c>
      <c r="H179" s="59" t="n">
        <f aca="false">G179*G183</f>
        <v>329.939726108305</v>
      </c>
      <c r="I179" s="59" t="n">
        <f aca="false">H179*H183</f>
        <v>431.55307667075</v>
      </c>
      <c r="J179" s="59" t="n">
        <f aca="false">I179*I183</f>
        <v>457.127217455355</v>
      </c>
      <c r="K179" s="59" t="n">
        <f aca="false">J179*J183</f>
        <v>483.28239858067</v>
      </c>
    </row>
    <row r="180" customFormat="false" ht="13.5" hidden="false" customHeight="false" outlineLevel="0" collapsed="false">
      <c r="A180" s="58" t="s">
        <v>65</v>
      </c>
      <c r="B180" s="59" t="n">
        <f aca="false">2.932+0.559*B179+0.655*((B174/B170)*100)</f>
        <v>32.7439423237598</v>
      </c>
      <c r="C180" s="59" t="n">
        <f aca="false">2.932+0.559*C179+0.655*((C174/C170)*100)</f>
        <v>52.5505224110626</v>
      </c>
      <c r="D180" s="59" t="n">
        <f aca="false">2.932+0.559*D179+0.655*((D174/D170)*100)</f>
        <v>78.1851330575127</v>
      </c>
      <c r="E180" s="59" t="n">
        <f aca="false">2.932+0.559*E179+0.655*((E174/E170)*100)</f>
        <v>116.00025926755</v>
      </c>
      <c r="F180" s="59" t="n">
        <f aca="false">2.932+0.559*F179+0.655*((F174/F170)*100)</f>
        <v>141.016608448787</v>
      </c>
      <c r="G180" s="59" t="n">
        <f aca="false">2.932+0.559*G179+0.655*((G174/G170)*100)</f>
        <v>167.215045125111</v>
      </c>
      <c r="H180" s="59" t="n">
        <f aca="false">2.932+0.559*H179+0.655*((H174/H170)*100)</f>
        <v>194.68499180439</v>
      </c>
      <c r="I180" s="59" t="n">
        <f aca="false">2.932+0.559*I179+0.655*((I174/I170)*100)</f>
        <v>252.514690697333</v>
      </c>
      <c r="J180" s="59" t="n">
        <f aca="false">2.932+0.559*J179+0.655*((J174/J170)*100)</f>
        <v>268.415702435815</v>
      </c>
      <c r="K180" s="59" t="n">
        <f aca="false">2.932+0.559*K179+0.655*((K174/K170)*100)</f>
        <v>284.704564593174</v>
      </c>
    </row>
    <row r="181" customFormat="false" ht="13.5" hidden="false" customHeight="false" outlineLevel="0" collapsed="false">
      <c r="A181" s="58" t="s">
        <v>66</v>
      </c>
      <c r="B181" s="59" t="n">
        <f aca="false">B184*B179</f>
        <v>10.0794</v>
      </c>
      <c r="C181" s="59" t="n">
        <f aca="false">C184*C179</f>
        <v>13.6200961350307</v>
      </c>
      <c r="D181" s="59" t="n">
        <f aca="false">D184*D179</f>
        <v>17.3796487098779</v>
      </c>
      <c r="E181" s="59" t="n">
        <f aca="false">E184*E179</f>
        <v>19.3345212842464</v>
      </c>
      <c r="F181" s="59" t="n">
        <f aca="false">F184*F179</f>
        <v>24.8583387085387</v>
      </c>
      <c r="G181" s="59" t="n">
        <f aca="false">G184*G179</f>
        <v>29.3451517053524</v>
      </c>
      <c r="H181" s="59" t="n">
        <f aca="false">H184*H179</f>
        <v>32.9939726108305</v>
      </c>
      <c r="I181" s="59" t="n">
        <f aca="false">I184*I179</f>
        <v>38.8397769003675</v>
      </c>
      <c r="J181" s="59" t="n">
        <f aca="false">J184*J179</f>
        <v>42.9699584408034</v>
      </c>
      <c r="K181" s="59" t="n">
        <f aca="false">K184*K179</f>
        <v>45.9118278651636</v>
      </c>
    </row>
    <row r="182" customFormat="false" ht="13.5" hidden="false" customHeight="false" outlineLevel="0" collapsed="false">
      <c r="A182" s="58" t="s">
        <v>67</v>
      </c>
      <c r="B182" s="59" t="n">
        <f aca="false">B179-B180-B181-B185</f>
        <v>4.57665767624023</v>
      </c>
      <c r="C182" s="59" t="n">
        <f aca="false">C179-C180-C181-C185</f>
        <v>16.9781533516817</v>
      </c>
      <c r="D182" s="59" t="n">
        <f aca="false">D179-D180-D181-D185</f>
        <v>32.7939679397472</v>
      </c>
      <c r="E182" s="59" t="n">
        <f aca="false">E179-E180-E181-E185</f>
        <v>60.9104322906678</v>
      </c>
      <c r="F182" s="59" t="n">
        <f aca="false">F179-F180-F181-F185</f>
        <v>72.9711357811389</v>
      </c>
      <c r="G182" s="59" t="n">
        <f aca="false">G179-G180-G181-G185</f>
        <v>82.1047234133096</v>
      </c>
      <c r="H182" s="59" t="n">
        <f aca="false">H179-H180-H181-H185</f>
        <v>87.460761693085</v>
      </c>
      <c r="I182" s="59" t="n">
        <f aca="false">I179-I180-I181-I185</f>
        <v>137.19860907305</v>
      </c>
      <c r="J182" s="59" t="n">
        <f aca="false">J179-J180-J181-J185</f>
        <v>140.241556578737</v>
      </c>
      <c r="K182" s="59" t="n">
        <f aca="false">K179-K180-K181-K185</f>
        <v>139.966006122332</v>
      </c>
    </row>
    <row r="183" customFormat="false" ht="13.5" hidden="false" customHeight="false" outlineLevel="0" collapsed="false">
      <c r="A183" s="58" t="s">
        <v>68</v>
      </c>
      <c r="B183" s="59" t="n">
        <f aca="false">EXP(1.67-10.093*(1/LN(B173/B182))-0.04*B186+0.075*B187)</f>
        <v>1.74201214220329</v>
      </c>
      <c r="C183" s="59" t="n">
        <f aca="false">EXP(1.67-10.093*(1/LN(C173/C182))-0.04*C186+0.075*C187)</f>
        <v>1.54613831228567</v>
      </c>
      <c r="D183" s="59" t="n">
        <f aca="false">EXP(1.67-10.093*(1/LN(D173/D182))-0.04*D186+0.075*D187)</f>
        <v>1.52409836364314</v>
      </c>
      <c r="E183" s="59" t="n">
        <f aca="false">EXP(1.67-10.093*(1/LN(E173/E182))-0.04*E186+0.075*E187)</f>
        <v>1.2244734661797</v>
      </c>
      <c r="F183" s="59" t="n">
        <f aca="false">EXP(1.67-10.093*(1/LN(F173/F182))-0.04*F186+0.075*F187)</f>
        <v>1.19184620392268</v>
      </c>
      <c r="G183" s="59" t="n">
        <f aca="false">EXP(1.67-10.093*(1/LN(G173/G182))-0.04*G186+0.075*G187)</f>
        <v>1.16931518568381</v>
      </c>
      <c r="H183" s="59" t="n">
        <f aca="false">EXP(1.67-10.093*(1/LN(H173/H182))-0.04*H186+0.075*H187)</f>
        <v>1.30797549528513</v>
      </c>
      <c r="I183" s="59" t="n">
        <f aca="false">EXP(1.67-10.093*(1/LN(I173/I182))-0.04*I186+0.075*I187)</f>
        <v>1.05926070781814</v>
      </c>
      <c r="J183" s="59" t="n">
        <f aca="false">EXP(1.67-10.093*(1/LN(J173/J182))-0.04*J186+0.075*J187)</f>
        <v>1.05721641618915</v>
      </c>
      <c r="K183" s="59" t="n">
        <f aca="false">EXP(1.67-10.093*(1/LN(K173/K182))-0.04*K186+0.075*K187)</f>
        <v>1.09778204585418</v>
      </c>
    </row>
    <row r="184" customFormat="false" ht="13.5" hidden="false" customHeight="false" outlineLevel="0" collapsed="false">
      <c r="A184" s="58" t="s">
        <v>69</v>
      </c>
      <c r="B184" s="60" t="n">
        <v>0.214</v>
      </c>
      <c r="C184" s="60" t="n">
        <v>0.166</v>
      </c>
      <c r="D184" s="60" t="n">
        <v>0.137</v>
      </c>
      <c r="E184" s="60" t="n">
        <v>0.1</v>
      </c>
      <c r="F184" s="60" t="n">
        <v>0.105</v>
      </c>
      <c r="G184" s="60" t="n">
        <v>0.104</v>
      </c>
      <c r="H184" s="60" t="n">
        <v>0.1</v>
      </c>
      <c r="I184" s="60" t="n">
        <v>0.09</v>
      </c>
      <c r="J184" s="60" t="n">
        <v>0.094</v>
      </c>
      <c r="K184" s="60" t="n">
        <v>0.095</v>
      </c>
    </row>
    <row r="185" customFormat="false" ht="13.5" hidden="false" customHeight="false" outlineLevel="0" collapsed="false">
      <c r="A185" s="58" t="s">
        <v>70</v>
      </c>
      <c r="B185" s="57" t="n">
        <v>-0.3</v>
      </c>
      <c r="C185" s="57" t="n">
        <v>-1.1</v>
      </c>
      <c r="D185" s="57" t="n">
        <v>-1.5</v>
      </c>
      <c r="E185" s="57" t="n">
        <v>-2.9</v>
      </c>
      <c r="F185" s="57" t="n">
        <v>-2.1</v>
      </c>
      <c r="G185" s="57" t="n">
        <v>3.5</v>
      </c>
      <c r="H185" s="57" t="n">
        <v>14.8</v>
      </c>
      <c r="I185" s="57" t="n">
        <v>3</v>
      </c>
      <c r="J185" s="57" t="n">
        <v>5.5</v>
      </c>
      <c r="K185" s="57" t="n">
        <v>12.7</v>
      </c>
    </row>
    <row r="186" customFormat="false" ht="13.5" hidden="false" customHeight="false" outlineLevel="0" collapsed="false">
      <c r="A186" s="58" t="s">
        <v>71</v>
      </c>
      <c r="B186" s="61" t="n">
        <v>1</v>
      </c>
      <c r="C186" s="61" t="n">
        <v>0</v>
      </c>
      <c r="D186" s="61" t="n">
        <v>0</v>
      </c>
      <c r="E186" s="61" t="n">
        <v>1</v>
      </c>
      <c r="F186" s="61" t="n">
        <v>1</v>
      </c>
      <c r="G186" s="61" t="n">
        <v>1</v>
      </c>
      <c r="H186" s="61" t="n">
        <v>0</v>
      </c>
      <c r="I186" s="61" t="n">
        <v>1</v>
      </c>
      <c r="J186" s="61" t="n">
        <v>1</v>
      </c>
      <c r="K186" s="61" t="n">
        <v>0</v>
      </c>
    </row>
    <row r="187" customFormat="false" ht="13.5" hidden="false" customHeight="false" outlineLevel="0" collapsed="false">
      <c r="A187" s="58" t="s">
        <v>72</v>
      </c>
      <c r="B187" s="61" t="n">
        <v>0</v>
      </c>
      <c r="C187" s="61" t="n">
        <v>0</v>
      </c>
      <c r="D187" s="61" t="n">
        <v>1</v>
      </c>
      <c r="E187" s="61" t="n">
        <v>0</v>
      </c>
      <c r="F187" s="61" t="n">
        <v>0</v>
      </c>
      <c r="G187" s="61" t="n">
        <v>0</v>
      </c>
      <c r="H187" s="61" t="n">
        <v>1</v>
      </c>
      <c r="I187" s="61" t="n">
        <v>0</v>
      </c>
      <c r="J187" s="61" t="n">
        <v>0</v>
      </c>
      <c r="K187" s="61" t="n">
        <v>0</v>
      </c>
    </row>
    <row r="188" customFormat="false" ht="13.5" hidden="false" customHeight="false" outlineLevel="0" collapsed="false">
      <c r="A188" s="58" t="s">
        <v>73</v>
      </c>
      <c r="B188" s="62" t="n">
        <f aca="false">B179/B170*100000</f>
        <v>52.7580189724557</v>
      </c>
      <c r="C188" s="62" t="n">
        <f aca="false">C179/C170*100000</f>
        <v>86.713910312076</v>
      </c>
      <c r="D188" s="62" t="n">
        <f aca="false">D179/D170*100000</f>
        <v>128.139224238087</v>
      </c>
      <c r="E188" s="62" t="n">
        <f aca="false">E179/E170*100000</f>
        <v>183.55997009698</v>
      </c>
      <c r="F188" s="62" t="n">
        <f aca="false">F179/F170*100000</f>
        <v>212.671080483922</v>
      </c>
      <c r="G188" s="62" t="n">
        <f aca="false">G179/G170*100000</f>
        <v>242.129862853562</v>
      </c>
      <c r="H188" s="62" t="n">
        <f aca="false">H179/H170*100000</f>
        <v>275.058415863775</v>
      </c>
      <c r="I188" s="62" t="n">
        <f aca="false">I179/I170*100000</f>
        <v>351.060283975209</v>
      </c>
      <c r="J188" s="62" t="n">
        <f aca="false">J179/J170*100000</f>
        <v>366.180813878928</v>
      </c>
      <c r="K188" s="62" t="n">
        <f aca="false">K179/K170*100000</f>
        <v>382.873320430856</v>
      </c>
    </row>
    <row r="189" customFormat="false" ht="13.5" hidden="false" customHeight="false" outlineLevel="0" collapsed="false">
      <c r="A189" s="3" t="s">
        <v>74</v>
      </c>
      <c r="B189" s="62" t="n">
        <f aca="false">90.34/(EXP(-0.9057-0.0042*B188)+1)</f>
        <v>68.2371683849634</v>
      </c>
      <c r="C189" s="62" t="n">
        <f aca="false">90.34/(EXP(-0.9057-0.0042*C188)+1)</f>
        <v>70.5307289467055</v>
      </c>
      <c r="D189" s="62" t="n">
        <f aca="false">90.34/(EXP(-0.9057-0.0042*D188)+1)</f>
        <v>73.090074341519</v>
      </c>
      <c r="E189" s="62" t="n">
        <f aca="false">90.34/(EXP(-0.9057-0.0042*E188)+1)</f>
        <v>76.1078973731204</v>
      </c>
      <c r="F189" s="62" t="n">
        <f aca="false">90.34/(EXP(-0.9057-0.0042*F188)+1)</f>
        <v>77.5132773216781</v>
      </c>
      <c r="G189" s="62" t="n">
        <f aca="false">90.34/(EXP(-0.9057-0.0042*G188)+1)</f>
        <v>78.8156100940918</v>
      </c>
      <c r="H189" s="62" t="n">
        <f aca="false">90.34/(EXP(-0.9057-0.0042*H188)+1)</f>
        <v>80.1359995980973</v>
      </c>
      <c r="I189" s="62" t="n">
        <f aca="false">90.34/(EXP(-0.9057-0.0042*I188)+1)</f>
        <v>82.6883204593345</v>
      </c>
      <c r="J189" s="62" t="n">
        <f aca="false">90.34/(EXP(-0.9057-0.0042*J188)+1)</f>
        <v>83.1215212571316</v>
      </c>
      <c r="K189" s="62" t="n">
        <f aca="false">90.34/(EXP(-0.9057-0.0042*K188)+1)</f>
        <v>83.5736591705285</v>
      </c>
    </row>
    <row r="190" customFormat="false" ht="13.5" hidden="false" customHeight="false" outlineLevel="0" collapsed="false">
      <c r="A190" s="3" t="s">
        <v>75</v>
      </c>
      <c r="B190" s="62" t="n">
        <f aca="false">83.67/(EXP(-0.9749-0.0039*B188)+1)</f>
        <v>64.0130540682855</v>
      </c>
      <c r="C190" s="62" t="n">
        <f aca="false">83.67/(EXP(-0.9749-0.0039*C188)+1)</f>
        <v>65.9343701039765</v>
      </c>
      <c r="D190" s="62" t="n">
        <f aca="false">83.67/(EXP(-0.9749-0.0039*D188)+1)</f>
        <v>68.0874723758638</v>
      </c>
      <c r="E190" s="62" t="n">
        <f aca="false">83.67/(EXP(-0.9749-0.0039*E188)+1)</f>
        <v>70.6448585268239</v>
      </c>
      <c r="F190" s="62" t="n">
        <f aca="false">83.67/(EXP(-0.9749-0.0039*F188)+1)</f>
        <v>71.8452246769312</v>
      </c>
      <c r="G190" s="62" t="n">
        <f aca="false">83.67/(EXP(-0.9749-0.0039*G188)+1)</f>
        <v>72.9644166477092</v>
      </c>
      <c r="H190" s="62" t="n">
        <f aca="false">83.67/(EXP(-0.9749-0.0039*H188)+1)</f>
        <v>74.10716357539</v>
      </c>
      <c r="I190" s="62" t="n">
        <f aca="false">83.67/(EXP(-0.9749-0.0039*I188)+1)</f>
        <v>76.3454392475387</v>
      </c>
      <c r="J190" s="62" t="n">
        <f aca="false">83.67/(EXP(-0.9749-0.0039*J188)+1)</f>
        <v>76.7300902617616</v>
      </c>
      <c r="K190" s="62" t="n">
        <f aca="false">83.67/(EXP(-0.9749-0.0039*K188)+1)</f>
        <v>77.1333199262624</v>
      </c>
    </row>
    <row r="191" customFormat="false" ht="13.5" hidden="false" customHeight="false" outlineLevel="0" collapsed="false">
      <c r="A191" s="26" t="s">
        <v>19</v>
      </c>
      <c r="B191" s="62" t="n">
        <f aca="false">EXP(0.4673-0.0033*B188-0.2489*B192+0.1814*B193)+1</f>
        <v>2.60736876947686</v>
      </c>
      <c r="C191" s="62" t="n">
        <f aca="false">EXP(0.4673-0.0033*C188-0.2489*C192+0.1814*C193)+1</f>
        <v>1.9344885506291</v>
      </c>
      <c r="D191" s="62" t="n">
        <f aca="false">EXP(0.4673-0.0033*D188-0.2489*D192+0.1814*D193)+1</f>
        <v>2.25337581112485</v>
      </c>
      <c r="E191" s="62" t="n">
        <f aca="false">EXP(0.4673-0.0033*E188-0.2489*E192+0.1814*E193)+1</f>
        <v>2.04388789004507</v>
      </c>
      <c r="F191" s="62" t="n">
        <f aca="false">EXP(0.4673-0.0033*F188-0.2489*F192+0.1814*F193)+1</f>
        <v>1.94827136698368</v>
      </c>
      <c r="G191" s="62" t="n">
        <f aca="false">EXP(0.4673-0.0033*G188-0.2489*G192+0.1814*G193)+1</f>
        <v>1.71768211307864</v>
      </c>
      <c r="H191" s="62" t="n">
        <f aca="false">EXP(0.4673-0.0033*H188-0.2489*H192+0.1814*H193)+1</f>
        <v>1.77182860153018</v>
      </c>
      <c r="I191" s="62" t="n">
        <f aca="false">EXP(0.4673-0.0033*I188-0.2489*I192+0.1814*I193)+1</f>
        <v>1.50097507125054</v>
      </c>
      <c r="J191" s="62" t="n">
        <f aca="false">EXP(0.4673-0.0033*J188-0.2489*J192+0.1814*J193)+1</f>
        <v>1.47659095827699</v>
      </c>
      <c r="K191" s="62" t="n">
        <f aca="false">EXP(0.4673-0.0033*K188-0.2489*K192+0.1814*K193)+1</f>
        <v>1.45104780044094</v>
      </c>
    </row>
    <row r="192" customFormat="false" ht="13.5" hidden="false" customHeight="false" outlineLevel="0" collapsed="false">
      <c r="A192" s="26" t="s">
        <v>76</v>
      </c>
      <c r="B192" s="61" t="n">
        <v>0</v>
      </c>
      <c r="C192" s="61" t="n">
        <v>1</v>
      </c>
      <c r="D192" s="61" t="n">
        <v>0</v>
      </c>
      <c r="E192" s="61" t="n">
        <v>0</v>
      </c>
      <c r="F192" s="61" t="n">
        <v>0</v>
      </c>
      <c r="G192" s="61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</row>
    <row r="193" customFormat="false" ht="13.5" hidden="false" customHeight="false" outlineLevel="0" collapsed="false">
      <c r="A193" s="1" t="s">
        <v>77</v>
      </c>
      <c r="B193" s="63" t="n">
        <v>1</v>
      </c>
      <c r="C193" s="63" t="n">
        <v>0</v>
      </c>
      <c r="D193" s="63" t="n">
        <v>1</v>
      </c>
      <c r="E193" s="63" t="n">
        <v>1</v>
      </c>
      <c r="F193" s="63" t="n">
        <v>1</v>
      </c>
      <c r="G193" s="63" t="n">
        <v>0</v>
      </c>
      <c r="H193" s="63" t="n">
        <v>1</v>
      </c>
      <c r="I193" s="63" t="n">
        <v>0</v>
      </c>
      <c r="J193" s="63" t="n">
        <v>0</v>
      </c>
      <c r="K193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36"/>
    <col collapsed="false" customWidth="true" hidden="false" outlineLevel="0" max="7" min="6" style="0" width="9.49"/>
    <col collapsed="false" customWidth="true" hidden="false" outlineLevel="0" max="9" min="8" style="0" width="10.49"/>
  </cols>
  <sheetData>
    <row r="1" customFormat="false" ht="13.5" hidden="false" customHeight="false" outlineLevel="0" collapsed="false">
      <c r="C1" s="13" t="s">
        <v>78</v>
      </c>
      <c r="G1" s="13" t="s">
        <v>79</v>
      </c>
      <c r="I1" s="13" t="s">
        <v>79</v>
      </c>
    </row>
    <row r="2" customFormat="false" ht="13.5" hidden="false" customHeight="false" outlineLevel="0" collapsed="false">
      <c r="C2" s="64" t="n">
        <v>2000</v>
      </c>
      <c r="D2" s="13" t="s">
        <v>79</v>
      </c>
      <c r="F2" s="65" t="s">
        <v>80</v>
      </c>
      <c r="G2" s="25" t="s">
        <v>81</v>
      </c>
      <c r="H2" s="25" t="s">
        <v>82</v>
      </c>
      <c r="I2" s="25" t="s">
        <v>83</v>
      </c>
    </row>
    <row r="3" customFormat="false" ht="13.5" hidden="false" customHeight="false" outlineLevel="0" collapsed="false">
      <c r="C3" s="66" t="n">
        <v>2916053.66491623</v>
      </c>
      <c r="D3" s="67" t="n">
        <v>2885155</v>
      </c>
      <c r="E3" s="0" t="n">
        <v>0</v>
      </c>
      <c r="F3" s="68" t="n">
        <f aca="false">C3*-1</f>
        <v>-2916053.66491623</v>
      </c>
      <c r="G3" s="68" t="n">
        <f aca="false">D3*-1</f>
        <v>-2885155</v>
      </c>
      <c r="H3" s="69" t="n">
        <v>3051810.91362425</v>
      </c>
      <c r="I3" s="67" t="n">
        <v>3029750</v>
      </c>
    </row>
    <row r="4" customFormat="false" ht="13.5" hidden="false" customHeight="false" outlineLevel="0" collapsed="false">
      <c r="C4" s="43" t="n">
        <v>3057655.01749051</v>
      </c>
      <c r="D4" s="67" t="n">
        <v>2942006</v>
      </c>
      <c r="E4" s="0" t="n">
        <v>5</v>
      </c>
      <c r="F4" s="68" t="n">
        <f aca="false">C4*-1</f>
        <v>-3057655.01749051</v>
      </c>
      <c r="G4" s="68" t="n">
        <f aca="false">D4*-1</f>
        <v>-2942006</v>
      </c>
      <c r="H4" s="53" t="n">
        <v>3198337.03833102</v>
      </c>
      <c r="I4" s="67" t="n">
        <v>3090805</v>
      </c>
    </row>
    <row r="5" customFormat="false" ht="13.5" hidden="false" customHeight="false" outlineLevel="0" collapsed="false">
      <c r="C5" s="43" t="n">
        <v>3469089.61459364</v>
      </c>
      <c r="D5" s="67" t="n">
        <v>3197427</v>
      </c>
      <c r="E5" s="0" t="n">
        <v>10</v>
      </c>
      <c r="F5" s="68" t="n">
        <f aca="false">C5*-1</f>
        <v>-3469089.61459364</v>
      </c>
      <c r="G5" s="68" t="n">
        <f aca="false">D5*-1</f>
        <v>-3197427</v>
      </c>
      <c r="H5" s="53" t="n">
        <v>3627349.17678724</v>
      </c>
      <c r="I5" s="67" t="n">
        <v>3361169</v>
      </c>
    </row>
    <row r="6" customFormat="false" ht="13.5" hidden="false" customHeight="false" outlineLevel="0" collapsed="false">
      <c r="C6" s="43" t="n">
        <v>3610888.91122126</v>
      </c>
      <c r="D6" s="67" t="n">
        <v>3658718</v>
      </c>
      <c r="E6" s="0" t="n">
        <v>15</v>
      </c>
      <c r="F6" s="68" t="n">
        <f aca="false">C6*-1</f>
        <v>-3610888.91122126</v>
      </c>
      <c r="G6" s="68" t="n">
        <f aca="false">D6*-1</f>
        <v>-3658718</v>
      </c>
      <c r="H6" s="53" t="n">
        <v>3772198.25751583</v>
      </c>
      <c r="I6" s="67" t="n">
        <v>3843153</v>
      </c>
    </row>
    <row r="7" customFormat="false" ht="13.5" hidden="false" customHeight="false" outlineLevel="0" collapsed="false">
      <c r="C7" s="43" t="n">
        <v>4143875.29359326</v>
      </c>
      <c r="D7" s="67" t="n">
        <v>4119326</v>
      </c>
      <c r="E7" s="0" t="n">
        <v>20</v>
      </c>
      <c r="F7" s="68" t="n">
        <f aca="false">C7*-1</f>
        <v>-4143875.29359326</v>
      </c>
      <c r="G7" s="68" t="n">
        <f aca="false">D7*-1</f>
        <v>-4119326</v>
      </c>
      <c r="H7" s="53" t="n">
        <v>4319340.52534354</v>
      </c>
      <c r="I7" s="67" t="n">
        <v>4317543</v>
      </c>
    </row>
    <row r="8" customFormat="false" ht="13.5" hidden="false" customHeight="false" outlineLevel="0" collapsed="false">
      <c r="C8" s="43" t="n">
        <v>4606595.54449893</v>
      </c>
      <c r="D8" s="67" t="n">
        <v>4831022</v>
      </c>
      <c r="E8" s="0" t="n">
        <v>25</v>
      </c>
      <c r="F8" s="68" t="n">
        <f aca="false">C8*-1</f>
        <v>-4606595.54449893</v>
      </c>
      <c r="G8" s="68" t="n">
        <f aca="false">D8*-1</f>
        <v>-4831022</v>
      </c>
      <c r="H8" s="53" t="n">
        <v>4782342.55931094</v>
      </c>
      <c r="I8" s="67" t="n">
        <v>4977152</v>
      </c>
    </row>
    <row r="9" customFormat="false" ht="13.5" hidden="false" customHeight="false" outlineLevel="0" collapsed="false">
      <c r="C9" s="43" t="n">
        <v>4329183.17499936</v>
      </c>
      <c r="D9" s="67" t="n">
        <v>4345180</v>
      </c>
      <c r="E9" s="0" t="n">
        <v>30</v>
      </c>
      <c r="F9" s="68" t="n">
        <f aca="false">C9*-1</f>
        <v>-4329183.17499936</v>
      </c>
      <c r="G9" s="68" t="n">
        <f aca="false">D9*-1</f>
        <v>-4345180</v>
      </c>
      <c r="H9" s="53" t="n">
        <v>4479437.28378526</v>
      </c>
      <c r="I9" s="67" t="n">
        <v>4447429</v>
      </c>
    </row>
    <row r="10" customFormat="false" ht="13.5" hidden="false" customHeight="false" outlineLevel="0" collapsed="false">
      <c r="C10" s="43" t="n">
        <v>3709134.89312651</v>
      </c>
      <c r="D10" s="67" t="n">
        <v>4023568</v>
      </c>
      <c r="E10" s="0" t="n">
        <v>35</v>
      </c>
      <c r="F10" s="68" t="n">
        <f aca="false">C10*-1</f>
        <v>-3709134.89312651</v>
      </c>
      <c r="G10" s="68" t="n">
        <f aca="false">D10*-1</f>
        <v>-4023568</v>
      </c>
      <c r="H10" s="53" t="n">
        <v>3824611.35032385</v>
      </c>
      <c r="I10" s="67" t="n">
        <v>4106083</v>
      </c>
    </row>
    <row r="11" customFormat="false" ht="13.5" hidden="false" customHeight="false" outlineLevel="0" collapsed="false">
      <c r="C11" s="43" t="n">
        <v>4036824.14998913</v>
      </c>
      <c r="D11" s="67" t="n">
        <v>3880860</v>
      </c>
      <c r="E11" s="0" t="n">
        <v>40</v>
      </c>
      <c r="F11" s="68" t="n">
        <f aca="false">C11*-1</f>
        <v>-4036824.14998913</v>
      </c>
      <c r="G11" s="68" t="n">
        <f aca="false">D11*-1</f>
        <v>-3880860</v>
      </c>
      <c r="H11" s="53" t="n">
        <v>4148485.47288878</v>
      </c>
      <c r="I11" s="67" t="n">
        <v>3933556</v>
      </c>
    </row>
    <row r="12" customFormat="false" ht="13.5" hidden="false" customHeight="false" outlineLevel="0" collapsed="false">
      <c r="C12" s="43" t="n">
        <v>4236447.45695875</v>
      </c>
      <c r="D12" s="67" t="n">
        <v>4453759</v>
      </c>
      <c r="E12" s="0" t="n">
        <v>45</v>
      </c>
      <c r="F12" s="68" t="n">
        <f aca="false">C12*-1</f>
        <v>-4236447.45695875</v>
      </c>
      <c r="G12" s="68" t="n">
        <f aca="false">D12*-1</f>
        <v>-4453759</v>
      </c>
      <c r="H12" s="53" t="n">
        <v>4334176.70972344</v>
      </c>
      <c r="I12" s="67" t="n">
        <v>4478457</v>
      </c>
    </row>
    <row r="13" customFormat="false" ht="13.5" hidden="false" customHeight="false" outlineLevel="0" collapsed="false">
      <c r="C13" s="43" t="n">
        <v>5045607.92634363</v>
      </c>
      <c r="D13" s="67" t="n">
        <v>5238448</v>
      </c>
      <c r="E13" s="0" t="n">
        <v>50</v>
      </c>
      <c r="F13" s="68" t="n">
        <f aca="false">C13*-1</f>
        <v>-5045607.92634363</v>
      </c>
      <c r="G13" s="68" t="n">
        <f aca="false">D13*-1</f>
        <v>-5238448</v>
      </c>
      <c r="H13" s="53" t="n">
        <v>5112278.28796043</v>
      </c>
      <c r="I13" s="67" t="n">
        <v>5222498</v>
      </c>
    </row>
    <row r="14" customFormat="false" ht="13.5" hidden="false" customHeight="false" outlineLevel="0" collapsed="false">
      <c r="C14" s="43" t="n">
        <v>4280299.74639061</v>
      </c>
      <c r="D14" s="67" t="n">
        <v>4449450</v>
      </c>
      <c r="E14" s="0" t="n">
        <v>55</v>
      </c>
      <c r="F14" s="68" t="n">
        <f aca="false">C14*-1</f>
        <v>-4280299.74639061</v>
      </c>
      <c r="G14" s="68" t="n">
        <f aca="false">D14*-1</f>
        <v>-4449450</v>
      </c>
      <c r="H14" s="53" t="n">
        <v>4213546.8786892</v>
      </c>
      <c r="I14" s="67" t="n">
        <v>4300500</v>
      </c>
    </row>
    <row r="15" customFormat="false" ht="13.5" hidden="false" customHeight="false" outlineLevel="0" collapsed="false">
      <c r="C15" s="43" t="n">
        <v>3774442.39083592</v>
      </c>
      <c r="D15" s="67" t="n">
        <v>3991254</v>
      </c>
      <c r="E15" s="0" t="n">
        <v>60</v>
      </c>
      <c r="F15" s="68" t="n">
        <f aca="false">C15*-1</f>
        <v>-3774442.39083592</v>
      </c>
      <c r="G15" s="68" t="n">
        <f aca="false">D15*-1</f>
        <v>-3991254</v>
      </c>
      <c r="H15" s="53" t="n">
        <v>3585389.86539292</v>
      </c>
      <c r="I15" s="67" t="n">
        <v>3758495</v>
      </c>
    </row>
    <row r="16" customFormat="false" ht="13.5" hidden="false" customHeight="false" outlineLevel="0" collapsed="false">
      <c r="C16" s="43" t="n">
        <v>3530142.58474488</v>
      </c>
      <c r="D16" s="67" t="n">
        <v>3753312</v>
      </c>
      <c r="E16" s="0" t="n">
        <v>65</v>
      </c>
      <c r="F16" s="68" t="n">
        <f aca="false">C16*-1</f>
        <v>-3530142.58474488</v>
      </c>
      <c r="G16" s="68" t="n">
        <f aca="false">D16*-1</f>
        <v>-3753312</v>
      </c>
      <c r="H16" s="53" t="n">
        <v>3188070.48362644</v>
      </c>
      <c r="I16" s="67" t="n">
        <v>3365310</v>
      </c>
    </row>
    <row r="17" customFormat="false" ht="13.5" hidden="false" customHeight="false" outlineLevel="0" collapsed="false">
      <c r="C17" s="43" t="n">
        <v>2986664.71804239</v>
      </c>
      <c r="D17" s="67" t="n">
        <v>3234317</v>
      </c>
      <c r="E17" s="0" t="n">
        <v>70</v>
      </c>
      <c r="F17" s="68" t="n">
        <f aca="false">C17*-1</f>
        <v>-2986664.71804239</v>
      </c>
      <c r="G17" s="68" t="n">
        <f aca="false">D17*-1</f>
        <v>-3234317</v>
      </c>
      <c r="H17" s="53" t="n">
        <v>2538199.95852746</v>
      </c>
      <c r="I17" s="67" t="n">
        <v>2676656</v>
      </c>
    </row>
    <row r="18" customFormat="false" ht="13.5" hidden="false" customHeight="false" outlineLevel="0" collapsed="false">
      <c r="C18" s="43" t="n">
        <v>2314682.61747544</v>
      </c>
      <c r="D18" s="67" t="n">
        <v>2527913</v>
      </c>
      <c r="E18" s="0" t="n">
        <v>75</v>
      </c>
      <c r="F18" s="68" t="n">
        <f aca="false">C18*-1</f>
        <v>-2314682.61747544</v>
      </c>
      <c r="G18" s="68" t="n">
        <f aca="false">D18*-1</f>
        <v>-2527913</v>
      </c>
      <c r="H18" s="53" t="n">
        <v>1562152.7102713</v>
      </c>
      <c r="I18" s="67" t="n">
        <v>1629710</v>
      </c>
    </row>
    <row r="19" customFormat="false" ht="13.5" hidden="false" customHeight="false" outlineLevel="0" collapsed="false">
      <c r="C19" s="43" t="n">
        <v>1651703.02836089</v>
      </c>
      <c r="D19" s="67" t="n">
        <v>1701531</v>
      </c>
      <c r="E19" s="0" t="n">
        <v>80</v>
      </c>
      <c r="F19" s="68" t="n">
        <f aca="false">C19*-1</f>
        <v>-1651703.02836089</v>
      </c>
      <c r="G19" s="68" t="n">
        <f aca="false">D19*-1</f>
        <v>-1701531</v>
      </c>
      <c r="H19" s="53" t="n">
        <v>989755.007378394</v>
      </c>
      <c r="I19" s="67" t="n">
        <v>917457</v>
      </c>
    </row>
    <row r="20" customFormat="false" ht="13.5" hidden="false" customHeight="false" outlineLevel="0" collapsed="false">
      <c r="C20" s="43" t="n">
        <v>1202609.52285738</v>
      </c>
      <c r="D20" s="67" t="n">
        <v>1056550</v>
      </c>
      <c r="E20" s="0" t="n">
        <v>85</v>
      </c>
      <c r="F20" s="68" t="n">
        <f aca="false">C20*-1</f>
        <v>-1202609.52285738</v>
      </c>
      <c r="G20" s="68" t="n">
        <f aca="false">D20*-1</f>
        <v>-1056550</v>
      </c>
      <c r="H20" s="53" t="n">
        <v>668911.919117748</v>
      </c>
      <c r="I20" s="67" t="n">
        <v>478224</v>
      </c>
    </row>
    <row r="21" customFormat="false" ht="13.5" hidden="false" customHeight="false" outlineLevel="0" collapsed="false">
      <c r="C21" s="43" t="n">
        <v>680621.706976255</v>
      </c>
      <c r="D21" s="67" t="n">
        <v>421509</v>
      </c>
      <c r="E21" s="0" t="n">
        <v>90</v>
      </c>
      <c r="F21" s="68" t="n">
        <f aca="false">C21*-1</f>
        <v>-680621.706976255</v>
      </c>
      <c r="G21" s="68" t="n">
        <f aca="false">D21*-1</f>
        <v>-421509</v>
      </c>
      <c r="H21" s="53" t="n">
        <v>334178.766151548</v>
      </c>
      <c r="I21" s="67" t="n">
        <v>149652</v>
      </c>
    </row>
    <row r="22" customFormat="false" ht="13.5" hidden="false" customHeight="false" outlineLevel="0" collapsed="false">
      <c r="C22" s="43" t="n">
        <v>422352.256851571</v>
      </c>
      <c r="D22" s="67" t="n">
        <v>103776</v>
      </c>
      <c r="E22" s="0" t="n">
        <v>95</v>
      </c>
      <c r="F22" s="68" t="n">
        <f aca="false">C22*-1</f>
        <v>-422352.256851571</v>
      </c>
      <c r="G22" s="68" t="n">
        <f aca="false">D22*-1</f>
        <v>-103776</v>
      </c>
      <c r="H22" s="53" t="n">
        <v>154020.736943039</v>
      </c>
      <c r="I22" s="67" t="n">
        <v>27162</v>
      </c>
    </row>
    <row r="23" customFormat="false" ht="13.5" hidden="false" customHeight="false" outlineLevel="0" collapsed="false">
      <c r="F23" s="68" t="n">
        <f aca="false">SUM(F3:F22)</f>
        <v>-64004874.2202666</v>
      </c>
      <c r="G23" s="68" t="n">
        <f aca="false">SUM(G3:G22)</f>
        <v>-64815081</v>
      </c>
      <c r="H23" s="68" t="n">
        <f aca="false">SUM(H3:H22)</f>
        <v>61884593.9016926</v>
      </c>
      <c r="I23" s="68" t="n">
        <f aca="false">SUM(I3:I22)</f>
        <v>62110761</v>
      </c>
    </row>
    <row r="24" customFormat="false" ht="13.5" hidden="false" customHeight="false" outlineLevel="0" collapsed="false">
      <c r="H24" s="68" t="n">
        <f aca="false">-F23+H23</f>
        <v>125889468.121959</v>
      </c>
      <c r="I24" s="68" t="n">
        <f aca="false">-G23+I23</f>
        <v>126925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75"/>
    <col collapsed="false" customWidth="true" hidden="false" outlineLevel="0" max="4" min="3" style="0" width="9.36"/>
    <col collapsed="false" customWidth="true" hidden="false" outlineLevel="0" max="5" min="5" style="0" width="9.25"/>
    <col collapsed="false" customWidth="true" hidden="false" outlineLevel="0" max="6" min="6" style="0" width="9.12"/>
    <col collapsed="false" customWidth="true" hidden="false" outlineLevel="0" max="7" min="7" style="0" width="9.36"/>
    <col collapsed="false" customWidth="true" hidden="false" outlineLevel="0" max="8" min="8" style="0" width="9.49"/>
    <col collapsed="false" customWidth="true" hidden="false" outlineLevel="0" max="9" min="9" style="0" width="9.12"/>
    <col collapsed="false" customWidth="true" hidden="false" outlineLevel="0" max="10" min="10" style="0" width="9.25"/>
    <col collapsed="false" customWidth="true" hidden="false" outlineLevel="0" max="11" min="11" style="0" width="9.36"/>
  </cols>
  <sheetData>
    <row r="1" customFormat="false" ht="13.5" hidden="false" customHeight="false" outlineLevel="0" collapsed="false">
      <c r="A1" s="4" t="s">
        <v>37</v>
      </c>
      <c r="B1" s="1" t="n">
        <v>1955</v>
      </c>
      <c r="C1" s="1" t="n">
        <v>1960</v>
      </c>
      <c r="D1" s="1" t="n">
        <v>1965</v>
      </c>
      <c r="E1" s="1" t="n">
        <v>1970</v>
      </c>
      <c r="F1" s="1" t="n">
        <v>1975</v>
      </c>
      <c r="G1" s="1" t="n">
        <v>1980</v>
      </c>
      <c r="H1" s="1" t="n">
        <v>1985</v>
      </c>
      <c r="I1" s="1" t="n">
        <v>1990</v>
      </c>
      <c r="J1" s="1" t="n">
        <v>1995</v>
      </c>
      <c r="K1" s="1" t="n">
        <v>2000</v>
      </c>
    </row>
    <row r="2" customFormat="false" ht="13.5" hidden="false" customHeight="false" outlineLevel="0" collapsed="false">
      <c r="A2" s="4" t="s">
        <v>59</v>
      </c>
      <c r="B2" s="56" t="n">
        <v>89276</v>
      </c>
      <c r="C2" s="56" t="n">
        <v>93419</v>
      </c>
      <c r="D2" s="56" t="n">
        <v>98275</v>
      </c>
      <c r="E2" s="56" t="n">
        <v>103720</v>
      </c>
      <c r="F2" s="56" t="n">
        <v>111940</v>
      </c>
      <c r="G2" s="56" t="n">
        <v>117060</v>
      </c>
      <c r="H2" s="56" t="n">
        <v>121049</v>
      </c>
      <c r="I2" s="56" t="n">
        <v>123611</v>
      </c>
      <c r="J2" s="56" t="n">
        <v>125570</v>
      </c>
      <c r="K2" s="56" t="n">
        <v>126926</v>
      </c>
    </row>
    <row r="3" customFormat="false" ht="13.5" hidden="false" customHeight="false" outlineLevel="0" collapsed="false">
      <c r="A3" s="4" t="s">
        <v>84</v>
      </c>
      <c r="B3" s="15" t="n">
        <v>89275.528</v>
      </c>
      <c r="C3" s="15" t="n">
        <v>94620.0806796608</v>
      </c>
      <c r="D3" s="15" t="n">
        <v>99000.7161830715</v>
      </c>
      <c r="E3" s="15" t="n">
        <v>105330.815177358</v>
      </c>
      <c r="F3" s="15" t="n">
        <v>111320.299120953</v>
      </c>
      <c r="G3" s="15" t="n">
        <v>116534.539324637</v>
      </c>
      <c r="H3" s="15" t="n">
        <v>119952.601730867</v>
      </c>
      <c r="I3" s="15" t="n">
        <v>122928.481622611</v>
      </c>
      <c r="J3" s="15" t="n">
        <v>124836.474257905</v>
      </c>
      <c r="K3" s="15" t="n">
        <v>126225.143615862</v>
      </c>
    </row>
    <row r="4" customFormat="false" ht="13.5" hidden="false" customHeight="false" outlineLevel="0" collapsed="false">
      <c r="A4" s="58" t="s">
        <v>85</v>
      </c>
      <c r="B4" s="70" t="n">
        <v>47.1</v>
      </c>
      <c r="C4" s="70" t="n">
        <v>71.7</v>
      </c>
      <c r="D4" s="70" t="n">
        <v>111.3</v>
      </c>
      <c r="E4" s="70" t="n">
        <v>188.3</v>
      </c>
      <c r="F4" s="70" t="n">
        <v>234.4</v>
      </c>
      <c r="G4" s="70" t="n">
        <v>290.5</v>
      </c>
      <c r="H4" s="70" t="n">
        <v>342.9</v>
      </c>
      <c r="I4" s="70" t="n">
        <v>429.9</v>
      </c>
      <c r="J4" s="70" t="n">
        <v>461.9</v>
      </c>
      <c r="K4" s="70" t="n">
        <v>486</v>
      </c>
    </row>
    <row r="5" customFormat="false" ht="13.5" hidden="false" customHeight="false" outlineLevel="0" collapsed="false">
      <c r="A5" s="58" t="s">
        <v>86</v>
      </c>
      <c r="B5" s="71" t="n">
        <v>47.1</v>
      </c>
      <c r="C5" s="71" t="n">
        <v>82.048771897775</v>
      </c>
      <c r="D5" s="71" t="n">
        <v>126.858749707138</v>
      </c>
      <c r="E5" s="71" t="n">
        <v>193.345212842464</v>
      </c>
      <c r="F5" s="71" t="n">
        <v>236.746082938464</v>
      </c>
      <c r="G5" s="71" t="n">
        <v>282.164920243773</v>
      </c>
      <c r="H5" s="71" t="n">
        <v>329.939726108305</v>
      </c>
      <c r="I5" s="71" t="n">
        <v>431.55307667075</v>
      </c>
      <c r="J5" s="71" t="n">
        <v>457.127217455355</v>
      </c>
      <c r="K5" s="71" t="n">
        <v>483.28239858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20:13Z</dcterms:created>
  <dc:creator>tomy</dc:creator>
  <dc:description/>
  <dc:language>en-US</dc:language>
  <cp:lastModifiedBy>tomy</cp:lastModifiedBy>
  <dcterms:modified xsi:type="dcterms:W3CDTF">2011-03-14T08:29:42Z</dcterms:modified>
  <cp:revision>0</cp:revision>
  <dc:subject/>
  <dc:title/>
</cp:coreProperties>
</file>