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6">
  <si>
    <r>
      <rPr>
        <sz val="11"/>
        <rFont val="ＭＳ Ｐゴシック"/>
        <family val="3"/>
        <charset val="128"/>
      </rPr>
      <t xml:space="preserve">1955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総人口</t>
    </r>
    <r>
      <rPr>
        <sz val="8"/>
        <rFont val="Noto Sans"/>
        <family val="2"/>
      </rPr>
      <t xml:space="preserve">（単位：人）</t>
    </r>
  </si>
  <si>
    <t xml:space="preserve">総人口の推移</t>
  </si>
  <si>
    <t xml:space="preserve">  総数</t>
  </si>
  <si>
    <t xml:space="preserve">男</t>
  </si>
  <si>
    <t xml:space="preserve">女</t>
  </si>
  <si>
    <t xml:space="preserve">年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1000</t>
    </r>
    <r>
      <rPr>
        <sz val="8"/>
        <rFont val="Noto Sans"/>
        <family val="2"/>
      </rPr>
      <t xml:space="preserve">人）</t>
    </r>
  </si>
  <si>
    <t xml:space="preserve">年齢別＆合計出生率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 5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TFR</t>
  </si>
  <si>
    <t xml:space="preserve">合計出生率の推移</t>
  </si>
  <si>
    <r>
      <rPr>
        <sz val="11"/>
        <rFont val="ＭＳ Ｐゴシック"/>
        <family val="3"/>
        <charset val="128"/>
      </rPr>
      <t xml:space="preserve">  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TFR</t>
    </r>
    <r>
      <rPr>
        <sz val="8"/>
        <rFont val="Noto Sans"/>
        <family val="2"/>
      </rPr>
      <t xml:space="preserve">（単位：人）</t>
    </r>
  </si>
  <si>
    <r>
      <rPr>
        <sz val="11"/>
        <rFont val="ＭＳ Ｐゴシック"/>
        <family val="3"/>
        <charset val="128"/>
      </rPr>
      <t xml:space="preserve">  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</si>
  <si>
    <t xml:space="preserve">初期値</t>
  </si>
  <si>
    <t xml:space="preserve">目標値</t>
  </si>
  <si>
    <r>
      <rPr>
        <sz val="10"/>
        <rFont val="Noto Sans"/>
        <family val="2"/>
      </rPr>
      <t xml:space="preserve">生命表静止人口</t>
    </r>
    <r>
      <rPr>
        <sz val="8"/>
        <rFont val="Noto Sans"/>
        <family val="2"/>
      </rPr>
      <t xml:space="preserve">（単位</t>
    </r>
    <r>
      <rPr>
        <sz val="8"/>
        <rFont val="ＭＳ Ｐゴシック"/>
        <family val="3"/>
        <charset val="128"/>
      </rPr>
      <t xml:space="preserve">:</t>
    </r>
    <r>
      <rPr>
        <sz val="8"/>
        <rFont val="Noto Sans"/>
        <family val="2"/>
      </rPr>
      <t xml:space="preserve">人）</t>
    </r>
  </si>
  <si>
    <r>
      <rPr>
        <sz val="11"/>
        <rFont val="ＭＳ Ｐゴシック"/>
        <family val="3"/>
        <charset val="128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均寿命の推移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年）</t>
    </r>
  </si>
  <si>
    <t xml:space="preserve">年次</t>
  </si>
  <si>
    <r>
      <rPr>
        <sz val="8"/>
        <rFont val="ＭＳ 明朝"/>
        <family val="1"/>
        <charset val="128"/>
      </rPr>
      <t xml:space="preserve">  </t>
    </r>
    <r>
      <rPr>
        <sz val="11"/>
        <rFont val="ＭＳ 明朝"/>
        <family val="1"/>
        <charset val="128"/>
      </rPr>
      <t xml:space="preserve">1955</t>
    </r>
    <r>
      <rPr>
        <sz val="8"/>
        <rFont val="ＭＳ 明朝"/>
        <family val="1"/>
        <charset val="128"/>
      </rPr>
      <t xml:space="preserve">1)</t>
    </r>
  </si>
  <si>
    <r>
      <rPr>
        <sz val="6"/>
        <rFont val="ＭＳ 明朝"/>
        <family val="1"/>
        <charset val="128"/>
      </rPr>
      <t xml:space="preserve">   </t>
    </r>
    <r>
      <rPr>
        <sz val="11"/>
        <rFont val="ＭＳ 明朝"/>
        <family val="1"/>
        <charset val="128"/>
      </rPr>
      <t xml:space="preserve">2055</t>
    </r>
    <r>
      <rPr>
        <sz val="8"/>
        <rFont val="ＭＳ 明朝"/>
        <family val="1"/>
        <charset val="128"/>
      </rPr>
      <t xml:space="preserve">2)</t>
    </r>
    <r>
      <rPr>
        <sz val="6"/>
        <rFont val="ＭＳ 明朝"/>
        <family val="1"/>
        <charset val="128"/>
      </rPr>
      <t xml:space="preserve"> </t>
    </r>
  </si>
  <si>
    <r>
      <rPr>
        <sz val="11"/>
        <rFont val="ＭＳ Ｐゴシック"/>
        <family val="3"/>
        <charset val="128"/>
      </rPr>
      <t xml:space="preserve">1) </t>
    </r>
    <r>
      <rPr>
        <sz val="11"/>
        <rFont val="Noto Sans"/>
        <family val="2"/>
      </rPr>
      <t xml:space="preserve">独自に作成した生命表の値。</t>
    </r>
  </si>
  <si>
    <r>
      <rPr>
        <sz val="11"/>
        <rFont val="ＭＳ Ｐゴシック"/>
        <family val="3"/>
        <charset val="128"/>
      </rPr>
      <t xml:space="preserve">2) 2055</t>
    </r>
    <r>
      <rPr>
        <sz val="11"/>
        <rFont val="Noto Sans"/>
        <family val="2"/>
      </rPr>
      <t xml:space="preserve">年は、目標値として設定した値。</t>
    </r>
  </si>
  <si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F</t>
    </r>
  </si>
  <si>
    <t xml:space="preserve">生命表静止人口</t>
  </si>
  <si>
    <t xml:space="preserve">年齢</t>
  </si>
  <si>
    <t xml:space="preserve">B</t>
  </si>
  <si>
    <t xml:space="preserve">平均寿命</t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M</t>
    </r>
  </si>
  <si>
    <t xml:space="preserve">生残率</t>
  </si>
  <si>
    <t xml:space="preserve">　</t>
  </si>
  <si>
    <t xml:space="preserve">人口</t>
  </si>
  <si>
    <t xml:space="preserve">合計</t>
  </si>
  <si>
    <t xml:space="preserve">年齢別出生率</t>
  </si>
  <si>
    <t xml:space="preserve">合計出生率</t>
  </si>
  <si>
    <t xml:space="preserve">出生数</t>
  </si>
  <si>
    <t xml:space="preserve">総出生数</t>
  </si>
  <si>
    <t xml:space="preserve">女児数</t>
  </si>
  <si>
    <t xml:space="preserve">男児数</t>
  </si>
  <si>
    <r>
      <rPr>
        <sz val="11"/>
        <rFont val="Noto Sans"/>
        <family val="2"/>
      </rPr>
      <t xml:space="preserve">総人口</t>
    </r>
    <r>
      <rPr>
        <sz val="8"/>
        <rFont val="Noto Sans"/>
        <family val="2"/>
      </rPr>
      <t xml:space="preserve">（推計</t>
    </r>
    <r>
      <rPr>
        <sz val="8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総人口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現実）</t>
    </r>
  </si>
  <si>
    <t xml:space="preserve">年少人口</t>
  </si>
  <si>
    <t xml:space="preserve">生産年齢</t>
  </si>
  <si>
    <t xml:space="preserve">老年人口</t>
  </si>
  <si>
    <r>
      <rPr>
        <b val="true"/>
        <sz val="11"/>
        <rFont val="ＭＳ Ｐゴシック"/>
        <family val="3"/>
        <charset val="128"/>
      </rPr>
      <t xml:space="preserve">FL</t>
    </r>
    <r>
      <rPr>
        <b val="true"/>
        <sz val="8"/>
        <rFont val="ＭＳ Ｐゴシック"/>
        <family val="3"/>
        <charset val="128"/>
      </rPr>
      <t xml:space="preserve">t</t>
    </r>
  </si>
  <si>
    <t xml:space="preserve">外国人労働者の比率</t>
  </si>
  <si>
    <t xml:space="preserve">Y</t>
  </si>
  <si>
    <t xml:space="preserve">Ye</t>
  </si>
  <si>
    <t xml:space="preserve">Ce</t>
  </si>
  <si>
    <t xml:space="preserve">Ge</t>
  </si>
  <si>
    <t xml:space="preserve">Ie</t>
  </si>
  <si>
    <t xml:space="preserve">v</t>
  </si>
  <si>
    <t xml:space="preserve">g</t>
  </si>
  <si>
    <t xml:space="preserve">X-M</t>
  </si>
  <si>
    <t xml:space="preserve">D1</t>
  </si>
  <si>
    <t xml:space="preserve">D2</t>
  </si>
  <si>
    <t xml:space="preserve">Y/TP</t>
  </si>
  <si>
    <t xml:space="preserve">Ye/TPe</t>
  </si>
  <si>
    <r>
      <rPr>
        <sz val="11"/>
        <rFont val="Noto Sans"/>
        <family val="2"/>
      </rPr>
      <t xml:space="preserve">寿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女）</t>
    </r>
  </si>
  <si>
    <r>
      <rPr>
        <sz val="11"/>
        <rFont val="Noto Sans"/>
        <family val="2"/>
      </rPr>
      <t xml:space="preserve">寿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男）</t>
    </r>
  </si>
  <si>
    <t xml:space="preserve">D5</t>
  </si>
  <si>
    <t xml:space="preserve">D6</t>
  </si>
  <si>
    <r>
      <rPr>
        <sz val="11"/>
        <rFont val="ＭＳ Ｐゴシック"/>
        <family val="3"/>
        <charset val="128"/>
      </rPr>
      <t xml:space="preserve">GDP</t>
    </r>
    <r>
      <rPr>
        <sz val="11"/>
        <rFont val="Noto Sans"/>
        <family val="2"/>
      </rPr>
      <t xml:space="preserve">の推移</t>
    </r>
  </si>
  <si>
    <t xml:space="preserve">ケース０</t>
  </si>
  <si>
    <t xml:space="preserve">ケースⅠ</t>
  </si>
  <si>
    <t xml:space="preserve">ケースⅡ</t>
  </si>
  <si>
    <t xml:space="preserve">ケースⅢ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</t>
    </r>
    <r>
      <rPr>
        <sz val="11"/>
        <rFont val="ＭＳ Ｐゴシック"/>
        <family val="3"/>
        <charset val="128"/>
      </rPr>
      <t xml:space="preserve">GDP</t>
    </r>
  </si>
  <si>
    <t xml:space="preserve">女子</t>
  </si>
  <si>
    <t xml:space="preserve">現実値</t>
  </si>
  <si>
    <t xml:space="preserve">女：推計値</t>
  </si>
  <si>
    <t xml:space="preserve">女：現実値</t>
  </si>
  <si>
    <t xml:space="preserve">男：推計値</t>
  </si>
  <si>
    <t xml:space="preserve">男：現実値</t>
  </si>
  <si>
    <r>
      <rPr>
        <sz val="11"/>
        <rFont val="Noto Sans"/>
        <family val="2"/>
      </rPr>
      <t xml:space="preserve">総人口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推計）</t>
    </r>
  </si>
  <si>
    <r>
      <rPr>
        <sz val="11"/>
        <rFont val="ＭＳ Ｐゴシック"/>
        <family val="3"/>
        <charset val="128"/>
      </rPr>
      <t xml:space="preserve">GDP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現実）</t>
    </r>
  </si>
  <si>
    <r>
      <rPr>
        <sz val="11"/>
        <rFont val="ＭＳ Ｐゴシック"/>
        <family val="3"/>
        <charset val="128"/>
      </rPr>
      <t xml:space="preserve">GDP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推計）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_);[RED]\(0\)"/>
    <numFmt numFmtId="166" formatCode="#,##0_ "/>
    <numFmt numFmtId="167" formatCode="0.0000_ "/>
    <numFmt numFmtId="168" formatCode="0.00\ "/>
    <numFmt numFmtId="169" formatCode="0_ "/>
    <numFmt numFmtId="170" formatCode="0.00_ "/>
    <numFmt numFmtId="171" formatCode="0;_琀"/>
    <numFmt numFmtId="172" formatCode="0;_퀀"/>
    <numFmt numFmtId="173" formatCode="General"/>
    <numFmt numFmtId="174" formatCode="0.0000\ "/>
    <numFmt numFmtId="175" formatCode="0;_뀀"/>
    <numFmt numFmtId="176" formatCode="0;_␀"/>
    <numFmt numFmtId="177" formatCode="0.0;_"/>
    <numFmt numFmtId="178" formatCode="0.000_ "/>
    <numFmt numFmtId="179" formatCode="0.0;_̀"/>
    <numFmt numFmtId="180" formatCode="0.0_ "/>
    <numFmt numFmtId="181" formatCode="0;_怀"/>
    <numFmt numFmtId="182" formatCode="[$-409]#,##0_);[RED]\(#,##0\)"/>
    <numFmt numFmtId="183" formatCode="0;[RED]0"/>
    <numFmt numFmtId="184" formatCode="0;_㐀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8"/>
      <name val="ＭＳ Ｐゴシック"/>
      <family val="3"/>
      <charset val="128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  <font>
      <sz val="14.25"/>
      <color rgb="FF000000"/>
      <name val="ＭＳ Ｐゴシック"/>
      <family val="2"/>
    </font>
    <font>
      <sz val="14.25"/>
      <color rgb="FF000000"/>
      <name val="Noto Sans"/>
      <family val="2"/>
    </font>
    <font>
      <sz val="8.25"/>
      <color rgb="FF000000"/>
      <name val="Noto Sans"/>
      <family val="2"/>
    </font>
    <font>
      <sz val="8.25"/>
      <color rgb="FF000000"/>
      <name val="ＭＳ Ｐゴシック"/>
      <family val="2"/>
    </font>
    <font>
      <sz val="7.5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16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8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18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1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標準_生命表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GDPの推計結果　　　　（単位：兆円）</a:t>
            </a:r>
          </a:p>
        </c:rich>
      </c:tx>
      <c:layout>
        <c:manualLayout>
          <c:xMode val="edge"/>
          <c:yMode val="edge"/>
          <c:x val="0.324554668304668"/>
          <c:y val="0.052071320855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28746928747"/>
          <c:y val="0.125875986871285"/>
          <c:w val="0.792076167076167"/>
          <c:h val="0.823028475117538"/>
        </c:manualLayout>
      </c:layout>
      <c:lineChart>
        <c:grouping val="standard"/>
        <c:varyColors val="0"/>
        <c:ser>
          <c:idx val="0"/>
          <c:order val="0"/>
          <c:tx>
            <c:strRef>
              <c:f>Sheet2!$A$197</c:f>
              <c:strCache>
                <c:ptCount val="1"/>
                <c:pt idx="0">
                  <c:v>ケース０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96:$K$196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97:$K$197</c:f>
              <c:numCache>
                <c:formatCode>General</c:formatCode>
                <c:ptCount val="10"/>
                <c:pt idx="0">
                  <c:v>47.1</c:v>
                </c:pt>
                <c:pt idx="1">
                  <c:v>76.765485770758</c:v>
                </c:pt>
                <c:pt idx="2">
                  <c:v>119.56555956261</c:v>
                </c:pt>
                <c:pt idx="3">
                  <c:v>189.027261420135</c:v>
                </c:pt>
                <c:pt idx="4">
                  <c:v>227.063963108587</c:v>
                </c:pt>
                <c:pt idx="5">
                  <c:v>278.715889220449</c:v>
                </c:pt>
                <c:pt idx="6">
                  <c:v>330.386264866543</c:v>
                </c:pt>
                <c:pt idx="7">
                  <c:v>406.073220028411</c:v>
                </c:pt>
                <c:pt idx="8">
                  <c:v>443.747879085792</c:v>
                </c:pt>
                <c:pt idx="9">
                  <c:v>481.342726764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198</c:f>
              <c:strCache>
                <c:ptCount val="1"/>
                <c:pt idx="0">
                  <c:v>ケース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96:$K$196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98:$K$198</c:f>
              <c:numCache>
                <c:formatCode>General</c:formatCode>
                <c:ptCount val="10"/>
                <c:pt idx="0">
                  <c:v>47.1</c:v>
                </c:pt>
                <c:pt idx="1">
                  <c:v>77.9520070761759</c:v>
                </c:pt>
                <c:pt idx="2">
                  <c:v>122.6507059371</c:v>
                </c:pt>
                <c:pt idx="3">
                  <c:v>195.176664818424</c:v>
                </c:pt>
                <c:pt idx="4">
                  <c:v>234.931523759074</c:v>
                </c:pt>
                <c:pt idx="5">
                  <c:v>288.920488161489</c:v>
                </c:pt>
                <c:pt idx="6">
                  <c:v>342.943667735438</c:v>
                </c:pt>
                <c:pt idx="7">
                  <c:v>421.868507113565</c:v>
                </c:pt>
                <c:pt idx="8">
                  <c:v>461.191657787089</c:v>
                </c:pt>
                <c:pt idx="9">
                  <c:v>500.403021266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199</c:f>
              <c:strCache>
                <c:ptCount val="1"/>
                <c:pt idx="0">
                  <c:v>ケース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96:$K$196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99:$K$199</c:f>
              <c:numCache>
                <c:formatCode>General</c:formatCode>
                <c:ptCount val="10"/>
                <c:pt idx="0">
                  <c:v>47.1</c:v>
                </c:pt>
                <c:pt idx="1">
                  <c:v>78.7318885966222</c:v>
                </c:pt>
                <c:pt idx="2">
                  <c:v>124.691195609246</c:v>
                </c:pt>
                <c:pt idx="3">
                  <c:v>199.259180664029</c:v>
                </c:pt>
                <c:pt idx="4">
                  <c:v>240.160714225595</c:v>
                </c:pt>
                <c:pt idx="5">
                  <c:v>295.709463339309</c:v>
                </c:pt>
                <c:pt idx="6">
                  <c:v>351.302648423733</c:v>
                </c:pt>
                <c:pt idx="7">
                  <c:v>432.387917891656</c:v>
                </c:pt>
                <c:pt idx="8">
                  <c:v>472.811178849797</c:v>
                </c:pt>
                <c:pt idx="9">
                  <c:v>513.1016810772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200</c:f>
              <c:strCache>
                <c:ptCount val="1"/>
                <c:pt idx="0">
                  <c:v>ケースⅢ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96:$K$196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200:$K$200</c:f>
              <c:numCache>
                <c:formatCode>General</c:formatCode>
                <c:ptCount val="10"/>
                <c:pt idx="0">
                  <c:v>47.1</c:v>
                </c:pt>
                <c:pt idx="1">
                  <c:v>80.6442200551703</c:v>
                </c:pt>
                <c:pt idx="2">
                  <c:v>129.737419160476</c:v>
                </c:pt>
                <c:pt idx="3">
                  <c:v>209.407396874897</c:v>
                </c:pt>
                <c:pt idx="4">
                  <c:v>253.179666677139</c:v>
                </c:pt>
                <c:pt idx="5">
                  <c:v>312.633722445061</c:v>
                </c:pt>
                <c:pt idx="6">
                  <c:v>372.156895550533</c:v>
                </c:pt>
                <c:pt idx="7">
                  <c:v>458.649556746527</c:v>
                </c:pt>
                <c:pt idx="8">
                  <c:v>501.826874316859</c:v>
                </c:pt>
                <c:pt idx="9">
                  <c:v>544.820112699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0955"/>
        <c:axId val="16240714"/>
      </c:lineChart>
      <c:catAx>
        <c:axId val="78930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54084766584767"/>
              <c:y val="0.936574115142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40714"/>
        <c:crossesAt val="0"/>
        <c:auto val="1"/>
        <c:lblAlgn val="ctr"/>
        <c:lblOffset val="100"/>
        <c:noMultiLvlLbl val="0"/>
      </c:catAx>
      <c:valAx>
        <c:axId val="162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GDP</a:t>
                </a:r>
              </a:p>
            </c:rich>
          </c:tx>
          <c:layout>
            <c:manualLayout>
              <c:xMode val="edge"/>
              <c:yMode val="edge"/>
              <c:x val="0.019272113022113"/>
              <c:y val="0.450900381442385"/>
            </c:manualLayout>
          </c:layout>
          <c:overlay val="0"/>
          <c:spPr>
            <a:noFill/>
            <a:ln w="0">
              <a:noFill/>
            </a:ln>
          </c:spPr>
        </c:title>
        <c:numFmt formatCode="0.0;_̀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3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797911547912"/>
          <c:y val="0.486649516543955"/>
          <c:w val="0.159781941031941"/>
          <c:h val="0.15337532156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1人当たりGDPの推計結果　　（単位：万円）</a:t>
            </a:r>
          </a:p>
        </c:rich>
      </c:tx>
      <c:layout>
        <c:manualLayout>
          <c:xMode val="edge"/>
          <c:yMode val="edge"/>
          <c:x val="0.241483724451173"/>
          <c:y val="0.0360985151595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582134746404"/>
          <c:y val="0.143860585044901"/>
          <c:w val="0.739061317183952"/>
          <c:h val="0.789988441362141"/>
        </c:manualLayout>
      </c:layout>
      <c:lineChart>
        <c:grouping val="standard"/>
        <c:varyColors val="0"/>
        <c:ser>
          <c:idx val="0"/>
          <c:order val="0"/>
          <c:tx>
            <c:strRef>
              <c:f>Sheet2!$A$203</c:f>
              <c:strCache>
                <c:ptCount val="1"/>
                <c:pt idx="0">
                  <c:v>ケース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02:$K$202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203:$K$203</c:f>
              <c:numCache>
                <c:formatCode>General</c:formatCode>
                <c:ptCount val="10"/>
                <c:pt idx="0">
                  <c:v>52.7580189724557</c:v>
                </c:pt>
                <c:pt idx="1">
                  <c:v>81.1302265009158</c:v>
                </c:pt>
                <c:pt idx="2">
                  <c:v>120.774575486069</c:v>
                </c:pt>
                <c:pt idx="3">
                  <c:v>179.364208228672</c:v>
                </c:pt>
                <c:pt idx="4">
                  <c:v>203.787561738601</c:v>
                </c:pt>
                <c:pt idx="5">
                  <c:v>238.830791244805</c:v>
                </c:pt>
                <c:pt idx="6">
                  <c:v>274.960675806847</c:v>
                </c:pt>
                <c:pt idx="7">
                  <c:v>329.6269401331</c:v>
                </c:pt>
                <c:pt idx="8">
                  <c:v>354.526993582668</c:v>
                </c:pt>
                <c:pt idx="9">
                  <c:v>380.081293220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204</c:f>
              <c:strCache>
                <c:ptCount val="1"/>
                <c:pt idx="0">
                  <c:v>ケース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02:$K$202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204:$K$204</c:f>
              <c:numCache>
                <c:formatCode>General</c:formatCode>
                <c:ptCount val="10"/>
                <c:pt idx="0">
                  <c:v>51.2213776431609</c:v>
                </c:pt>
                <c:pt idx="1">
                  <c:v>79.9846710386501</c:v>
                </c:pt>
                <c:pt idx="2">
                  <c:v>120.283043399618</c:v>
                </c:pt>
                <c:pt idx="3">
                  <c:v>179.796189266154</c:v>
                </c:pt>
                <c:pt idx="4">
                  <c:v>204.697425708904</c:v>
                </c:pt>
                <c:pt idx="5">
                  <c:v>240.357497076283</c:v>
                </c:pt>
                <c:pt idx="6">
                  <c:v>277.090528385179</c:v>
                </c:pt>
                <c:pt idx="7">
                  <c:v>332.46847447666</c:v>
                </c:pt>
                <c:pt idx="8">
                  <c:v>357.723936210207</c:v>
                </c:pt>
                <c:pt idx="9">
                  <c:v>383.6278027978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205</c:f>
              <c:strCache>
                <c:ptCount val="1"/>
                <c:pt idx="0">
                  <c:v>ケース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02:$K$202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205:$K$205</c:f>
              <c:numCache>
                <c:formatCode>General</c:formatCode>
                <c:ptCount val="10"/>
                <c:pt idx="0">
                  <c:v>50.2457323547197</c:v>
                </c:pt>
                <c:pt idx="1">
                  <c:v>79.2461288405138</c:v>
                </c:pt>
                <c:pt idx="2">
                  <c:v>119.95534831591</c:v>
                </c:pt>
                <c:pt idx="3">
                  <c:v>180.054816087746</c:v>
                </c:pt>
                <c:pt idx="4">
                  <c:v>205.261054098947</c:v>
                </c:pt>
                <c:pt idx="5">
                  <c:v>241.314495446041</c:v>
                </c:pt>
                <c:pt idx="6">
                  <c:v>278.43165189939</c:v>
                </c:pt>
                <c:pt idx="7">
                  <c:v>334.262548649352</c:v>
                </c:pt>
                <c:pt idx="8">
                  <c:v>359.744055345704</c:v>
                </c:pt>
                <c:pt idx="9">
                  <c:v>385.8704088138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206</c:f>
              <c:strCache>
                <c:ptCount val="1"/>
                <c:pt idx="0">
                  <c:v>ケースⅢ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02:$K$202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206:$K$206</c:f>
              <c:numCache>
                <c:formatCode>General</c:formatCode>
                <c:ptCount val="10"/>
                <c:pt idx="0">
                  <c:v>47.9618354295052</c:v>
                </c:pt>
                <c:pt idx="1">
                  <c:v>77.4813620917163</c:v>
                </c:pt>
                <c:pt idx="2">
                  <c:v>119.137885078908</c:v>
                </c:pt>
                <c:pt idx="3">
                  <c:v>180.609488695373</c:v>
                </c:pt>
                <c:pt idx="4">
                  <c:v>206.534709091384</c:v>
                </c:pt>
                <c:pt idx="5">
                  <c:v>243.514458191839</c:v>
                </c:pt>
                <c:pt idx="6">
                  <c:v>281.534588348113</c:v>
                </c:pt>
                <c:pt idx="7">
                  <c:v>338.429329242671</c:v>
                </c:pt>
                <c:pt idx="8">
                  <c:v>364.441193090483</c:v>
                </c:pt>
                <c:pt idx="9">
                  <c:v>391.089982004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5031"/>
        <c:axId val="58355324"/>
      </c:lineChart>
      <c:catAx>
        <c:axId val="24115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39137017411052"/>
              <c:y val="0.927180581488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55324"/>
        <c:crossesAt val="0"/>
        <c:auto val="1"/>
        <c:lblAlgn val="ctr"/>
        <c:lblOffset val="100"/>
        <c:noMultiLvlLbl val="0"/>
      </c:catAx>
      <c:valAx>
        <c:axId val="5835532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1人当たりGDP</a:t>
                </a:r>
              </a:p>
            </c:rich>
          </c:tx>
          <c:layout>
            <c:manualLayout>
              <c:xMode val="edge"/>
              <c:yMode val="edge"/>
              <c:x val="0.019000757002271"/>
              <c:y val="0.37147683826798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15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837244511734"/>
          <c:y val="0.431937405530364"/>
          <c:w val="0.160257380772142"/>
          <c:h val="0.153729883524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総人口の推移　　　　（単位：1000人）</a:t>
            </a:r>
          </a:p>
        </c:rich>
      </c:tx>
      <c:layout>
        <c:manualLayout>
          <c:xMode val="edge"/>
          <c:yMode val="edge"/>
          <c:x val="0.313732815301853"/>
          <c:y val="0.0454506766533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919306634788"/>
          <c:y val="0.117031236700996"/>
          <c:w val="0.773610280932457"/>
          <c:h val="0.821006043067495"/>
        </c:manualLayout>
      </c:layout>
      <c:lineChart>
        <c:grouping val="standard"/>
        <c:varyColors val="0"/>
        <c:ser>
          <c:idx val="0"/>
          <c:order val="0"/>
          <c:tx>
            <c:strRef>
              <c:f>Sheet2!$A$209</c:f>
              <c:strCache>
                <c:ptCount val="1"/>
                <c:pt idx="0">
                  <c:v>ケース０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08:$K$208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209:$K$209</c:f>
              <c:numCache>
                <c:formatCode>General</c:formatCode>
                <c:ptCount val="10"/>
                <c:pt idx="0">
                  <c:v>89275.528</c:v>
                </c:pt>
                <c:pt idx="1">
                  <c:v>94620.0806796607</c:v>
                </c:pt>
                <c:pt idx="2">
                  <c:v>98998.9483145821</c:v>
                </c:pt>
                <c:pt idx="3">
                  <c:v>105387.392103972</c:v>
                </c:pt>
                <c:pt idx="4">
                  <c:v>111421.895022152</c:v>
                </c:pt>
                <c:pt idx="5">
                  <c:v>116700.148991576</c:v>
                </c:pt>
                <c:pt idx="6">
                  <c:v>120157.642141755</c:v>
                </c:pt>
                <c:pt idx="7">
                  <c:v>123191.75728308</c:v>
                </c:pt>
                <c:pt idx="8">
                  <c:v>125166.17552912</c:v>
                </c:pt>
                <c:pt idx="9">
                  <c:v>126642.046149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210</c:f>
              <c:strCache>
                <c:ptCount val="1"/>
                <c:pt idx="0">
                  <c:v>ケースⅢ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08:$K$208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210:$K$210</c:f>
              <c:numCache>
                <c:formatCode>General</c:formatCode>
                <c:ptCount val="10"/>
                <c:pt idx="0">
                  <c:v>89275.528</c:v>
                </c:pt>
                <c:pt idx="1">
                  <c:v>94620.0806796607</c:v>
                </c:pt>
                <c:pt idx="2">
                  <c:v>98997.1479261938</c:v>
                </c:pt>
                <c:pt idx="3">
                  <c:v>105404.40713857</c:v>
                </c:pt>
                <c:pt idx="4">
                  <c:v>111440.510098966</c:v>
                </c:pt>
                <c:pt idx="5">
                  <c:v>116712.772235542</c:v>
                </c:pt>
                <c:pt idx="6">
                  <c:v>120171.540017723</c:v>
                </c:pt>
                <c:pt idx="7">
                  <c:v>123202.721061408</c:v>
                </c:pt>
                <c:pt idx="8">
                  <c:v>125179.660814494</c:v>
                </c:pt>
                <c:pt idx="9">
                  <c:v>126643.74807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6651"/>
        <c:axId val="73884565"/>
      </c:lineChart>
      <c:catAx>
        <c:axId val="35746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70412432755529"/>
              <c:y val="0.939058643288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84565"/>
        <c:crossesAt val="0"/>
        <c:auto val="1"/>
        <c:lblAlgn val="ctr"/>
        <c:lblOffset val="100"/>
        <c:noMultiLvlLbl val="0"/>
      </c:catAx>
      <c:valAx>
        <c:axId val="738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総人口</a:t>
                </a:r>
              </a:p>
            </c:rich>
          </c:tx>
          <c:layout>
            <c:manualLayout>
              <c:xMode val="edge"/>
              <c:yMode val="edge"/>
              <c:x val="0.0186790197250448"/>
              <c:y val="0.44837858541152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46651"/>
        <c:crossesAt val="1"/>
        <c:crossBetween val="midCat"/>
        <c:majorUnit val="2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632994620442"/>
          <c:y val="0.485403013022385"/>
          <c:w val="0.205618649133293"/>
          <c:h val="0.0931143076006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2000年人口の推計値と現実値　　　　　(単位：人）</a:t>
            </a:r>
          </a:p>
        </c:rich>
      </c:tx>
      <c:layout>
        <c:manualLayout>
          <c:xMode val="edge"/>
          <c:yMode val="edge"/>
          <c:x val="0.30830593435024"/>
          <c:y val="0.03698308650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1222982806"/>
          <c:y val="0.117180545439832"/>
          <c:w val="0.808225084891931"/>
          <c:h val="0.817836044347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3!$F$2</c:f>
              <c:strCache>
                <c:ptCount val="1"/>
                <c:pt idx="0">
                  <c:v>女：推計値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F$3:$F$22</c:f>
              <c:numCache>
                <c:formatCode>General</c:formatCode>
                <c:ptCount val="20"/>
                <c:pt idx="0">
                  <c:v>-2916053.66491623</c:v>
                </c:pt>
                <c:pt idx="1">
                  <c:v>-3057655.01749051</c:v>
                </c:pt>
                <c:pt idx="2">
                  <c:v>-3469089.61459364</c:v>
                </c:pt>
                <c:pt idx="3">
                  <c:v>-3610888.91122126</c:v>
                </c:pt>
                <c:pt idx="4">
                  <c:v>-4143875.29359326</c:v>
                </c:pt>
                <c:pt idx="5">
                  <c:v>-4606595.54449893</c:v>
                </c:pt>
                <c:pt idx="6">
                  <c:v>-4329183.17499936</c:v>
                </c:pt>
                <c:pt idx="7">
                  <c:v>-3709134.89312651</c:v>
                </c:pt>
                <c:pt idx="8">
                  <c:v>-4036824.14998913</c:v>
                </c:pt>
                <c:pt idx="9">
                  <c:v>-4236447.45695875</c:v>
                </c:pt>
                <c:pt idx="10">
                  <c:v>-5045607.92634363</c:v>
                </c:pt>
                <c:pt idx="11">
                  <c:v>-4280299.74639061</c:v>
                </c:pt>
                <c:pt idx="12">
                  <c:v>-3774442.39083592</c:v>
                </c:pt>
                <c:pt idx="13">
                  <c:v>-3530142.58474488</c:v>
                </c:pt>
                <c:pt idx="14">
                  <c:v>-2986664.71804239</c:v>
                </c:pt>
                <c:pt idx="15">
                  <c:v>-2314682.61747544</c:v>
                </c:pt>
                <c:pt idx="16">
                  <c:v>-1651703.02836089</c:v>
                </c:pt>
                <c:pt idx="17">
                  <c:v>-1202609.52285738</c:v>
                </c:pt>
                <c:pt idx="18">
                  <c:v>-680621.706976255</c:v>
                </c:pt>
                <c:pt idx="19">
                  <c:v>-422352.256851571</c:v>
                </c:pt>
              </c:numCache>
            </c:numRef>
          </c:val>
        </c:ser>
        <c:ser>
          <c:idx val="1"/>
          <c:order val="1"/>
          <c:tx>
            <c:strRef>
              <c:f>Sheet3!$G$2</c:f>
              <c:strCache>
                <c:ptCount val="1"/>
                <c:pt idx="0">
                  <c:v>女：現実値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G$3:$G$22</c:f>
              <c:numCache>
                <c:formatCode>General</c:formatCode>
                <c:ptCount val="20"/>
                <c:pt idx="0">
                  <c:v>-2885155</c:v>
                </c:pt>
                <c:pt idx="1">
                  <c:v>-2942006</c:v>
                </c:pt>
                <c:pt idx="2">
                  <c:v>-3197427</c:v>
                </c:pt>
                <c:pt idx="3">
                  <c:v>-3658718</c:v>
                </c:pt>
                <c:pt idx="4">
                  <c:v>-4119326</c:v>
                </c:pt>
                <c:pt idx="5">
                  <c:v>-4831022</c:v>
                </c:pt>
                <c:pt idx="6">
                  <c:v>-4345180</c:v>
                </c:pt>
                <c:pt idx="7">
                  <c:v>-4023568</c:v>
                </c:pt>
                <c:pt idx="8">
                  <c:v>-3880860</c:v>
                </c:pt>
                <c:pt idx="9">
                  <c:v>-4453759</c:v>
                </c:pt>
                <c:pt idx="10">
                  <c:v>-5238448</c:v>
                </c:pt>
                <c:pt idx="11">
                  <c:v>-4449450</c:v>
                </c:pt>
                <c:pt idx="12">
                  <c:v>-3991254</c:v>
                </c:pt>
                <c:pt idx="13">
                  <c:v>-3753312</c:v>
                </c:pt>
                <c:pt idx="14">
                  <c:v>-3234317</c:v>
                </c:pt>
                <c:pt idx="15">
                  <c:v>-2527913</c:v>
                </c:pt>
                <c:pt idx="16">
                  <c:v>-1701531</c:v>
                </c:pt>
                <c:pt idx="17">
                  <c:v>-1056550</c:v>
                </c:pt>
                <c:pt idx="18">
                  <c:v>-421509</c:v>
                </c:pt>
                <c:pt idx="19">
                  <c:v>-103776</c:v>
                </c:pt>
              </c:numCache>
            </c:numRef>
          </c:val>
        </c:ser>
        <c:ser>
          <c:idx val="2"/>
          <c:order val="2"/>
          <c:tx>
            <c:strRef>
              <c:f>Sheet3!$H$2</c:f>
              <c:strCache>
                <c:ptCount val="1"/>
                <c:pt idx="0">
                  <c:v>男：推計値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H$3:$H$22</c:f>
              <c:numCache>
                <c:formatCode>General</c:formatCode>
                <c:ptCount val="20"/>
                <c:pt idx="0">
                  <c:v>3051810.91362425</c:v>
                </c:pt>
                <c:pt idx="1">
                  <c:v>3198337.03833102</c:v>
                </c:pt>
                <c:pt idx="2">
                  <c:v>3627349.17678724</c:v>
                </c:pt>
                <c:pt idx="3">
                  <c:v>3772198.25751583</c:v>
                </c:pt>
                <c:pt idx="4">
                  <c:v>4319340.52534354</c:v>
                </c:pt>
                <c:pt idx="5">
                  <c:v>4782342.55931094</c:v>
                </c:pt>
                <c:pt idx="6">
                  <c:v>4479437.28378526</c:v>
                </c:pt>
                <c:pt idx="7">
                  <c:v>3824611.35032385</c:v>
                </c:pt>
                <c:pt idx="8">
                  <c:v>4148485.47288878</c:v>
                </c:pt>
                <c:pt idx="9">
                  <c:v>4334176.70972344</c:v>
                </c:pt>
                <c:pt idx="10">
                  <c:v>5112278.28796043</c:v>
                </c:pt>
                <c:pt idx="11">
                  <c:v>4213546.8786892</c:v>
                </c:pt>
                <c:pt idx="12">
                  <c:v>3585389.86539292</c:v>
                </c:pt>
                <c:pt idx="13">
                  <c:v>3188070.48362644</c:v>
                </c:pt>
                <c:pt idx="14">
                  <c:v>2538199.95852746</c:v>
                </c:pt>
                <c:pt idx="15">
                  <c:v>1562152.7102713</c:v>
                </c:pt>
                <c:pt idx="16">
                  <c:v>989755.007378394</c:v>
                </c:pt>
                <c:pt idx="17">
                  <c:v>668911.919117748</c:v>
                </c:pt>
                <c:pt idx="18">
                  <c:v>334178.766151548</c:v>
                </c:pt>
                <c:pt idx="19">
                  <c:v>154020.736943039</c:v>
                </c:pt>
              </c:numCache>
            </c:numRef>
          </c:val>
        </c:ser>
        <c:ser>
          <c:idx val="3"/>
          <c:order val="3"/>
          <c:tx>
            <c:strRef>
              <c:f>Sheet3!$I$2</c:f>
              <c:strCache>
                <c:ptCount val="1"/>
                <c:pt idx="0">
                  <c:v>男：現実値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I$3:$I$22</c:f>
              <c:numCache>
                <c:formatCode>General</c:formatCode>
                <c:ptCount val="20"/>
                <c:pt idx="0">
                  <c:v>3029750</c:v>
                </c:pt>
                <c:pt idx="1">
                  <c:v>3090805</c:v>
                </c:pt>
                <c:pt idx="2">
                  <c:v>3361169</c:v>
                </c:pt>
                <c:pt idx="3">
                  <c:v>3843153</c:v>
                </c:pt>
                <c:pt idx="4">
                  <c:v>4317543</c:v>
                </c:pt>
                <c:pt idx="5">
                  <c:v>4977152</c:v>
                </c:pt>
                <c:pt idx="6">
                  <c:v>4447429</c:v>
                </c:pt>
                <c:pt idx="7">
                  <c:v>4106083</c:v>
                </c:pt>
                <c:pt idx="8">
                  <c:v>3933556</c:v>
                </c:pt>
                <c:pt idx="9">
                  <c:v>4478457</c:v>
                </c:pt>
                <c:pt idx="10">
                  <c:v>5222498</c:v>
                </c:pt>
                <c:pt idx="11">
                  <c:v>4300500</c:v>
                </c:pt>
                <c:pt idx="12">
                  <c:v>3758495</c:v>
                </c:pt>
                <c:pt idx="13">
                  <c:v>3365310</c:v>
                </c:pt>
                <c:pt idx="14">
                  <c:v>2676656</c:v>
                </c:pt>
                <c:pt idx="15">
                  <c:v>1629710</c:v>
                </c:pt>
                <c:pt idx="16">
                  <c:v>917457</c:v>
                </c:pt>
                <c:pt idx="17">
                  <c:v>478224</c:v>
                </c:pt>
                <c:pt idx="18">
                  <c:v>149652</c:v>
                </c:pt>
                <c:pt idx="19">
                  <c:v>27162</c:v>
                </c:pt>
              </c:numCache>
            </c:numRef>
          </c:val>
        </c:ser>
        <c:gapWidth val="0"/>
        <c:overlap val="100"/>
        <c:axId val="30285719"/>
        <c:axId val="37402352"/>
      </c:barChart>
      <c:catAx>
        <c:axId val="30285719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045868592680429"/>
              <c:y val="0.4518086914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02352"/>
        <c:crossesAt val="0"/>
        <c:auto val="1"/>
        <c:lblAlgn val="ctr"/>
        <c:lblOffset val="100"/>
        <c:noMultiLvlLbl val="0"/>
      </c:catAx>
      <c:valAx>
        <c:axId val="37402352"/>
        <c:scaling>
          <c:orientation val="minMax"/>
          <c:max val="6000000"/>
          <c:min val="-60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人口</a:t>
                </a:r>
              </a:p>
            </c:rich>
          </c:tx>
          <c:layout>
            <c:manualLayout>
              <c:xMode val="edge"/>
              <c:yMode val="edge"/>
              <c:x val="0.432113404840188"/>
              <c:y val="0.902322570203124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85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1477928097882"/>
          <c:y val="0.408108764263171"/>
          <c:w val="0.112165148493505"/>
          <c:h val="0.154163631949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　　総人口の推移　　　　　　（単位：1000人）</a:t>
            </a:r>
          </a:p>
        </c:rich>
      </c:tx>
      <c:layout>
        <c:manualLayout>
          <c:xMode val="edge"/>
          <c:yMode val="edge"/>
          <c:x val="0.280811657360752"/>
          <c:y val="0.0369861907453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55032003268"/>
          <c:y val="0.12840184123395"/>
          <c:w val="0.750170230151164"/>
          <c:h val="0.850763143018655"/>
        </c:manualLayout>
      </c:layout>
      <c:lineChart>
        <c:grouping val="standar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総人口(現実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2:$K$2</c:f>
              <c:numCache>
                <c:formatCode>General</c:formatCode>
                <c:ptCount val="10"/>
                <c:pt idx="0">
                  <c:v>89276</c:v>
                </c:pt>
                <c:pt idx="1">
                  <c:v>93419</c:v>
                </c:pt>
                <c:pt idx="2">
                  <c:v>98275</c:v>
                </c:pt>
                <c:pt idx="3">
                  <c:v>103720</c:v>
                </c:pt>
                <c:pt idx="4">
                  <c:v>111940</c:v>
                </c:pt>
                <c:pt idx="5">
                  <c:v>117060</c:v>
                </c:pt>
                <c:pt idx="6">
                  <c:v>121049</c:v>
                </c:pt>
                <c:pt idx="7">
                  <c:v>123611</c:v>
                </c:pt>
                <c:pt idx="8">
                  <c:v>125570</c:v>
                </c:pt>
                <c:pt idx="9">
                  <c:v>126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A$3</c:f>
              <c:strCache>
                <c:ptCount val="1"/>
                <c:pt idx="0">
                  <c:v>総人口(推計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3:$K$3</c:f>
              <c:numCache>
                <c:formatCode>General</c:formatCode>
                <c:ptCount val="10"/>
                <c:pt idx="0">
                  <c:v>89275.528</c:v>
                </c:pt>
                <c:pt idx="1">
                  <c:v>94620.0806796608</c:v>
                </c:pt>
                <c:pt idx="2">
                  <c:v>98999.1997873081</c:v>
                </c:pt>
                <c:pt idx="3">
                  <c:v>105387.817874645</c:v>
                </c:pt>
                <c:pt idx="4">
                  <c:v>111422.43170773</c:v>
                </c:pt>
                <c:pt idx="5">
                  <c:v>116700.778655989</c:v>
                </c:pt>
                <c:pt idx="6">
                  <c:v>120158.336271812</c:v>
                </c:pt>
                <c:pt idx="7">
                  <c:v>123192.49775714</c:v>
                </c:pt>
                <c:pt idx="8">
                  <c:v>125166.937472852</c:v>
                </c:pt>
                <c:pt idx="9">
                  <c:v>126642.829405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2796"/>
        <c:axId val="93856614"/>
      </c:lineChart>
      <c:catAx>
        <c:axId val="67702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56614"/>
        <c:crossesAt val="0"/>
        <c:auto val="1"/>
        <c:lblAlgn val="ctr"/>
        <c:lblOffset val="100"/>
        <c:noMultiLvlLbl val="0"/>
      </c:catAx>
      <c:valAx>
        <c:axId val="938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0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833038267738"/>
          <c:y val="0.497375434062828"/>
          <c:w val="0.184938036224976"/>
          <c:h val="0.0684002261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国内総生産の推移　　　（単位：1兆円）</a:t>
            </a:r>
          </a:p>
        </c:rich>
      </c:tx>
      <c:layout>
        <c:manualLayout>
          <c:xMode val="edge"/>
          <c:yMode val="edge"/>
          <c:x val="0.281195202356737"/>
          <c:y val="0.0535411451183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420425054359"/>
          <c:y val="0.116126948235484"/>
          <c:w val="0.766079820439083"/>
          <c:h val="0.86295728014213"/>
        </c:manualLayout>
      </c:layout>
      <c:lineChart>
        <c:grouping val="standard"/>
        <c:varyColors val="0"/>
        <c:ser>
          <c:idx val="0"/>
          <c:order val="0"/>
          <c:tx>
            <c:strRef>
              <c:f>Sheet4!$A$4</c:f>
              <c:strCache>
                <c:ptCount val="1"/>
                <c:pt idx="0">
                  <c:v>GDP(現実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4:$K$4</c:f>
              <c:numCache>
                <c:formatCode>General</c:formatCode>
                <c:ptCount val="10"/>
                <c:pt idx="0">
                  <c:v>47.1</c:v>
                </c:pt>
                <c:pt idx="1">
                  <c:v>71.7</c:v>
                </c:pt>
                <c:pt idx="2">
                  <c:v>111.3</c:v>
                </c:pt>
                <c:pt idx="3">
                  <c:v>188.3</c:v>
                </c:pt>
                <c:pt idx="4">
                  <c:v>234.4</c:v>
                </c:pt>
                <c:pt idx="5">
                  <c:v>290.5</c:v>
                </c:pt>
                <c:pt idx="6">
                  <c:v>342.9</c:v>
                </c:pt>
                <c:pt idx="7">
                  <c:v>429.9</c:v>
                </c:pt>
                <c:pt idx="8">
                  <c:v>461.9</c:v>
                </c:pt>
                <c:pt idx="9">
                  <c:v>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A$5</c:f>
              <c:strCache>
                <c:ptCount val="1"/>
                <c:pt idx="0">
                  <c:v>GDP(推計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5:$K$5</c:f>
              <c:numCache>
                <c:formatCode>General</c:formatCode>
                <c:ptCount val="10"/>
                <c:pt idx="0">
                  <c:v>47.1</c:v>
                </c:pt>
                <c:pt idx="1">
                  <c:v>76.7654857707581</c:v>
                </c:pt>
                <c:pt idx="2">
                  <c:v>119.56555956261</c:v>
                </c:pt>
                <c:pt idx="3">
                  <c:v>189.027343920452</c:v>
                </c:pt>
                <c:pt idx="4">
                  <c:v>227.064139833654</c:v>
                </c:pt>
                <c:pt idx="5">
                  <c:v>278.716222430318</c:v>
                </c:pt>
                <c:pt idx="6">
                  <c:v>330.386790733651</c:v>
                </c:pt>
                <c:pt idx="7">
                  <c:v>406.074066126517</c:v>
                </c:pt>
                <c:pt idx="8">
                  <c:v>443.748910256516</c:v>
                </c:pt>
                <c:pt idx="9">
                  <c:v>481.343949818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2949"/>
        <c:axId val="93430598"/>
      </c:lineChart>
      <c:catAx>
        <c:axId val="67722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30598"/>
        <c:crossesAt val="0"/>
        <c:auto val="1"/>
        <c:lblAlgn val="ctr"/>
        <c:lblOffset val="100"/>
        <c:noMultiLvlLbl val="0"/>
      </c:catAx>
      <c:valAx>
        <c:axId val="934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2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396787542961"/>
          <c:y val="0.490188161188727"/>
          <c:w val="0.168268219120432"/>
          <c:h val="0.0684002261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213</xdr:row>
      <xdr:rowOff>0</xdr:rowOff>
    </xdr:from>
    <xdr:to>
      <xdr:col>5</xdr:col>
      <xdr:colOff>560520</xdr:colOff>
      <xdr:row>236</xdr:row>
      <xdr:rowOff>114480</xdr:rowOff>
    </xdr:to>
    <xdr:graphicFrame>
      <xdr:nvGraphicFramePr>
        <xdr:cNvPr id="0" name="Chart 27"/>
        <xdr:cNvGraphicFramePr/>
      </xdr:nvGraphicFramePr>
      <xdr:xfrm>
        <a:off x="69480" y="36518760"/>
        <a:ext cx="46882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320</xdr:colOff>
      <xdr:row>213</xdr:row>
      <xdr:rowOff>47520</xdr:rowOff>
    </xdr:from>
    <xdr:to>
      <xdr:col>12</xdr:col>
      <xdr:colOff>60120</xdr:colOff>
      <xdr:row>236</xdr:row>
      <xdr:rowOff>152640</xdr:rowOff>
    </xdr:to>
    <xdr:graphicFrame>
      <xdr:nvGraphicFramePr>
        <xdr:cNvPr id="1" name="Chart 28"/>
        <xdr:cNvGraphicFramePr/>
      </xdr:nvGraphicFramePr>
      <xdr:xfrm>
        <a:off x="5017320" y="36566280"/>
        <a:ext cx="475524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238</xdr:row>
      <xdr:rowOff>123840</xdr:rowOff>
    </xdr:from>
    <xdr:to>
      <xdr:col>5</xdr:col>
      <xdr:colOff>710640</xdr:colOff>
      <xdr:row>263</xdr:row>
      <xdr:rowOff>66960</xdr:rowOff>
    </xdr:to>
    <xdr:graphicFrame>
      <xdr:nvGraphicFramePr>
        <xdr:cNvPr id="2" name="Chart 29"/>
        <xdr:cNvGraphicFramePr/>
      </xdr:nvGraphicFramePr>
      <xdr:xfrm>
        <a:off x="90000" y="40929120"/>
        <a:ext cx="48178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24</xdr:row>
      <xdr:rowOff>38160</xdr:rowOff>
    </xdr:from>
    <xdr:to>
      <xdr:col>10</xdr:col>
      <xdr:colOff>309960</xdr:colOff>
      <xdr:row>50</xdr:row>
      <xdr:rowOff>28440</xdr:rowOff>
    </xdr:to>
    <xdr:graphicFrame>
      <xdr:nvGraphicFramePr>
        <xdr:cNvPr id="3" name="Chart 1"/>
        <xdr:cNvGraphicFramePr/>
      </xdr:nvGraphicFramePr>
      <xdr:xfrm>
        <a:off x="1166040" y="4152960"/>
        <a:ext cx="66787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0</xdr:rowOff>
    </xdr:from>
    <xdr:to>
      <xdr:col>6</xdr:col>
      <xdr:colOff>739800</xdr:colOff>
      <xdr:row>32</xdr:row>
      <xdr:rowOff>171360</xdr:rowOff>
    </xdr:to>
    <xdr:graphicFrame>
      <xdr:nvGraphicFramePr>
        <xdr:cNvPr id="4" name="Chart 1"/>
        <xdr:cNvGraphicFramePr/>
      </xdr:nvGraphicFramePr>
      <xdr:xfrm>
        <a:off x="10440" y="1200240"/>
        <a:ext cx="528660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9480</xdr:colOff>
      <xdr:row>6</xdr:row>
      <xdr:rowOff>9360</xdr:rowOff>
    </xdr:from>
    <xdr:to>
      <xdr:col>14</xdr:col>
      <xdr:colOff>70920</xdr:colOff>
      <xdr:row>32</xdr:row>
      <xdr:rowOff>9360</xdr:rowOff>
    </xdr:to>
    <xdr:graphicFrame>
      <xdr:nvGraphicFramePr>
        <xdr:cNvPr id="5" name="Chart 2"/>
        <xdr:cNvGraphicFramePr/>
      </xdr:nvGraphicFramePr>
      <xdr:xfrm>
        <a:off x="5376240" y="1038240"/>
        <a:ext cx="513216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9.99"/>
    <col collapsed="false" customWidth="true" hidden="false" outlineLevel="0" max="4" min="4" style="0" width="1.62"/>
    <col collapsed="false" customWidth="true" hidden="false" outlineLevel="0" max="5" min="5" style="0" width="9.75"/>
    <col collapsed="false" customWidth="true" hidden="false" outlineLevel="0" max="6" min="6" style="0" width="9.36"/>
    <col collapsed="false" customWidth="true" hidden="false" outlineLevel="0" max="7" min="7" style="0" width="10.74"/>
    <col collapsed="false" customWidth="true" hidden="false" outlineLevel="0" max="8" min="8" style="0" width="1.75"/>
    <col collapsed="false" customWidth="true" hidden="false" outlineLevel="0" max="9" min="9" style="0" width="9.12"/>
    <col collapsed="false" customWidth="true" hidden="false" outlineLevel="0" max="10" min="10" style="0" width="9.75"/>
    <col collapsed="false" customWidth="true" hidden="false" outlineLevel="0" max="11" min="11" style="0" width="11.99"/>
  </cols>
  <sheetData>
    <row r="1" customFormat="false" ht="13.5" hidden="false" customHeight="true" outlineLevel="0" collapsed="false">
      <c r="A1" s="1" t="s">
        <v>0</v>
      </c>
      <c r="B1" s="2" t="s">
        <v>1</v>
      </c>
      <c r="C1" s="2"/>
      <c r="F1" s="3" t="s">
        <v>2</v>
      </c>
      <c r="G1" s="3"/>
      <c r="J1" s="1" t="s">
        <v>0</v>
      </c>
    </row>
    <row r="2" customFormat="false" ht="13.5" hidden="false" customHeight="false" outlineLevel="0" collapsed="false">
      <c r="A2" s="4" t="s">
        <v>3</v>
      </c>
      <c r="B2" s="4" t="s">
        <v>4</v>
      </c>
      <c r="C2" s="4" t="s">
        <v>5</v>
      </c>
      <c r="D2" s="1"/>
      <c r="F2" s="4" t="s">
        <v>6</v>
      </c>
      <c r="G2" s="5" t="s">
        <v>7</v>
      </c>
      <c r="J2" s="6" t="s">
        <v>8</v>
      </c>
      <c r="K2" s="1"/>
    </row>
    <row r="3" customFormat="false" ht="13.5" hidden="false" customHeight="false" outlineLevel="0" collapsed="false">
      <c r="A3" s="7" t="s">
        <v>9</v>
      </c>
      <c r="B3" s="0" t="n">
        <v>4726375</v>
      </c>
      <c r="C3" s="0" t="n">
        <v>4521453</v>
      </c>
      <c r="F3" s="8" t="n">
        <v>1955</v>
      </c>
      <c r="G3" s="9" t="n">
        <v>89276</v>
      </c>
      <c r="J3" s="1" t="s">
        <v>10</v>
      </c>
      <c r="K3" s="10" t="n">
        <v>0.0296</v>
      </c>
    </row>
    <row r="4" customFormat="false" ht="13.5" hidden="false" customHeight="false" outlineLevel="0" collapsed="false">
      <c r="A4" s="11" t="s">
        <v>11</v>
      </c>
      <c r="B4" s="0" t="n">
        <v>5636545</v>
      </c>
      <c r="C4" s="0" t="n">
        <v>5406151</v>
      </c>
      <c r="F4" s="8" t="n">
        <v>1960</v>
      </c>
      <c r="G4" s="9" t="n">
        <v>93419</v>
      </c>
      <c r="J4" s="1" t="s">
        <v>12</v>
      </c>
      <c r="K4" s="10" t="n">
        <v>0.5602</v>
      </c>
    </row>
    <row r="5" customFormat="false" ht="13.5" hidden="false" customHeight="false" outlineLevel="0" collapsed="false">
      <c r="A5" s="11" t="s">
        <v>13</v>
      </c>
      <c r="B5" s="0" t="n">
        <v>4815846</v>
      </c>
      <c r="C5" s="0" t="n">
        <v>4692060</v>
      </c>
      <c r="F5" s="8" t="n">
        <v>1965</v>
      </c>
      <c r="G5" s="9" t="n">
        <v>98275</v>
      </c>
      <c r="J5" s="1" t="s">
        <v>14</v>
      </c>
      <c r="K5" s="10" t="n">
        <v>0.9072</v>
      </c>
    </row>
    <row r="6" customFormat="false" ht="13.5" hidden="false" customHeight="false" outlineLevel="0" collapsed="false">
      <c r="A6" s="11" t="s">
        <v>10</v>
      </c>
      <c r="B6" s="0" t="n">
        <v>4341411</v>
      </c>
      <c r="C6" s="0" t="n">
        <v>4284190</v>
      </c>
      <c r="F6" s="8" t="n">
        <v>1970</v>
      </c>
      <c r="G6" s="9" t="n">
        <v>103720</v>
      </c>
      <c r="J6" s="1" t="s">
        <v>15</v>
      </c>
      <c r="K6" s="10" t="n">
        <v>0.564</v>
      </c>
    </row>
    <row r="7" customFormat="false" ht="13.5" hidden="false" customHeight="false" outlineLevel="0" collapsed="false">
      <c r="A7" s="11" t="s">
        <v>12</v>
      </c>
      <c r="B7" s="0" t="n">
        <v>4196455</v>
      </c>
      <c r="C7" s="0" t="n">
        <v>4206867</v>
      </c>
      <c r="F7" s="8" t="n">
        <v>1975</v>
      </c>
      <c r="G7" s="9" t="n">
        <v>111940</v>
      </c>
      <c r="J7" s="1" t="s">
        <v>16</v>
      </c>
      <c r="K7" s="10" t="n">
        <v>0.2484</v>
      </c>
    </row>
    <row r="8" customFormat="false" ht="13.5" hidden="false" customHeight="false" outlineLevel="0" collapsed="false">
      <c r="A8" s="11" t="s">
        <v>14</v>
      </c>
      <c r="B8" s="0" t="n">
        <v>3775418</v>
      </c>
      <c r="C8" s="0" t="n">
        <v>3828981</v>
      </c>
      <c r="F8" s="8" t="n">
        <v>1980</v>
      </c>
      <c r="G8" s="9" t="n">
        <v>117060</v>
      </c>
      <c r="J8" s="1" t="s">
        <v>17</v>
      </c>
      <c r="K8" s="10" t="n">
        <v>0.0634</v>
      </c>
    </row>
    <row r="9" customFormat="false" ht="13.5" hidden="false" customHeight="false" outlineLevel="0" collapsed="false">
      <c r="A9" s="11" t="s">
        <v>15</v>
      </c>
      <c r="B9" s="0" t="n">
        <v>2797266</v>
      </c>
      <c r="C9" s="0" t="n">
        <v>3319724</v>
      </c>
      <c r="F9" s="8" t="n">
        <v>1985</v>
      </c>
      <c r="G9" s="9" t="n">
        <v>121049</v>
      </c>
      <c r="J9" s="1" t="s">
        <v>18</v>
      </c>
      <c r="K9" s="10" t="n">
        <v>0.0038</v>
      </c>
    </row>
    <row r="10" customFormat="false" ht="13.5" hidden="false" customHeight="false" outlineLevel="0" collapsed="false">
      <c r="A10" s="11" t="s">
        <v>16</v>
      </c>
      <c r="B10" s="0" t="n">
        <v>2319520</v>
      </c>
      <c r="C10" s="0" t="n">
        <v>2795654</v>
      </c>
      <c r="F10" s="8" t="n">
        <v>1990</v>
      </c>
      <c r="G10" s="9" t="n">
        <v>123611</v>
      </c>
      <c r="J10" s="1" t="s">
        <v>19</v>
      </c>
      <c r="K10" s="12" t="n">
        <v>2.3766</v>
      </c>
    </row>
    <row r="11" customFormat="false" ht="13.5" hidden="false" customHeight="false" outlineLevel="0" collapsed="false">
      <c r="A11" s="11" t="s">
        <v>17</v>
      </c>
      <c r="B11" s="0" t="n">
        <v>2324772</v>
      </c>
      <c r="C11" s="0" t="n">
        <v>2620604</v>
      </c>
      <c r="F11" s="8" t="n">
        <v>1995</v>
      </c>
      <c r="G11" s="9" t="n">
        <v>125570</v>
      </c>
    </row>
    <row r="12" customFormat="false" ht="13.5" hidden="false" customHeight="false" outlineLevel="0" collapsed="false">
      <c r="A12" s="11" t="s">
        <v>18</v>
      </c>
      <c r="B12" s="0" t="n">
        <v>2135535</v>
      </c>
      <c r="C12" s="0" t="n">
        <v>2231679</v>
      </c>
      <c r="F12" s="8" t="n">
        <v>2000</v>
      </c>
      <c r="G12" s="9" t="n">
        <v>126926</v>
      </c>
      <c r="J12" s="13" t="s">
        <v>20</v>
      </c>
    </row>
    <row r="13" customFormat="false" ht="13.5" hidden="false" customHeight="false" outlineLevel="0" collapsed="false">
      <c r="A13" s="11" t="s">
        <v>21</v>
      </c>
      <c r="B13" s="0" t="n">
        <v>1929267</v>
      </c>
      <c r="C13" s="0" t="n">
        <v>1920259</v>
      </c>
      <c r="J13" s="4" t="s">
        <v>6</v>
      </c>
      <c r="K13" s="1" t="s">
        <v>22</v>
      </c>
    </row>
    <row r="14" customFormat="false" ht="13.5" hidden="false" customHeight="false" outlineLevel="0" collapsed="false">
      <c r="A14" s="11" t="s">
        <v>23</v>
      </c>
      <c r="B14" s="0" t="n">
        <v>1607718</v>
      </c>
      <c r="C14" s="0" t="n">
        <v>1597826</v>
      </c>
      <c r="J14" s="8" t="n">
        <v>1955</v>
      </c>
      <c r="K14" s="14" t="n">
        <v>2.37</v>
      </c>
    </row>
    <row r="15" customFormat="false" ht="13.5" hidden="false" customHeight="false" outlineLevel="0" collapsed="false">
      <c r="A15" s="11" t="s">
        <v>24</v>
      </c>
      <c r="B15" s="0" t="n">
        <v>1226805</v>
      </c>
      <c r="C15" s="0" t="n">
        <v>1269812</v>
      </c>
      <c r="J15" s="8" t="n">
        <v>1960</v>
      </c>
      <c r="K15" s="14" t="n">
        <v>2</v>
      </c>
    </row>
    <row r="16" customFormat="false" ht="13.5" hidden="false" customHeight="false" outlineLevel="0" collapsed="false">
      <c r="A16" s="11" t="s">
        <v>25</v>
      </c>
      <c r="B16" s="0" t="n">
        <v>919065</v>
      </c>
      <c r="C16" s="0" t="n">
        <v>1047973</v>
      </c>
      <c r="J16" s="8" t="n">
        <v>1965</v>
      </c>
      <c r="K16" s="14" t="n">
        <v>2.14</v>
      </c>
    </row>
    <row r="17" customFormat="false" ht="13.5" hidden="false" customHeight="false" outlineLevel="0" collapsed="false">
      <c r="A17" s="11" t="s">
        <v>26</v>
      </c>
      <c r="B17" s="0" t="n">
        <v>593782</v>
      </c>
      <c r="C17" s="0" t="n">
        <v>798893</v>
      </c>
      <c r="J17" s="8" t="n">
        <v>1970</v>
      </c>
      <c r="K17" s="14" t="n">
        <v>2.13</v>
      </c>
      <c r="L17" s="15"/>
    </row>
    <row r="18" customFormat="false" ht="13.5" hidden="false" customHeight="false" outlineLevel="0" collapsed="false">
      <c r="A18" s="11" t="s">
        <v>27</v>
      </c>
      <c r="B18" s="0" t="n">
        <v>342062</v>
      </c>
      <c r="C18" s="0" t="n">
        <v>533647</v>
      </c>
      <c r="J18" s="8" t="n">
        <v>1975</v>
      </c>
      <c r="K18" s="14" t="n">
        <v>1.91</v>
      </c>
      <c r="L18" s="15"/>
    </row>
    <row r="19" customFormat="false" ht="13.5" hidden="false" customHeight="false" outlineLevel="0" collapsed="false">
      <c r="A19" s="11" t="s">
        <v>28</v>
      </c>
      <c r="B19" s="0" t="n">
        <v>133193</v>
      </c>
      <c r="C19" s="0" t="n">
        <v>244597</v>
      </c>
      <c r="J19" s="8" t="n">
        <v>1980</v>
      </c>
      <c r="K19" s="14" t="n">
        <v>1.75</v>
      </c>
      <c r="L19" s="15"/>
    </row>
    <row r="20" customFormat="false" ht="13.5" hidden="false" customHeight="false" outlineLevel="0" collapsed="false">
      <c r="A20" s="11" t="s">
        <v>29</v>
      </c>
      <c r="B20" s="0" t="n">
        <v>33852</v>
      </c>
      <c r="C20" s="0" t="n">
        <v>77504</v>
      </c>
      <c r="J20" s="8" t="n">
        <v>1985</v>
      </c>
      <c r="K20" s="14" t="n">
        <v>1.76</v>
      </c>
      <c r="L20" s="15"/>
    </row>
    <row r="21" customFormat="false" ht="13.5" hidden="false" customHeight="false" outlineLevel="0" collapsed="false">
      <c r="A21" s="11" t="s">
        <v>30</v>
      </c>
      <c r="B21" s="0" t="n">
        <v>5369</v>
      </c>
      <c r="C21" s="0" t="n">
        <v>15251</v>
      </c>
      <c r="J21" s="8" t="n">
        <v>1990</v>
      </c>
      <c r="K21" s="14" t="n">
        <v>1.54</v>
      </c>
      <c r="L21" s="15"/>
    </row>
    <row r="22" customFormat="false" ht="13.5" hidden="false" customHeight="false" outlineLevel="0" collapsed="false">
      <c r="A22" s="1" t="s">
        <v>31</v>
      </c>
      <c r="B22" s="0" t="n">
        <v>460</v>
      </c>
      <c r="C22" s="0" t="n">
        <v>1687</v>
      </c>
      <c r="J22" s="8" t="n">
        <v>1995</v>
      </c>
      <c r="K22" s="14" t="n">
        <v>1.42</v>
      </c>
      <c r="L22" s="15"/>
    </row>
    <row r="23" customFormat="false" ht="13.5" hidden="false" customHeight="false" outlineLevel="0" collapsed="false">
      <c r="B23" s="0" t="n">
        <v>43860716</v>
      </c>
      <c r="C23" s="0" t="n">
        <v>45414812</v>
      </c>
      <c r="J23" s="8" t="n">
        <v>2000</v>
      </c>
      <c r="K23" s="14" t="n">
        <v>1.36</v>
      </c>
      <c r="L23" s="15"/>
    </row>
    <row r="24" customFormat="false" ht="13.5" hidden="false" customHeight="false" outlineLevel="0" collapsed="false">
      <c r="D24" s="1"/>
      <c r="L24" s="16"/>
    </row>
    <row r="25" customFormat="false" ht="13.5" hidden="false" customHeight="false" outlineLevel="0" collapsed="false">
      <c r="B25" s="7" t="s">
        <v>32</v>
      </c>
      <c r="D25" s="1"/>
      <c r="F25" s="7" t="s">
        <v>33</v>
      </c>
    </row>
    <row r="26" customFormat="false" ht="13.5" hidden="false" customHeight="false" outlineLevel="0" collapsed="false">
      <c r="A26" s="1" t="s">
        <v>0</v>
      </c>
      <c r="B26" s="17" t="s">
        <v>34</v>
      </c>
      <c r="C26" s="1"/>
      <c r="D26" s="1"/>
      <c r="E26" s="1" t="s">
        <v>35</v>
      </c>
      <c r="F26" s="17" t="s">
        <v>34</v>
      </c>
      <c r="G26" s="1"/>
    </row>
    <row r="27" customFormat="false" ht="13.5" hidden="false" customHeight="false" outlineLevel="0" collapsed="false">
      <c r="A27" s="4" t="s">
        <v>3</v>
      </c>
      <c r="B27" s="4" t="s">
        <v>4</v>
      </c>
      <c r="C27" s="4" t="s">
        <v>5</v>
      </c>
      <c r="D27" s="1"/>
      <c r="E27" s="4" t="s">
        <v>3</v>
      </c>
      <c r="F27" s="4" t="s">
        <v>4</v>
      </c>
      <c r="G27" s="4" t="s">
        <v>5</v>
      </c>
      <c r="I27" s="2" t="s">
        <v>36</v>
      </c>
      <c r="J27" s="2"/>
      <c r="K27" s="2"/>
      <c r="L27" s="1"/>
    </row>
    <row r="28" customFormat="false" ht="13.5" hidden="false" customHeight="false" outlineLevel="0" collapsed="false">
      <c r="A28" s="7" t="s">
        <v>9</v>
      </c>
      <c r="B28" s="0" t="n">
        <v>477135</v>
      </c>
      <c r="C28" s="0" t="n">
        <v>479780</v>
      </c>
      <c r="D28" s="18"/>
      <c r="E28" s="7" t="s">
        <v>9</v>
      </c>
      <c r="F28" s="0" t="n">
        <v>499090</v>
      </c>
      <c r="G28" s="15" t="n">
        <v>499166</v>
      </c>
      <c r="I28" s="4" t="s">
        <v>37</v>
      </c>
      <c r="J28" s="4" t="s">
        <v>4</v>
      </c>
      <c r="K28" s="4" t="s">
        <v>5</v>
      </c>
    </row>
    <row r="29" customFormat="false" ht="13.5" hidden="false" customHeight="false" outlineLevel="0" collapsed="false">
      <c r="A29" s="11" t="s">
        <v>11</v>
      </c>
      <c r="B29" s="0" t="n">
        <v>468905</v>
      </c>
      <c r="C29" s="0" t="n">
        <v>472401</v>
      </c>
      <c r="D29" s="18"/>
      <c r="E29" s="11" t="s">
        <v>11</v>
      </c>
      <c r="F29" s="0" t="n">
        <v>498815</v>
      </c>
      <c r="G29" s="15" t="n">
        <v>498928</v>
      </c>
      <c r="I29" s="19" t="s">
        <v>38</v>
      </c>
      <c r="J29" s="18" t="n">
        <v>63.66</v>
      </c>
      <c r="K29" s="18" t="n">
        <v>67.86</v>
      </c>
    </row>
    <row r="30" customFormat="false" ht="13.5" hidden="false" customHeight="false" outlineLevel="0" collapsed="false">
      <c r="A30" s="11" t="s">
        <v>13</v>
      </c>
      <c r="B30" s="0" t="n">
        <v>466310</v>
      </c>
      <c r="C30" s="0" t="n">
        <v>470322</v>
      </c>
      <c r="D30" s="18"/>
      <c r="E30" s="11" t="s">
        <v>13</v>
      </c>
      <c r="F30" s="0" t="n">
        <v>498661</v>
      </c>
      <c r="G30" s="15" t="n">
        <v>498803</v>
      </c>
      <c r="I30" s="20" t="n">
        <v>1960</v>
      </c>
      <c r="J30" s="18" t="n">
        <v>65.32</v>
      </c>
      <c r="K30" s="18" t="n">
        <v>70.19</v>
      </c>
    </row>
    <row r="31" customFormat="false" ht="13.5" hidden="false" customHeight="false" outlineLevel="0" collapsed="false">
      <c r="A31" s="11" t="s">
        <v>10</v>
      </c>
      <c r="B31" s="0" t="n">
        <v>463709</v>
      </c>
      <c r="C31" s="0" t="n">
        <v>468316</v>
      </c>
      <c r="D31" s="18"/>
      <c r="E31" s="11" t="s">
        <v>10</v>
      </c>
      <c r="F31" s="0" t="n">
        <v>498290</v>
      </c>
      <c r="G31" s="15" t="n">
        <v>498582</v>
      </c>
      <c r="I31" s="20" t="n">
        <v>1965</v>
      </c>
      <c r="J31" s="18" t="n">
        <v>67.74</v>
      </c>
      <c r="K31" s="18" t="n">
        <v>72.92</v>
      </c>
    </row>
    <row r="32" customFormat="false" ht="13.5" hidden="false" customHeight="false" outlineLevel="0" collapsed="false">
      <c r="A32" s="11" t="s">
        <v>12</v>
      </c>
      <c r="B32" s="0" t="n">
        <v>458874</v>
      </c>
      <c r="C32" s="0" t="n">
        <v>464818</v>
      </c>
      <c r="D32" s="18"/>
      <c r="E32" s="11" t="s">
        <v>12</v>
      </c>
      <c r="F32" s="0" t="n">
        <v>497383</v>
      </c>
      <c r="G32" s="15" t="n">
        <v>498148</v>
      </c>
      <c r="I32" s="20" t="n">
        <v>1970</v>
      </c>
      <c r="J32" s="18" t="n">
        <v>69.31</v>
      </c>
      <c r="K32" s="18" t="n">
        <v>74.66</v>
      </c>
    </row>
    <row r="33" customFormat="false" ht="13.5" hidden="false" customHeight="false" outlineLevel="0" collapsed="false">
      <c r="A33" s="11" t="s">
        <v>14</v>
      </c>
      <c r="B33" s="0" t="n">
        <v>452523</v>
      </c>
      <c r="C33" s="0" t="n">
        <v>459982</v>
      </c>
      <c r="D33" s="18"/>
      <c r="E33" s="11" t="s">
        <v>14</v>
      </c>
      <c r="F33" s="0" t="n">
        <v>496176</v>
      </c>
      <c r="G33" s="15" t="n">
        <v>497635</v>
      </c>
      <c r="I33" s="20" t="n">
        <v>1975</v>
      </c>
      <c r="J33" s="18" t="n">
        <v>71.73</v>
      </c>
      <c r="K33" s="18" t="n">
        <v>76.89</v>
      </c>
    </row>
    <row r="34" customFormat="false" ht="13.5" hidden="false" customHeight="false" outlineLevel="0" collapsed="false">
      <c r="A34" s="11" t="s">
        <v>15</v>
      </c>
      <c r="B34" s="0" t="n">
        <v>445983</v>
      </c>
      <c r="C34" s="0" t="n">
        <v>454468</v>
      </c>
      <c r="D34" s="18"/>
      <c r="E34" s="11" t="s">
        <v>15</v>
      </c>
      <c r="F34" s="0" t="n">
        <v>494753</v>
      </c>
      <c r="G34" s="15" t="n">
        <v>497010</v>
      </c>
      <c r="I34" s="20" t="n">
        <v>1980</v>
      </c>
      <c r="J34" s="18" t="n">
        <v>73.35</v>
      </c>
      <c r="K34" s="18" t="n">
        <v>78.76</v>
      </c>
    </row>
    <row r="35" customFormat="false" ht="13.5" hidden="false" customHeight="false" outlineLevel="0" collapsed="false">
      <c r="A35" s="11" t="s">
        <v>16</v>
      </c>
      <c r="B35" s="0" t="n">
        <v>438847</v>
      </c>
      <c r="C35" s="0" t="n">
        <v>448157</v>
      </c>
      <c r="D35" s="18"/>
      <c r="E35" s="11" t="s">
        <v>16</v>
      </c>
      <c r="F35" s="0" t="n">
        <v>492927</v>
      </c>
      <c r="G35" s="15" t="n">
        <v>496143</v>
      </c>
      <c r="I35" s="20" t="n">
        <v>1985</v>
      </c>
      <c r="J35" s="18" t="n">
        <v>74.78</v>
      </c>
      <c r="K35" s="18" t="n">
        <v>80.48</v>
      </c>
    </row>
    <row r="36" customFormat="false" ht="13.5" hidden="false" customHeight="false" outlineLevel="0" collapsed="false">
      <c r="A36" s="11" t="s">
        <v>17</v>
      </c>
      <c r="B36" s="0" t="n">
        <v>429954</v>
      </c>
      <c r="C36" s="0" t="n">
        <v>440577</v>
      </c>
      <c r="D36" s="18"/>
      <c r="E36" s="11" t="s">
        <v>17</v>
      </c>
      <c r="F36" s="0" t="n">
        <v>490479</v>
      </c>
      <c r="G36" s="15" t="n">
        <v>494915</v>
      </c>
      <c r="I36" s="20" t="n">
        <v>1990</v>
      </c>
      <c r="J36" s="18" t="n">
        <v>75.92</v>
      </c>
      <c r="K36" s="18" t="n">
        <v>81.9</v>
      </c>
    </row>
    <row r="37" customFormat="false" ht="13.5" hidden="false" customHeight="false" outlineLevel="0" collapsed="false">
      <c r="A37" s="11" t="s">
        <v>18</v>
      </c>
      <c r="B37" s="0" t="n">
        <v>417384</v>
      </c>
      <c r="C37" s="0" t="n">
        <v>430718</v>
      </c>
      <c r="D37" s="18"/>
      <c r="E37" s="11" t="s">
        <v>18</v>
      </c>
      <c r="F37" s="0" t="n">
        <v>487003</v>
      </c>
      <c r="G37" s="15" t="n">
        <v>493171</v>
      </c>
      <c r="I37" s="16" t="n">
        <v>1995</v>
      </c>
      <c r="J37" s="18" t="n">
        <v>76.38</v>
      </c>
      <c r="K37" s="18" t="n">
        <v>82.85</v>
      </c>
    </row>
    <row r="38" customFormat="false" ht="13.5" hidden="false" customHeight="false" outlineLevel="0" collapsed="false">
      <c r="A38" s="11" t="s">
        <v>21</v>
      </c>
      <c r="B38" s="0" t="n">
        <v>398809</v>
      </c>
      <c r="C38" s="0" t="n">
        <v>416990</v>
      </c>
      <c r="D38" s="21"/>
      <c r="E38" s="11" t="s">
        <v>21</v>
      </c>
      <c r="F38" s="0" t="n">
        <v>481853</v>
      </c>
      <c r="G38" s="15" t="n">
        <v>490547</v>
      </c>
      <c r="I38" s="16" t="n">
        <v>2000</v>
      </c>
      <c r="J38" s="18" t="n">
        <v>77.72</v>
      </c>
      <c r="K38" s="18" t="n">
        <v>84.6</v>
      </c>
    </row>
    <row r="39" customFormat="false" ht="13.5" hidden="false" customHeight="false" outlineLevel="0" collapsed="false">
      <c r="A39" s="11" t="s">
        <v>23</v>
      </c>
      <c r="B39" s="0" t="n">
        <v>371952</v>
      </c>
      <c r="C39" s="0" t="n">
        <v>397795</v>
      </c>
      <c r="E39" s="11" t="s">
        <v>23</v>
      </c>
      <c r="F39" s="0" t="n">
        <v>473860</v>
      </c>
      <c r="G39" s="15" t="n">
        <v>486483</v>
      </c>
      <c r="I39" s="22" t="s">
        <v>39</v>
      </c>
      <c r="J39" s="21" t="n">
        <v>83.67</v>
      </c>
      <c r="K39" s="21" t="n">
        <v>90.34</v>
      </c>
    </row>
    <row r="40" customFormat="false" ht="13.5" hidden="false" customHeight="false" outlineLevel="0" collapsed="false">
      <c r="A40" s="11" t="s">
        <v>24</v>
      </c>
      <c r="B40" s="0" t="n">
        <v>333370</v>
      </c>
      <c r="C40" s="0" t="n">
        <v>370399</v>
      </c>
      <c r="E40" s="11" t="s">
        <v>24</v>
      </c>
      <c r="F40" s="0" t="n">
        <v>460749</v>
      </c>
      <c r="G40" s="15" t="n">
        <v>480459</v>
      </c>
      <c r="I40" s="0" t="s">
        <v>40</v>
      </c>
    </row>
    <row r="41" customFormat="false" ht="13.5" hidden="false" customHeight="false" outlineLevel="0" collapsed="false">
      <c r="A41" s="11" t="s">
        <v>25</v>
      </c>
      <c r="B41" s="0" t="n">
        <v>280095</v>
      </c>
      <c r="C41" s="0" t="n">
        <v>330427</v>
      </c>
      <c r="E41" s="11" t="s">
        <v>25</v>
      </c>
      <c r="F41" s="0" t="n">
        <v>441438</v>
      </c>
      <c r="G41" s="15" t="n">
        <v>472428</v>
      </c>
      <c r="I41" s="23" t="s">
        <v>41</v>
      </c>
    </row>
    <row r="42" customFormat="false" ht="13.5" hidden="false" customHeight="false" outlineLevel="0" collapsed="false">
      <c r="A42" s="11" t="s">
        <v>26</v>
      </c>
      <c r="B42" s="0" t="n">
        <v>212459</v>
      </c>
      <c r="C42" s="0" t="n">
        <v>273541</v>
      </c>
      <c r="E42" s="11" t="s">
        <v>26</v>
      </c>
      <c r="F42" s="0" t="n">
        <v>414387</v>
      </c>
      <c r="G42" s="15" t="n">
        <v>460618</v>
      </c>
    </row>
    <row r="43" customFormat="false" ht="13.5" hidden="false" customHeight="false" outlineLevel="0" collapsed="false">
      <c r="A43" s="11" t="s">
        <v>27</v>
      </c>
      <c r="B43" s="0" t="n">
        <v>138840</v>
      </c>
      <c r="C43" s="0" t="n">
        <v>201261</v>
      </c>
      <c r="E43" s="11" t="s">
        <v>27</v>
      </c>
      <c r="F43" s="0" t="n">
        <v>372832</v>
      </c>
      <c r="G43" s="15" t="n">
        <v>441294</v>
      </c>
    </row>
    <row r="44" customFormat="false" ht="13.5" hidden="false" customHeight="false" outlineLevel="0" collapsed="false">
      <c r="A44" s="11" t="s">
        <v>28</v>
      </c>
      <c r="B44" s="0" t="n">
        <v>74188</v>
      </c>
      <c r="C44" s="0" t="n">
        <v>124733</v>
      </c>
      <c r="E44" s="11" t="s">
        <v>28</v>
      </c>
      <c r="F44" s="0" t="n">
        <v>313363</v>
      </c>
      <c r="G44" s="15" t="n">
        <v>408971</v>
      </c>
    </row>
    <row r="45" customFormat="false" ht="13.5" hidden="false" customHeight="false" outlineLevel="0" collapsed="false">
      <c r="A45" s="11" t="s">
        <v>29</v>
      </c>
      <c r="B45" s="0" t="n">
        <v>29489</v>
      </c>
      <c r="C45" s="0" t="n">
        <v>59228</v>
      </c>
      <c r="E45" s="11" t="s">
        <v>29</v>
      </c>
      <c r="F45" s="0" t="n">
        <v>234214</v>
      </c>
      <c r="G45" s="15" t="n">
        <v>352176</v>
      </c>
    </row>
    <row r="46" customFormat="false" ht="13.5" hidden="false" customHeight="false" outlineLevel="0" collapsed="false">
      <c r="A46" s="11" t="s">
        <v>30</v>
      </c>
      <c r="B46" s="0" t="n">
        <v>7008</v>
      </c>
      <c r="C46" s="0" t="n">
        <v>18685</v>
      </c>
      <c r="E46" s="11" t="s">
        <v>30</v>
      </c>
      <c r="F46" s="0" t="n">
        <v>141312</v>
      </c>
      <c r="G46" s="15" t="n">
        <v>260214</v>
      </c>
    </row>
    <row r="47" customFormat="false" ht="13.5" hidden="false" customHeight="false" outlineLevel="0" collapsed="false">
      <c r="A47" s="1" t="s">
        <v>31</v>
      </c>
      <c r="B47" s="0" t="n">
        <v>420</v>
      </c>
      <c r="C47" s="0" t="n">
        <v>2975</v>
      </c>
      <c r="E47" s="1" t="s">
        <v>31</v>
      </c>
      <c r="F47" s="0" t="n">
        <v>79841</v>
      </c>
      <c r="G47" s="15" t="n">
        <v>208743</v>
      </c>
    </row>
  </sheetData>
  <mergeCells count="3">
    <mergeCell ref="B1:C1"/>
    <mergeCell ref="F1:G1"/>
    <mergeCell ref="I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true" showOutlineSymbols="true" defaultGridColor="true" view="normal" topLeftCell="A162" colorId="64" zoomScale="130" zoomScaleNormal="130" zoomScalePageLayoutView="100" workbookViewId="0">
      <selection pane="topLeft" activeCell="L177" activeCellId="0" sqref="L1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0.25"/>
    <col collapsed="false" customWidth="true" hidden="false" outlineLevel="0" max="3" min="3" style="0" width="9.99"/>
    <col collapsed="false" customWidth="true" hidden="false" outlineLevel="0" max="4" min="4" style="0" width="9.87"/>
    <col collapsed="false" customWidth="true" hidden="false" outlineLevel="0" max="5" min="5" style="0" width="9.99"/>
    <col collapsed="false" customWidth="true" hidden="false" outlineLevel="0" max="6" min="6" style="0" width="9.75"/>
    <col collapsed="false" customWidth="true" hidden="false" outlineLevel="0" max="7" min="7" style="0" width="9.87"/>
    <col collapsed="false" customWidth="true" hidden="false" outlineLevel="0" max="8" min="8" style="0" width="9.99"/>
    <col collapsed="false" customWidth="true" hidden="false" outlineLevel="0" max="9" min="9" style="0" width="9.87"/>
    <col collapsed="false" customWidth="true" hidden="false" outlineLevel="0" max="10" min="10" style="0" width="9.75"/>
    <col collapsed="false" customWidth="true" hidden="false" outlineLevel="0" max="11" min="11" style="0" width="10.74"/>
  </cols>
  <sheetData>
    <row r="1" customFormat="false" ht="13.5" hidden="false" customHeight="false" outlineLevel="0" collapsed="false">
      <c r="A1" s="4" t="s">
        <v>42</v>
      </c>
      <c r="B1" s="24" t="s">
        <v>43</v>
      </c>
    </row>
    <row r="2" customFormat="false" ht="13.5" hidden="false" customHeight="false" outlineLevel="0" collapsed="false">
      <c r="A2" s="25" t="s">
        <v>44</v>
      </c>
      <c r="B2" s="25" t="n">
        <v>1955</v>
      </c>
      <c r="C2" s="25" t="n">
        <v>1960</v>
      </c>
      <c r="D2" s="25" t="n">
        <v>1965</v>
      </c>
      <c r="E2" s="25" t="n">
        <v>1970</v>
      </c>
      <c r="F2" s="25" t="n">
        <v>1975</v>
      </c>
      <c r="G2" s="25" t="n">
        <v>1980</v>
      </c>
      <c r="H2" s="25" t="n">
        <v>1985</v>
      </c>
      <c r="I2" s="25" t="n">
        <v>1990</v>
      </c>
      <c r="J2" s="25" t="n">
        <v>1995</v>
      </c>
      <c r="K2" s="25" t="n">
        <v>2000</v>
      </c>
      <c r="L2" s="25" t="s">
        <v>33</v>
      </c>
    </row>
    <row r="3" customFormat="false" ht="13.5" hidden="false" customHeight="false" outlineLevel="0" collapsed="false">
      <c r="A3" s="26" t="s">
        <v>45</v>
      </c>
      <c r="B3" s="27" t="n">
        <v>500000</v>
      </c>
      <c r="C3" s="27" t="n">
        <v>500000</v>
      </c>
      <c r="D3" s="27" t="n">
        <v>500000</v>
      </c>
      <c r="E3" s="27" t="n">
        <v>500000</v>
      </c>
      <c r="F3" s="27" t="n">
        <v>500000</v>
      </c>
      <c r="G3" s="27" t="n">
        <v>500000</v>
      </c>
      <c r="H3" s="27" t="n">
        <v>500000</v>
      </c>
      <c r="I3" s="27" t="n">
        <v>500000</v>
      </c>
      <c r="J3" s="27" t="n">
        <v>500000</v>
      </c>
      <c r="K3" s="27" t="n">
        <v>500000</v>
      </c>
      <c r="L3" s="27" t="n">
        <v>500000</v>
      </c>
    </row>
    <row r="4" customFormat="false" ht="13.5" hidden="false" customHeight="false" outlineLevel="0" collapsed="false">
      <c r="A4" s="25" t="s">
        <v>9</v>
      </c>
      <c r="B4" s="28" t="n">
        <v>479780</v>
      </c>
      <c r="C4" s="29" t="n">
        <f aca="false">$B4+($L4-$B4)/($L$24-$B$24)*(C$24-$B$24)</f>
        <v>481768.316401841</v>
      </c>
      <c r="D4" s="29" t="n">
        <f aca="false">$B4+($L4-$B4)/($L$24-$B$24)*(D$24-$B$24)</f>
        <v>483914.391883147</v>
      </c>
      <c r="E4" s="29" t="n">
        <f aca="false">$B4+($L4-$B4)/($L$24-$B$24)*(E$24-$B$24)</f>
        <v>486709.371477186</v>
      </c>
      <c r="F4" s="29" t="n">
        <f aca="false">$B4+($L4-$B4)/($L$24-$B$24)*(F$24-$B$24)</f>
        <v>487745.767953233</v>
      </c>
      <c r="G4" s="29" t="n">
        <f aca="false">$B4+($L4-$B4)/($L$24-$B$24)*(G$24-$B$24)</f>
        <v>489106.954776287</v>
      </c>
      <c r="H4" s="29" t="n">
        <f aca="false">$B4+($L4-$B4)/($L$24-$B$24)*(H$24-$B$24)</f>
        <v>490363.168860105</v>
      </c>
      <c r="I4" s="29" t="n">
        <f aca="false">$B4+($L4-$B4)/($L$24-$B$24)*(I$24-$B$24)</f>
        <v>492003.001730548</v>
      </c>
      <c r="J4" s="29" t="n">
        <f aca="false">$B4+($L4-$B4)/($L$24-$B$24)*(J$24-$B$24)</f>
        <v>492654.822589847</v>
      </c>
      <c r="K4" s="29" t="n">
        <f aca="false">$B4+($L4-$B4)/($L$24-$B$24)*(K$24-$B$24)</f>
        <v>493267.285857819</v>
      </c>
      <c r="L4" s="27" t="n">
        <v>499166</v>
      </c>
    </row>
    <row r="5" customFormat="false" ht="13.5" hidden="false" customHeight="false" outlineLevel="0" collapsed="false">
      <c r="A5" s="26" t="s">
        <v>11</v>
      </c>
      <c r="B5" s="28" t="n">
        <v>472401</v>
      </c>
      <c r="C5" s="29" t="n">
        <f aca="false">$B5+($L5-$B5)/($L$24-$B$24)*(C$24-$B$24)</f>
        <v>475121.729866482</v>
      </c>
      <c r="D5" s="29" t="n">
        <f aca="false">$B5+($L5-$B5)/($L$24-$B$24)*(D$24-$B$24)</f>
        <v>478058.330727548</v>
      </c>
      <c r="E5" s="29" t="n">
        <f aca="false">$B5+($L5-$B5)/($L$24-$B$24)*(E$24-$B$24)</f>
        <v>481882.865117885</v>
      </c>
      <c r="F5" s="29" t="n">
        <f aca="false">$B5+($L5-$B5)/($L$24-$B$24)*(F$24-$B$24)</f>
        <v>483301.027158538</v>
      </c>
      <c r="G5" s="29" t="n">
        <f aca="false">$B5+($L5-$B5)/($L$24-$B$24)*(G$24-$B$24)</f>
        <v>485163.618866737</v>
      </c>
      <c r="H5" s="29" t="n">
        <f aca="false">$B5+($L5-$B5)/($L$24-$B$24)*(H$24-$B$24)</f>
        <v>486882.570223461</v>
      </c>
      <c r="I5" s="29" t="n">
        <f aca="false">$B5+($L5-$B5)/($L$24-$B$24)*(I$24-$B$24)</f>
        <v>489126.449649554</v>
      </c>
      <c r="J5" s="29" t="n">
        <f aca="false">$B5+($L5-$B5)/($L$24-$B$24)*(J$24-$B$24)</f>
        <v>490018.374334101</v>
      </c>
      <c r="K5" s="29" t="n">
        <f aca="false">$B5+($L5-$B5)/($L$24-$B$24)*(K$24-$B$24)</f>
        <v>490856.443719714</v>
      </c>
      <c r="L5" s="27" t="n">
        <v>498928</v>
      </c>
    </row>
    <row r="6" customFormat="false" ht="13.5" hidden="false" customHeight="false" outlineLevel="0" collapsed="false">
      <c r="A6" s="26" t="s">
        <v>13</v>
      </c>
      <c r="B6" s="28" t="n">
        <v>470322</v>
      </c>
      <c r="C6" s="29" t="n">
        <f aca="false">$B6+($L6-$B6)/($L$24-$B$24)*(C$24-$B$24)</f>
        <v>473243.141000765</v>
      </c>
      <c r="D6" s="29" t="n">
        <f aca="false">$B6+($L6-$B6)/($L$24-$B$24)*(D$24-$B$24)</f>
        <v>476396.054225932</v>
      </c>
      <c r="E6" s="29" t="n">
        <f aca="false">$B6+($L6-$B6)/($L$24-$B$24)*(E$24-$B$24)</f>
        <v>480502.306873091</v>
      </c>
      <c r="F6" s="29" t="n">
        <f aca="false">$B6+($L6-$B6)/($L$24-$B$24)*(F$24-$B$24)</f>
        <v>482024.931861964</v>
      </c>
      <c r="G6" s="29" t="n">
        <f aca="false">$B6+($L6-$B6)/($L$24-$B$24)*(G$24-$B$24)</f>
        <v>484024.723562541</v>
      </c>
      <c r="H6" s="29" t="n">
        <f aca="false">$B6+($L6-$B6)/($L$24-$B$24)*(H$24-$B$24)</f>
        <v>485870.294248667</v>
      </c>
      <c r="I6" s="29" t="n">
        <f aca="false">$B6+($L6-$B6)/($L$24-$B$24)*(I$24-$B$24)</f>
        <v>488279.45962487</v>
      </c>
      <c r="J6" s="29" t="n">
        <f aca="false">$B6+($L6-$B6)/($L$24-$B$24)*(J$24-$B$24)</f>
        <v>489237.084193822</v>
      </c>
      <c r="K6" s="29" t="n">
        <f aca="false">$B6+($L6-$B6)/($L$24-$B$24)*(K$24-$B$24)</f>
        <v>490136.886439521</v>
      </c>
      <c r="L6" s="27" t="n">
        <v>498803</v>
      </c>
    </row>
    <row r="7" customFormat="false" ht="13.5" hidden="false" customHeight="false" outlineLevel="0" collapsed="false">
      <c r="A7" s="26" t="s">
        <v>10</v>
      </c>
      <c r="B7" s="28" t="n">
        <v>468316</v>
      </c>
      <c r="C7" s="29" t="n">
        <f aca="false">$B7+($L7-$B7)/($L$24-$B$24)*(C$24-$B$24)</f>
        <v>471420.218725787</v>
      </c>
      <c r="D7" s="29" t="n">
        <f aca="false">$B7+($L7-$B7)/($L$24-$B$24)*(D$24-$B$24)</f>
        <v>474770.73562031</v>
      </c>
      <c r="E7" s="29" t="n">
        <f aca="false">$B7+($L7-$B7)/($L$24-$B$24)*(E$24-$B$24)</f>
        <v>479134.340922755</v>
      </c>
      <c r="F7" s="29" t="n">
        <f aca="false">$B7+($L7-$B7)/($L$24-$B$24)*(F$24-$B$24)</f>
        <v>480752.393937509</v>
      </c>
      <c r="G7" s="29" t="n">
        <f aca="false">$B7+($L7-$B7)/($L$24-$B$24)*(G$24-$B$24)</f>
        <v>482877.519305638</v>
      </c>
      <c r="H7" s="29" t="n">
        <f aca="false">$B7+($L7-$B7)/($L$24-$B$24)*(H$24-$B$24)</f>
        <v>484838.758109974</v>
      </c>
      <c r="I7" s="29" t="n">
        <f aca="false">$B7+($L7-$B7)/($L$24-$B$24)*(I$24-$B$24)</f>
        <v>487398.913977962</v>
      </c>
      <c r="J7" s="29" t="n">
        <f aca="false">$B7+($L7-$B7)/($L$24-$B$24)*(J$24-$B$24)</f>
        <v>488416.556097406</v>
      </c>
      <c r="K7" s="29" t="n">
        <f aca="false">$B7+($L7-$B7)/($L$24-$B$24)*(K$24-$B$24)</f>
        <v>489372.751974248</v>
      </c>
      <c r="L7" s="27" t="n">
        <v>498582</v>
      </c>
    </row>
    <row r="8" customFormat="false" ht="13.5" hidden="false" customHeight="false" outlineLevel="0" collapsed="false">
      <c r="A8" s="26" t="s">
        <v>12</v>
      </c>
      <c r="B8" s="28" t="n">
        <v>464818</v>
      </c>
      <c r="C8" s="29" t="n">
        <f aca="false">$B8+($L8-$B8)/($L$24-$B$24)*(C$24-$B$24)</f>
        <v>468236.476512604</v>
      </c>
      <c r="D8" s="29" t="n">
        <f aca="false">$B8+($L8-$B8)/($L$24-$B$24)*(D$24-$B$24)</f>
        <v>471926.185363937</v>
      </c>
      <c r="E8" s="29" t="n">
        <f aca="false">$B8+($L8-$B8)/($L$24-$B$24)*(E$24-$B$24)</f>
        <v>476731.543347499</v>
      </c>
      <c r="F8" s="29" t="n">
        <f aca="false">$B8+($L8-$B8)/($L$24-$B$24)*(F$24-$B$24)</f>
        <v>478513.401108081</v>
      </c>
      <c r="G8" s="29" t="n">
        <f aca="false">$B8+($L8-$B8)/($L$24-$B$24)*(G$24-$B$24)</f>
        <v>480853.665051771</v>
      </c>
      <c r="H8" s="29" t="n">
        <f aca="false">$B8+($L8-$B8)/($L$24-$B$24)*(H$24-$B$24)</f>
        <v>483013.451259017</v>
      </c>
      <c r="I8" s="29" t="n">
        <f aca="false">$B8+($L8-$B8)/($L$24-$B$24)*(I$24-$B$24)</f>
        <v>485832.786324108</v>
      </c>
      <c r="J8" s="29" t="n">
        <f aca="false">$B8+($L8-$B8)/($L$24-$B$24)*(J$24-$B$24)</f>
        <v>486953.450166079</v>
      </c>
      <c r="K8" s="29" t="n">
        <f aca="false">$B8+($L8-$B8)/($L$24-$B$24)*(K$24-$B$24)</f>
        <v>488006.447211447</v>
      </c>
      <c r="L8" s="27" t="n">
        <v>498148</v>
      </c>
    </row>
    <row r="9" customFormat="false" ht="13.5" hidden="false" customHeight="false" outlineLevel="0" collapsed="false">
      <c r="A9" s="26" t="s">
        <v>14</v>
      </c>
      <c r="B9" s="28" t="n">
        <v>459982</v>
      </c>
      <c r="C9" s="29" t="n">
        <f aca="false">$B9+($L9-$B9)/($L$24-$B$24)*(C$24-$B$24)</f>
        <v>463843.86307018</v>
      </c>
      <c r="D9" s="29" t="n">
        <f aca="false">$B9+($L9-$B9)/($L$24-$B$24)*(D$24-$B$24)</f>
        <v>468012.138119062</v>
      </c>
      <c r="E9" s="29" t="n">
        <f aca="false">$B9+($L9-$B9)/($L$24-$B$24)*(E$24-$B$24)</f>
        <v>473440.765306433</v>
      </c>
      <c r="F9" s="29" t="n">
        <f aca="false">$B9+($L9-$B9)/($L$24-$B$24)*(F$24-$B$24)</f>
        <v>475453.735311208</v>
      </c>
      <c r="G9" s="29" t="n">
        <f aca="false">$B9+($L9-$B9)/($L$24-$B$24)*(G$24-$B$24)</f>
        <v>478097.538439674</v>
      </c>
      <c r="H9" s="29" t="n">
        <f aca="false">$B9+($L9-$B9)/($L$24-$B$24)*(H$24-$B$24)</f>
        <v>480537.455333207</v>
      </c>
      <c r="I9" s="29" t="n">
        <f aca="false">$B9+($L9-$B9)/($L$24-$B$24)*(I$24-$B$24)</f>
        <v>483722.466530503</v>
      </c>
      <c r="J9" s="29" t="n">
        <f aca="false">$B9+($L9-$B9)/($L$24-$B$24)*(J$24-$B$24)</f>
        <v>484988.483801482</v>
      </c>
      <c r="K9" s="29" t="n">
        <f aca="false">$B9+($L9-$B9)/($L$24-$B$24)*(K$24-$B$24)</f>
        <v>486178.057691348</v>
      </c>
      <c r="L9" s="27" t="n">
        <v>497635</v>
      </c>
    </row>
    <row r="10" customFormat="false" ht="13.5" hidden="false" customHeight="false" outlineLevel="0" collapsed="false">
      <c r="A10" s="26" t="s">
        <v>15</v>
      </c>
      <c r="B10" s="28" t="n">
        <v>454468</v>
      </c>
      <c r="C10" s="29" t="n">
        <f aca="false">$B10+($L10-$B10)/($L$24-$B$24)*(C$24-$B$24)</f>
        <v>458831.301164093</v>
      </c>
      <c r="D10" s="29" t="n">
        <f aca="false">$B10+($L10-$B10)/($L$24-$B$24)*(D$24-$B$24)</f>
        <v>463540.799932572</v>
      </c>
      <c r="E10" s="29" t="n">
        <f aca="false">$B10+($L10-$B10)/($L$24-$B$24)*(E$24-$B$24)</f>
        <v>469674.299462626</v>
      </c>
      <c r="F10" s="29" t="n">
        <f aca="false">$B10+($L10-$B10)/($L$24-$B$24)*(F$24-$B$24)</f>
        <v>471948.640682268</v>
      </c>
      <c r="G10" s="29" t="n">
        <f aca="false">$B10+($L10-$B10)/($L$24-$B$24)*(G$24-$B$24)</f>
        <v>474935.724651438</v>
      </c>
      <c r="H10" s="29" t="n">
        <f aca="false">$B10+($L10-$B10)/($L$24-$B$24)*(H$24-$B$24)</f>
        <v>477692.449068741</v>
      </c>
      <c r="I10" s="29" t="n">
        <f aca="false">$B10+($L10-$B10)/($L$24-$B$24)*(I$24-$B$24)</f>
        <v>481291.013495356</v>
      </c>
      <c r="J10" s="29" t="n">
        <f aca="false">$B10+($L10-$B10)/($L$24-$B$24)*(J$24-$B$24)</f>
        <v>482721.414970457</v>
      </c>
      <c r="K10" s="29" t="n">
        <f aca="false">$B10+($L10-$B10)/($L$24-$B$24)*(K$24-$B$24)</f>
        <v>484065.44738282</v>
      </c>
      <c r="L10" s="27" t="n">
        <v>497010</v>
      </c>
    </row>
    <row r="11" customFormat="false" ht="13.5" hidden="false" customHeight="false" outlineLevel="0" collapsed="false">
      <c r="A11" s="26" t="s">
        <v>16</v>
      </c>
      <c r="B11" s="28" t="n">
        <v>448157</v>
      </c>
      <c r="C11" s="29" t="n">
        <f aca="false">$B11+($L11-$B11)/($L$24-$B$24)*(C$24-$B$24)</f>
        <v>453078.662584274</v>
      </c>
      <c r="D11" s="29" t="n">
        <f aca="false">$B11+($L11-$B11)/($L$24-$B$24)*(D$24-$B$24)</f>
        <v>458390.824868704</v>
      </c>
      <c r="E11" s="29" t="n">
        <f aca="false">$B11+($L11-$B11)/($L$24-$B$24)*(E$24-$B$24)</f>
        <v>465309.213953589</v>
      </c>
      <c r="F11" s="29" t="n">
        <f aca="false">$B11+($L11-$B11)/($L$24-$B$24)*(F$24-$B$24)</f>
        <v>467874.5972869</v>
      </c>
      <c r="G11" s="29" t="n">
        <f aca="false">$B11+($L11-$B11)/($L$24-$B$24)*(G$24-$B$24)</f>
        <v>471243.931388367</v>
      </c>
      <c r="H11" s="29" t="n">
        <f aca="false">$B11+($L11-$B11)/($L$24-$B$24)*(H$24-$B$24)</f>
        <v>474353.427366193</v>
      </c>
      <c r="I11" s="29" t="n">
        <f aca="false">$B11+($L11-$B11)/($L$24-$B$24)*(I$24-$B$24)</f>
        <v>478412.491645624</v>
      </c>
      <c r="J11" s="29" t="n">
        <f aca="false">$B11+($L11-$B11)/($L$24-$B$24)*(J$24-$B$24)</f>
        <v>480025.938243909</v>
      </c>
      <c r="K11" s="29" t="n">
        <f aca="false">$B11+($L11-$B11)/($L$24-$B$24)*(K$24-$B$24)</f>
        <v>481541.963332989</v>
      </c>
      <c r="L11" s="27" t="n">
        <v>496143</v>
      </c>
    </row>
    <row r="12" customFormat="false" ht="13.5" hidden="false" customHeight="false" outlineLevel="0" collapsed="false">
      <c r="A12" s="26" t="s">
        <v>17</v>
      </c>
      <c r="B12" s="28" t="n">
        <v>440577</v>
      </c>
      <c r="C12" s="29" t="n">
        <f aca="false">$B12+($L12-$B12)/($L$24-$B$24)*(C$24-$B$24)</f>
        <v>446150.152617519</v>
      </c>
      <c r="D12" s="29" t="n">
        <f aca="false">$B12+($L12-$B12)/($L$24-$B$24)*(D$24-$B$24)</f>
        <v>452165.496138783</v>
      </c>
      <c r="E12" s="29" t="n">
        <f aca="false">$B12+($L12-$B12)/($L$24-$B$24)*(E$24-$B$24)</f>
        <v>459999.685821075</v>
      </c>
      <c r="F12" s="29" t="n">
        <f aca="false">$B12+($L12-$B12)/($L$24-$B$24)*(F$24-$B$24)</f>
        <v>462904.65392772</v>
      </c>
      <c r="G12" s="29" t="n">
        <f aca="false">$B12+($L12-$B12)/($L$24-$B$24)*(G$24-$B$24)</f>
        <v>466719.993326827</v>
      </c>
      <c r="H12" s="29" t="n">
        <f aca="false">$B12+($L12-$B12)/($L$24-$B$24)*(H$24-$B$24)</f>
        <v>470241.099325307</v>
      </c>
      <c r="I12" s="29" t="n">
        <f aca="false">$B12+($L12-$B12)/($L$24-$B$24)*(I$24-$B$24)</f>
        <v>474837.469825365</v>
      </c>
      <c r="J12" s="29" t="n">
        <f aca="false">$B12+($L12-$B12)/($L$24-$B$24)*(J$24-$B$24)</f>
        <v>476664.491482881</v>
      </c>
      <c r="K12" s="29" t="n">
        <f aca="false">$B12+($L12-$B12)/($L$24-$B$24)*(K$24-$B$24)</f>
        <v>478381.195756845</v>
      </c>
      <c r="L12" s="27" t="n">
        <v>494915</v>
      </c>
    </row>
    <row r="13" customFormat="false" ht="13.5" hidden="false" customHeight="false" outlineLevel="0" collapsed="false">
      <c r="A13" s="26" t="s">
        <v>18</v>
      </c>
      <c r="B13" s="28" t="n">
        <v>430718</v>
      </c>
      <c r="C13" s="29" t="n">
        <f aca="false">$B13+($L13-$B13)/($L$24-$B$24)*(C$24-$B$24)</f>
        <v>437123.463955646</v>
      </c>
      <c r="D13" s="29" t="n">
        <f aca="false">$B13+($L13-$B13)/($L$24-$B$24)*(D$24-$B$24)</f>
        <v>444037.156931712</v>
      </c>
      <c r="E13" s="29" t="n">
        <f aca="false">$B13+($L13-$B13)/($L$24-$B$24)*(E$24-$B$24)</f>
        <v>453041.328013243</v>
      </c>
      <c r="F13" s="29" t="n">
        <f aca="false">$B13+($L13-$B13)/($L$24-$B$24)*(F$24-$B$24)</f>
        <v>456380.132775367</v>
      </c>
      <c r="G13" s="29" t="n">
        <f aca="false">$B13+($L13-$B13)/($L$24-$B$24)*(G$24-$B$24)</f>
        <v>460765.266410989</v>
      </c>
      <c r="H13" s="29" t="n">
        <f aca="false">$B13+($L13-$B13)/($L$24-$B$24)*(H$24-$B$24)</f>
        <v>464812.224946877</v>
      </c>
      <c r="I13" s="29" t="n">
        <f aca="false">$B13+($L13-$B13)/($L$24-$B$24)*(I$24-$B$24)</f>
        <v>470095.031212107</v>
      </c>
      <c r="J13" s="29" t="n">
        <f aca="false">$B13+($L13-$B13)/($L$24-$B$24)*(J$24-$B$24)</f>
        <v>472194.905767241</v>
      </c>
      <c r="K13" s="29" t="n">
        <f aca="false">$B13+($L13-$B13)/($L$24-$B$24)*(K$24-$B$24)</f>
        <v>474167.987809677</v>
      </c>
      <c r="L13" s="27" t="n">
        <v>493171</v>
      </c>
    </row>
    <row r="14" customFormat="false" ht="13.5" hidden="false" customHeight="false" outlineLevel="0" collapsed="false">
      <c r="A14" s="26" t="s">
        <v>21</v>
      </c>
      <c r="B14" s="28" t="n">
        <v>416990</v>
      </c>
      <c r="C14" s="29" t="n">
        <f aca="false">$B14+($L14-$B14)/($L$24-$B$24)*(C$24-$B$24)</f>
        <v>424534.340739203</v>
      </c>
      <c r="D14" s="29" t="n">
        <f aca="false">$B14+($L14-$B14)/($L$24-$B$24)*(D$24-$B$24)</f>
        <v>432677.272451699</v>
      </c>
      <c r="E14" s="29" t="n">
        <f aca="false">$B14+($L14-$B14)/($L$24-$B$24)*(E$24-$B$24)</f>
        <v>443282.364476808</v>
      </c>
      <c r="F14" s="29" t="n">
        <f aca="false">$B14+($L14-$B14)/($L$24-$B$24)*(F$24-$B$24)</f>
        <v>447214.801059319</v>
      </c>
      <c r="G14" s="29" t="n">
        <f aca="false">$B14+($L14-$B14)/($L$24-$B$24)*(G$24-$B$24)</f>
        <v>452379.601386532</v>
      </c>
      <c r="H14" s="29" t="n">
        <f aca="false">$B14+($L14-$B14)/($L$24-$B$24)*(H$24-$B$24)</f>
        <v>457146.099857772</v>
      </c>
      <c r="I14" s="29" t="n">
        <f aca="false">$B14+($L14-$B14)/($L$24-$B$24)*(I$24-$B$24)</f>
        <v>463368.176946968</v>
      </c>
      <c r="J14" s="29" t="n">
        <f aca="false">$B14+($L14-$B14)/($L$24-$B$24)*(J$24-$B$24)</f>
        <v>465841.404376426</v>
      </c>
      <c r="K14" s="29" t="n">
        <f aca="false">$B14+($L14-$B14)/($L$24-$B$24)*(K$24-$B$24)</f>
        <v>468165.295875561</v>
      </c>
      <c r="L14" s="27" t="n">
        <v>490547</v>
      </c>
    </row>
    <row r="15" customFormat="false" ht="13.5" hidden="false" customHeight="false" outlineLevel="0" collapsed="false">
      <c r="A15" s="26" t="s">
        <v>23</v>
      </c>
      <c r="B15" s="28" t="n">
        <v>397795</v>
      </c>
      <c r="C15" s="29" t="n">
        <f aca="false">$B15+($L15-$B15)/($L$24-$B$24)*(C$24-$B$24)</f>
        <v>406891.244972993</v>
      </c>
      <c r="D15" s="29" t="n">
        <f aca="false">$B15+($L15-$B15)/($L$24-$B$24)*(D$24-$B$24)</f>
        <v>416709.213728079</v>
      </c>
      <c r="E15" s="29" t="n">
        <f aca="false">$B15+($L15-$B15)/($L$24-$B$24)*(E$24-$B$24)</f>
        <v>429495.820054096</v>
      </c>
      <c r="F15" s="29" t="n">
        <f aca="false">$B15+($L15-$B15)/($L$24-$B$24)*(F$24-$B$24)</f>
        <v>434237.176221826</v>
      </c>
      <c r="G15" s="29" t="n">
        <f aca="false">$B15+($L15-$B15)/($L$24-$B$24)*(G$24-$B$24)</f>
        <v>440464.398803224</v>
      </c>
      <c r="H15" s="29" t="n">
        <f aca="false">$B15+($L15-$B15)/($L$24-$B$24)*(H$24-$B$24)</f>
        <v>446211.3870765</v>
      </c>
      <c r="I15" s="29" t="n">
        <f aca="false">$B15+($L15-$B15)/($L$24-$B$24)*(I$24-$B$24)</f>
        <v>453713.372922668</v>
      </c>
      <c r="J15" s="29" t="n">
        <f aca="false">$B15+($L15-$B15)/($L$24-$B$24)*(J$24-$B$24)</f>
        <v>456695.354165293</v>
      </c>
      <c r="K15" s="29" t="n">
        <f aca="false">$B15+($L15-$B15)/($L$24-$B$24)*(K$24-$B$24)</f>
        <v>459497.280416707</v>
      </c>
      <c r="L15" s="27" t="n">
        <v>486483</v>
      </c>
    </row>
    <row r="16" customFormat="false" ht="13.5" hidden="false" customHeight="false" outlineLevel="0" collapsed="false">
      <c r="A16" s="26" t="s">
        <v>24</v>
      </c>
      <c r="B16" s="28" t="n">
        <v>370399</v>
      </c>
      <c r="C16" s="29" t="n">
        <f aca="false">$B16+($L16-$B16)/($L$24-$B$24)*(C$24-$B$24)</f>
        <v>381687.254574775</v>
      </c>
      <c r="D16" s="29" t="n">
        <f aca="false">$B16+($L16-$B16)/($L$24-$B$24)*(D$24-$B$24)</f>
        <v>393871.153650013</v>
      </c>
      <c r="E16" s="29" t="n">
        <f aca="false">$B16+($L16-$B16)/($L$24-$B$24)*(E$24-$B$24)</f>
        <v>409739.071431917</v>
      </c>
      <c r="F16" s="29" t="n">
        <f aca="false">$B16+($L16-$B16)/($L$24-$B$24)*(F$24-$B$24)</f>
        <v>415622.997778439</v>
      </c>
      <c r="G16" s="29" t="n">
        <f aca="false">$B16+($L16-$B16)/($L$24-$B$24)*(G$24-$B$24)</f>
        <v>423350.854053343</v>
      </c>
      <c r="H16" s="29" t="n">
        <f aca="false">$B16+($L16-$B16)/($L$24-$B$24)*(H$24-$B$24)</f>
        <v>430482.749341958</v>
      </c>
      <c r="I16" s="29" t="n">
        <f aca="false">$B16+($L16-$B16)/($L$24-$B$24)*(I$24-$B$24)</f>
        <v>439792.560841025</v>
      </c>
      <c r="J16" s="29" t="n">
        <f aca="false">$B16+($L16-$B16)/($L$24-$B$24)*(J$24-$B$24)</f>
        <v>443493.138772237</v>
      </c>
      <c r="K16" s="29" t="n">
        <f aca="false">$B16+($L16-$B16)/($L$24-$B$24)*(K$24-$B$24)</f>
        <v>446970.27212997</v>
      </c>
      <c r="L16" s="27" t="n">
        <v>480459</v>
      </c>
    </row>
    <row r="17" customFormat="false" ht="13.5" hidden="false" customHeight="false" outlineLevel="0" collapsed="false">
      <c r="A17" s="26" t="s">
        <v>25</v>
      </c>
      <c r="B17" s="28" t="n">
        <v>330427</v>
      </c>
      <c r="C17" s="29" t="n">
        <f aca="false">$B17+($L17-$B17)/($L$24-$B$24)*(C$24-$B$24)</f>
        <v>344991.268924883</v>
      </c>
      <c r="D17" s="29" t="n">
        <f aca="false">$B17+($L17-$B17)/($L$24-$B$24)*(D$24-$B$24)</f>
        <v>360711.111307064</v>
      </c>
      <c r="E17" s="29" t="n">
        <f aca="false">$B17+($L17-$B17)/($L$24-$B$24)*(E$24-$B$24)</f>
        <v>381184.127779426</v>
      </c>
      <c r="F17" s="29" t="n">
        <f aca="false">$B17+($L17-$B17)/($L$24-$B$24)*(F$24-$B$24)</f>
        <v>388775.654447903</v>
      </c>
      <c r="G17" s="29" t="n">
        <f aca="false">$B17+($L17-$B17)/($L$24-$B$24)*(G$24-$B$24)</f>
        <v>398746.246115108</v>
      </c>
      <c r="H17" s="29" t="n">
        <f aca="false">$B17+($L17-$B17)/($L$24-$B$24)*(H$24-$B$24)</f>
        <v>407947.920318984</v>
      </c>
      <c r="I17" s="29" t="n">
        <f aca="false">$B17+($L17-$B17)/($L$24-$B$24)*(I$24-$B$24)</f>
        <v>419959.573441635</v>
      </c>
      <c r="J17" s="29" t="n">
        <f aca="false">$B17+($L17-$B17)/($L$24-$B$24)*(J$24-$B$24)</f>
        <v>424734.11248225</v>
      </c>
      <c r="K17" s="29" t="n">
        <f aca="false">$B17+($L17-$B17)/($L$24-$B$24)*(K$24-$B$24)</f>
        <v>429220.360110194</v>
      </c>
      <c r="L17" s="27" t="n">
        <v>472428</v>
      </c>
    </row>
    <row r="18" customFormat="false" ht="13.5" hidden="false" customHeight="false" outlineLevel="0" collapsed="false">
      <c r="A18" s="26" t="s">
        <v>26</v>
      </c>
      <c r="B18" s="28" t="n">
        <v>273541</v>
      </c>
      <c r="C18" s="29" t="n">
        <f aca="false">$B18+($L18-$B18)/($L$24-$B$24)*(C$24-$B$24)</f>
        <v>292728.468663321</v>
      </c>
      <c r="D18" s="29" t="n">
        <f aca="false">$B18+($L18-$B18)/($L$24-$B$24)*(D$24-$B$24)</f>
        <v>313438.329532832</v>
      </c>
      <c r="E18" s="29" t="n">
        <f aca="false">$B18+($L18-$B18)/($L$24-$B$24)*(E$24-$B$24)</f>
        <v>340410.185383143</v>
      </c>
      <c r="F18" s="29" t="n">
        <f aca="false">$B18+($L18-$B18)/($L$24-$B$24)*(F$24-$B$24)</f>
        <v>350411.523645258</v>
      </c>
      <c r="G18" s="29" t="n">
        <f aca="false">$B18+($L18-$B18)/($L$24-$B$24)*(G$24-$B$24)</f>
        <v>363547.123939099</v>
      </c>
      <c r="H18" s="29" t="n">
        <f aca="false">$B18+($L18-$B18)/($L$24-$B$24)*(H$24-$B$24)</f>
        <v>375669.725928089</v>
      </c>
      <c r="I18" s="29" t="n">
        <f aca="false">$B18+($L18-$B18)/($L$24-$B$24)*(I$24-$B$24)</f>
        <v>391494.290763733</v>
      </c>
      <c r="J18" s="29" t="n">
        <f aca="false">$B18+($L18-$B18)/($L$24-$B$24)*(J$24-$B$24)</f>
        <v>397784.432664854</v>
      </c>
      <c r="K18" s="29" t="n">
        <f aca="false">$B18+($L18-$B18)/($L$24-$B$24)*(K$24-$B$24)</f>
        <v>403694.769546233</v>
      </c>
      <c r="L18" s="27" t="n">
        <v>460618</v>
      </c>
    </row>
    <row r="19" customFormat="false" ht="13.5" hidden="false" customHeight="false" outlineLevel="0" collapsed="false">
      <c r="A19" s="26" t="s">
        <v>27</v>
      </c>
      <c r="B19" s="28" t="n">
        <v>201261</v>
      </c>
      <c r="C19" s="29" t="n">
        <f aca="false">$B19+($L19-$B19)/($L$24-$B$24)*(C$24-$B$24)</f>
        <v>225879.877070206</v>
      </c>
      <c r="D19" s="29" t="n">
        <f aca="false">$B19+($L19-$B19)/($L$24-$B$24)*(D$24-$B$24)</f>
        <v>252452.090832942</v>
      </c>
      <c r="E19" s="29" t="n">
        <f aca="false">$B19+($L19-$B19)/($L$24-$B$24)*(E$24-$B$24)</f>
        <v>287058.886298539</v>
      </c>
      <c r="F19" s="29" t="n">
        <f aca="false">$B19+($L19-$B19)/($L$24-$B$24)*(F$24-$B$24)</f>
        <v>299891.309456225</v>
      </c>
      <c r="G19" s="29" t="n">
        <f aca="false">$B19+($L19-$B19)/($L$24-$B$24)*(G$24-$B$24)</f>
        <v>316745.212102363</v>
      </c>
      <c r="H19" s="29" t="n">
        <f aca="false">$B19+($L19-$B19)/($L$24-$B$24)*(H$24-$B$24)</f>
        <v>332299.366398312</v>
      </c>
      <c r="I19" s="29" t="n">
        <f aca="false">$B19+($L19-$B19)/($L$24-$B$24)*(I$24-$B$24)</f>
        <v>352603.400412082</v>
      </c>
      <c r="J19" s="29" t="n">
        <f aca="false">$B19+($L19-$B19)/($L$24-$B$24)*(J$24-$B$24)</f>
        <v>360674.096601094</v>
      </c>
      <c r="K19" s="29" t="n">
        <f aca="false">$B19+($L19-$B19)/($L$24-$B$24)*(K$24-$B$24)</f>
        <v>368257.476132775</v>
      </c>
      <c r="L19" s="27" t="n">
        <v>441294</v>
      </c>
    </row>
    <row r="20" customFormat="false" ht="13.5" hidden="false" customHeight="false" outlineLevel="0" collapsed="false">
      <c r="A20" s="26" t="s">
        <v>28</v>
      </c>
      <c r="B20" s="28" t="n">
        <v>124733</v>
      </c>
      <c r="C20" s="29" t="n">
        <f aca="false">$B20+($L20-$B20)/($L$24-$B$24)*(C$24-$B$24)</f>
        <v>153885.743083998</v>
      </c>
      <c r="D20" s="29" t="n">
        <f aca="false">$B20+($L20-$B20)/($L$24-$B$24)*(D$24-$B$24)</f>
        <v>185351.553599604</v>
      </c>
      <c r="E20" s="29" t="n">
        <f aca="false">$B20+($L20-$B20)/($L$24-$B$24)*(E$24-$B$24)</f>
        <v>226331.611881384</v>
      </c>
      <c r="F20" s="29" t="n">
        <f aca="false">$B20+($L20-$B20)/($L$24-$B$24)*(F$24-$B$24)</f>
        <v>241527.282032964</v>
      </c>
      <c r="G20" s="29" t="n">
        <f aca="false">$B20+($L20-$B20)/($L$24-$B$24)*(G$24-$B$24)</f>
        <v>261485.036093168</v>
      </c>
      <c r="H20" s="29" t="n">
        <f aca="false">$B20+($L20-$B20)/($L$24-$B$24)*(H$24-$B$24)</f>
        <v>279903.67731655</v>
      </c>
      <c r="I20" s="29" t="n">
        <f aca="false">$B20+($L20-$B20)/($L$24-$B$24)*(I$24-$B$24)</f>
        <v>303946.946450402</v>
      </c>
      <c r="J20" s="29" t="n">
        <f aca="false">$B20+($L20-$B20)/($L$24-$B$24)*(J$24-$B$24)</f>
        <v>313503.959625142</v>
      </c>
      <c r="K20" s="29" t="n">
        <f aca="false">$B20+($L20-$B20)/($L$24-$B$24)*(K$24-$B$24)</f>
        <v>322483.910845707</v>
      </c>
      <c r="L20" s="27" t="n">
        <v>408971</v>
      </c>
    </row>
    <row r="21" customFormat="false" ht="13.5" hidden="false" customHeight="false" outlineLevel="0" collapsed="false">
      <c r="A21" s="30" t="s">
        <v>29</v>
      </c>
      <c r="B21" s="28" t="n">
        <v>59228</v>
      </c>
      <c r="C21" s="29" t="n">
        <f aca="false">$B21+($L21-$B21)/($L$24-$B$24)*(C$24-$B$24)</f>
        <v>89274.0803304663</v>
      </c>
      <c r="D21" s="29" t="n">
        <f aca="false">$B21+($L21-$B21)/($L$24-$B$24)*(D$24-$B$24)</f>
        <v>121704.10819066</v>
      </c>
      <c r="E21" s="29" t="n">
        <f aca="false">$B21+($L21-$B21)/($L$24-$B$24)*(E$24-$B$24)</f>
        <v>163939.932090107</v>
      </c>
      <c r="F21" s="29" t="n">
        <f aca="false">$B21+($L21-$B21)/($L$24-$B$24)*(F$24-$B$24)</f>
        <v>179601.248239126</v>
      </c>
      <c r="G21" s="29" t="n">
        <f aca="false">$B21+($L21-$B21)/($L$24-$B$24)*(G$24-$B$24)</f>
        <v>200170.574425029</v>
      </c>
      <c r="H21" s="29" t="n">
        <f aca="false">$B21+($L21-$B21)/($L$24-$B$24)*(H$24-$B$24)</f>
        <v>219153.624225222</v>
      </c>
      <c r="I21" s="29" t="n">
        <f aca="false">$B21+($L21-$B21)/($L$24-$B$24)*(I$24-$B$24)</f>
        <v>243933.659288176</v>
      </c>
      <c r="J21" s="29" t="n">
        <f aca="false">$B21+($L21-$B21)/($L$24-$B$24)*(J$24-$B$24)</f>
        <v>253783.531210697</v>
      </c>
      <c r="K21" s="29" t="n">
        <f aca="false">$B21+($L21-$B21)/($L$24-$B$24)*(K$24-$B$24)</f>
        <v>263038.658076781</v>
      </c>
      <c r="L21" s="27" t="n">
        <v>352176</v>
      </c>
    </row>
    <row r="22" customFormat="false" ht="13.5" hidden="false" customHeight="false" outlineLevel="0" collapsed="false">
      <c r="A22" s="30" t="s">
        <v>30</v>
      </c>
      <c r="B22" s="28" t="n">
        <v>18685</v>
      </c>
      <c r="C22" s="29" t="n">
        <f aca="false">$B22+($L22-$B22)/($L$24-$B$24)*(C$24-$B$24)</f>
        <v>43457.313639749</v>
      </c>
      <c r="D22" s="29" t="n">
        <f aca="false">$B22+($L22-$B22)/($L$24-$B$24)*(D$24-$B$24)</f>
        <v>70195.1380968019</v>
      </c>
      <c r="E22" s="29" t="n">
        <f aca="false">$B22+($L22-$B22)/($L$24-$B$24)*(E$24-$B$24)</f>
        <v>105017.619597305</v>
      </c>
      <c r="F22" s="29" t="n">
        <f aca="false">$B22+($L22-$B22)/($L$24-$B$24)*(F$24-$B$24)</f>
        <v>117930.020529063</v>
      </c>
      <c r="G22" s="29" t="n">
        <f aca="false">$B22+($L22-$B22)/($L$24-$B$24)*(G$24-$B$24)</f>
        <v>134888.964725149</v>
      </c>
      <c r="H22" s="29" t="n">
        <f aca="false">$B22+($L22-$B22)/($L$24-$B$24)*(H$24-$B$24)</f>
        <v>150540.059920169</v>
      </c>
      <c r="I22" s="29" t="n">
        <f aca="false">$B22+($L22-$B22)/($L$24-$B$24)*(I$24-$B$24)</f>
        <v>170970.638346102</v>
      </c>
      <c r="J22" s="29" t="n">
        <f aca="false">$B22+($L22-$B22)/($L$24-$B$24)*(J$24-$B$24)</f>
        <v>179091.634958384</v>
      </c>
      <c r="K22" s="29" t="n">
        <f aca="false">$B22+($L22-$B22)/($L$24-$B$24)*(K$24-$B$24)</f>
        <v>186722.277723783</v>
      </c>
      <c r="L22" s="27" t="n">
        <v>260214</v>
      </c>
    </row>
    <row r="23" customFormat="false" ht="13.5" hidden="false" customHeight="false" outlineLevel="0" collapsed="false">
      <c r="A23" s="26" t="s">
        <v>31</v>
      </c>
      <c r="B23" s="28" t="n">
        <v>2975</v>
      </c>
      <c r="C23" s="29" t="n">
        <f aca="false">$B23+($L23-$B23)/($L$24-$B$24)*(C$24-$B$24)</f>
        <v>24079.5027016378</v>
      </c>
      <c r="D23" s="29" t="n">
        <f aca="false">$B23+($L23-$B23)/($L$24-$B$24)*(D$24-$B$24)</f>
        <v>46858.5009290923</v>
      </c>
      <c r="E23" s="29" t="n">
        <f aca="false">$B23+($L23-$B23)/($L$24-$B$24)*(E$24-$B$24)</f>
        <v>76525.1346393116</v>
      </c>
      <c r="F23" s="29" t="n">
        <f aca="false">$B23+($L23-$B23)/($L$24-$B$24)*(F$24-$B$24)</f>
        <v>87525.7139276203</v>
      </c>
      <c r="G23" s="29" t="n">
        <f aca="false">$B23+($L23-$B23)/($L$24-$B$24)*(G$24-$B$24)</f>
        <v>101973.701661351</v>
      </c>
      <c r="H23" s="29" t="n">
        <f aca="false">$B23+($L23-$B23)/($L$24-$B$24)*(H$24-$B$24)</f>
        <v>115307.481688134</v>
      </c>
      <c r="I23" s="29" t="n">
        <f aca="false">$B23+($L23-$B23)/($L$24-$B$24)*(I$24-$B$24)</f>
        <v>132713.090379212</v>
      </c>
      <c r="J23" s="29" t="n">
        <f aca="false">$B23+($L23-$B23)/($L$24-$B$24)*(J$24-$B$24)</f>
        <v>139631.684961709</v>
      </c>
      <c r="K23" s="29" t="n">
        <f aca="false">$B23+($L23-$B23)/($L$24-$B$24)*(K$24-$B$24)</f>
        <v>146132.527926946</v>
      </c>
      <c r="L23" s="27" t="n">
        <v>208743</v>
      </c>
    </row>
    <row r="24" customFormat="false" ht="13.5" hidden="false" customHeight="false" outlineLevel="0" collapsed="false">
      <c r="A24" s="25" t="s">
        <v>46</v>
      </c>
      <c r="B24" s="31" t="n">
        <v>67.86</v>
      </c>
      <c r="C24" s="31" t="n">
        <f aca="false">C190</f>
        <v>70.165651125213</v>
      </c>
      <c r="D24" s="31" t="n">
        <f aca="false">D190</f>
        <v>72.6542396334026</v>
      </c>
      <c r="E24" s="31" t="n">
        <f aca="false">E190</f>
        <v>75.8952971632699</v>
      </c>
      <c r="F24" s="31" t="n">
        <f aca="false">F190</f>
        <v>77.0971022175115</v>
      </c>
      <c r="G24" s="31" t="n">
        <f aca="false">G190</f>
        <v>78.6755340643208</v>
      </c>
      <c r="H24" s="31" t="n">
        <f aca="false">H190</f>
        <v>80.1322395530367</v>
      </c>
      <c r="I24" s="31" t="n">
        <f aca="false">I190</f>
        <v>82.0337892759063</v>
      </c>
      <c r="J24" s="31" t="n">
        <f aca="false">J190</f>
        <v>82.7896405560594</v>
      </c>
      <c r="K24" s="31" t="n">
        <f aca="false">K190</f>
        <v>83.4998527846787</v>
      </c>
      <c r="L24" s="32" t="n">
        <v>90.34</v>
      </c>
    </row>
    <row r="26" customFormat="false" ht="13.5" hidden="false" customHeight="false" outlineLevel="0" collapsed="false">
      <c r="A26" s="4" t="s">
        <v>47</v>
      </c>
      <c r="B26" s="24" t="s">
        <v>43</v>
      </c>
    </row>
    <row r="27" customFormat="false" ht="13.5" hidden="false" customHeight="false" outlineLevel="0" collapsed="false">
      <c r="A27" s="25" t="s">
        <v>44</v>
      </c>
      <c r="B27" s="33" t="n">
        <v>1955</v>
      </c>
      <c r="C27" s="33" t="n">
        <v>1960</v>
      </c>
      <c r="D27" s="33" t="n">
        <v>1965</v>
      </c>
      <c r="E27" s="33" t="n">
        <v>1970</v>
      </c>
      <c r="F27" s="33" t="n">
        <v>1975</v>
      </c>
      <c r="G27" s="33" t="n">
        <v>1980</v>
      </c>
      <c r="H27" s="33" t="n">
        <v>1985</v>
      </c>
      <c r="I27" s="33" t="n">
        <v>1990</v>
      </c>
      <c r="J27" s="33" t="n">
        <v>1995</v>
      </c>
      <c r="K27" s="33" t="n">
        <v>2000</v>
      </c>
      <c r="L27" s="25" t="s">
        <v>33</v>
      </c>
    </row>
    <row r="28" customFormat="false" ht="13.5" hidden="false" customHeight="false" outlineLevel="0" collapsed="false">
      <c r="A28" s="26" t="s">
        <v>45</v>
      </c>
      <c r="B28" s="34" t="n">
        <v>500000</v>
      </c>
      <c r="C28" s="34" t="n">
        <v>500000</v>
      </c>
      <c r="D28" s="34" t="n">
        <v>500000</v>
      </c>
      <c r="E28" s="34" t="n">
        <v>500000</v>
      </c>
      <c r="F28" s="34" t="n">
        <v>500000</v>
      </c>
      <c r="G28" s="34" t="n">
        <v>500000</v>
      </c>
      <c r="H28" s="34" t="n">
        <v>500000</v>
      </c>
      <c r="I28" s="34" t="n">
        <v>500000</v>
      </c>
      <c r="J28" s="34" t="n">
        <v>500000</v>
      </c>
      <c r="K28" s="34" t="n">
        <v>500000</v>
      </c>
      <c r="L28" s="35" t="n">
        <v>500000</v>
      </c>
    </row>
    <row r="29" customFormat="false" ht="13.5" hidden="false" customHeight="false" outlineLevel="0" collapsed="false">
      <c r="A29" s="25" t="s">
        <v>9</v>
      </c>
      <c r="B29" s="34" t="n">
        <v>477135</v>
      </c>
      <c r="C29" s="36" t="n">
        <f aca="false">$B29+($L29-$B29)/($L$49-$B$49)*(C$49-$B$49)</f>
        <v>479294.413813312</v>
      </c>
      <c r="D29" s="36" t="n">
        <f aca="false">$B29+($L29-$B29)/($L$49-$B$49)*(D$49-$B$49)</f>
        <v>481589.594053725</v>
      </c>
      <c r="E29" s="36" t="n">
        <f aca="false">$B29+($L29-$B29)/($L$49-$B$49)*(E$49-$B$49)</f>
        <v>484600.202394061</v>
      </c>
      <c r="F29" s="36" t="n">
        <f aca="false">$B29+($L29-$B29)/($L$49-$B$49)*(F$49-$B$49)</f>
        <v>485725.013166961</v>
      </c>
      <c r="G29" s="36" t="n">
        <f aca="false">$B29+($L29-$B29)/($L$49-$B$49)*(G$49-$B$49)</f>
        <v>487211.352802465</v>
      </c>
      <c r="H29" s="36" t="n">
        <f aca="false">$B29+($L29-$B29)/($L$49-$B$49)*(H$49-$B$49)</f>
        <v>488594.057828292</v>
      </c>
      <c r="I29" s="36" t="n">
        <f aca="false">$B29+($L29-$B29)/($L$49-$B$49)*(I$49-$B$49)</f>
        <v>490418.971325596</v>
      </c>
      <c r="J29" s="36" t="n">
        <f aca="false">$B29+($L29-$B29)/($L$49-$B$49)*(J$49-$B$49)</f>
        <v>491152.035948394</v>
      </c>
      <c r="K29" s="36" t="n">
        <f aca="false">$B29+($L29-$B29)/($L$49-$B$49)*(K$49-$B$49)</f>
        <v>491845.583272118</v>
      </c>
      <c r="L29" s="35" t="n">
        <v>499090</v>
      </c>
    </row>
    <row r="30" customFormat="false" ht="13.5" hidden="false" customHeight="false" outlineLevel="0" collapsed="false">
      <c r="A30" s="26" t="s">
        <v>11</v>
      </c>
      <c r="B30" s="34" t="n">
        <v>468905</v>
      </c>
      <c r="C30" s="36" t="n">
        <f aca="false">$B30+($L30-$B30)/($L$49-$B$49)*(C$49-$B$49)</f>
        <v>471846.838631572</v>
      </c>
      <c r="D30" s="36" t="n">
        <f aca="false">$B30+($L30-$B30)/($L$49-$B$49)*(D$49-$B$49)</f>
        <v>474973.636217122</v>
      </c>
      <c r="E30" s="36" t="n">
        <f aca="false">$B30+($L30-$B30)/($L$49-$B$49)*(E$49-$B$49)</f>
        <v>479075.084427528</v>
      </c>
      <c r="F30" s="36" t="n">
        <f aca="false">$B30+($L30-$B30)/($L$49-$B$49)*(F$49-$B$49)</f>
        <v>480607.450185553</v>
      </c>
      <c r="G30" s="36" t="n">
        <f aca="false">$B30+($L30-$B30)/($L$49-$B$49)*(G$49-$B$49)</f>
        <v>482632.338297506</v>
      </c>
      <c r="H30" s="36" t="n">
        <f aca="false">$B30+($L30-$B30)/($L$49-$B$49)*(H$49-$B$49)</f>
        <v>484516.04165995</v>
      </c>
      <c r="I30" s="36" t="n">
        <f aca="false">$B30+($L30-$B30)/($L$49-$B$49)*(I$49-$B$49)</f>
        <v>487002.179792694</v>
      </c>
      <c r="J30" s="36" t="n">
        <f aca="false">$B30+($L30-$B30)/($L$49-$B$49)*(J$49-$B$49)</f>
        <v>488000.857217785</v>
      </c>
      <c r="K30" s="36" t="n">
        <f aca="false">$B30+($L30-$B30)/($L$49-$B$49)*(K$49-$B$49)</f>
        <v>488945.698960103</v>
      </c>
      <c r="L30" s="35" t="n">
        <v>498815</v>
      </c>
    </row>
    <row r="31" customFormat="false" ht="13.5" hidden="false" customHeight="false" outlineLevel="0" collapsed="false">
      <c r="A31" s="26" t="s">
        <v>13</v>
      </c>
      <c r="B31" s="34" t="n">
        <v>466310</v>
      </c>
      <c r="C31" s="36" t="n">
        <f aca="false">$B31+($L31-$B31)/($L$49-$B$49)*(C$49-$B$49)</f>
        <v>469491.926498495</v>
      </c>
      <c r="D31" s="36" t="n">
        <f aca="false">$B31+($L31-$B31)/($L$49-$B$49)*(D$49-$B$49)</f>
        <v>472873.906728857</v>
      </c>
      <c r="E31" s="36" t="n">
        <f aca="false">$B31+($L31-$B31)/($L$49-$B$49)*(E$49-$B$49)</f>
        <v>477310.080284686</v>
      </c>
      <c r="F31" s="36" t="n">
        <f aca="false">$B31+($L31-$B31)/($L$49-$B$49)*(F$49-$B$49)</f>
        <v>478967.504712565</v>
      </c>
      <c r="G31" s="36" t="n">
        <f aca="false">$B31+($L31-$B31)/($L$49-$B$49)*(G$49-$B$49)</f>
        <v>481157.646983036</v>
      </c>
      <c r="H31" s="36" t="n">
        <f aca="false">$B31+($L31-$B31)/($L$49-$B$49)*(H$49-$B$49)</f>
        <v>483195.082204649</v>
      </c>
      <c r="I31" s="36" t="n">
        <f aca="false">$B31+($L31-$B31)/($L$49-$B$49)*(I$49-$B$49)</f>
        <v>485884.117802522</v>
      </c>
      <c r="J31" s="36" t="n">
        <f aca="false">$B31+($L31-$B31)/($L$49-$B$49)*(J$49-$B$49)</f>
        <v>486964.29879146</v>
      </c>
      <c r="K31" s="36" t="n">
        <f aca="false">$B31+($L31-$B31)/($L$49-$B$49)*(K$49-$B$49)</f>
        <v>487986.250486737</v>
      </c>
      <c r="L31" s="35" t="n">
        <v>498661</v>
      </c>
    </row>
    <row r="32" customFormat="false" ht="13.5" hidden="false" customHeight="false" outlineLevel="0" collapsed="false">
      <c r="A32" s="26" t="s">
        <v>10</v>
      </c>
      <c r="B32" s="34" t="n">
        <v>463709</v>
      </c>
      <c r="C32" s="36" t="n">
        <f aca="false">$B32+($L32-$B32)/($L$49-$B$49)*(C$49-$B$49)</f>
        <v>467110.261174136</v>
      </c>
      <c r="D32" s="36" t="n">
        <f aca="false">$B32+($L32-$B32)/($L$49-$B$49)*(D$49-$B$49)</f>
        <v>470725.366065674</v>
      </c>
      <c r="E32" s="36" t="n">
        <f aca="false">$B32+($L32-$B32)/($L$49-$B$49)*(E$49-$B$49)</f>
        <v>475467.331313552</v>
      </c>
      <c r="F32" s="36" t="n">
        <f aca="false">$B32+($L32-$B32)/($L$49-$B$49)*(F$49-$B$49)</f>
        <v>477239.004341913</v>
      </c>
      <c r="G32" s="36" t="n">
        <f aca="false">$B32+($L32-$B32)/($L$49-$B$49)*(G$49-$B$49)</f>
        <v>479580.116204147</v>
      </c>
      <c r="H32" s="36" t="n">
        <f aca="false">$B32+($L32-$B32)/($L$49-$B$49)*(H$49-$B$49)</f>
        <v>481757.994705542</v>
      </c>
      <c r="I32" s="36" t="n">
        <f aca="false">$B32+($L32-$B32)/($L$49-$B$49)*(I$49-$B$49)</f>
        <v>484632.389314983</v>
      </c>
      <c r="J32" s="36" t="n">
        <f aca="false">$B32+($L32-$B32)/($L$49-$B$49)*(J$49-$B$49)</f>
        <v>485787.028701044</v>
      </c>
      <c r="K32" s="36" t="n">
        <f aca="false">$B32+($L32-$B32)/($L$49-$B$49)*(K$49-$B$49)</f>
        <v>486879.424966209</v>
      </c>
      <c r="L32" s="35" t="n">
        <v>498290</v>
      </c>
    </row>
    <row r="33" customFormat="false" ht="13.5" hidden="false" customHeight="false" outlineLevel="0" collapsed="false">
      <c r="A33" s="26" t="s">
        <v>12</v>
      </c>
      <c r="B33" s="34" t="n">
        <v>458874</v>
      </c>
      <c r="C33" s="36" t="n">
        <f aca="false">$B33+($L33-$B33)/($L$49-$B$49)*(C$49-$B$49)</f>
        <v>462661.604943605</v>
      </c>
      <c r="D33" s="36" t="n">
        <f aca="false">$B33+($L33-$B33)/($L$49-$B$49)*(D$49-$B$49)</f>
        <v>466687.343767474</v>
      </c>
      <c r="E33" s="36" t="n">
        <f aca="false">$B33+($L33-$B33)/($L$49-$B$49)*(E$49-$B$49)</f>
        <v>471967.941197581</v>
      </c>
      <c r="F33" s="36" t="n">
        <f aca="false">$B33+($L33-$B33)/($L$49-$B$49)*(F$49-$B$49)</f>
        <v>473940.855706969</v>
      </c>
      <c r="G33" s="36" t="n">
        <f aca="false">$B33+($L33-$B33)/($L$49-$B$49)*(G$49-$B$49)</f>
        <v>476547.890688687</v>
      </c>
      <c r="H33" s="36" t="n">
        <f aca="false">$B33+($L33-$B33)/($L$49-$B$49)*(H$49-$B$49)</f>
        <v>478973.150895454</v>
      </c>
      <c r="I33" s="36" t="n">
        <f aca="false">$B33+($L33-$B33)/($L$49-$B$49)*(I$49-$B$49)</f>
        <v>482174.043351282</v>
      </c>
      <c r="J33" s="36" t="n">
        <f aca="false">$B33+($L33-$B33)/($L$49-$B$49)*(J$49-$B$49)</f>
        <v>483459.83636241</v>
      </c>
      <c r="K33" s="36" t="n">
        <f aca="false">$B33+($L33-$B33)/($L$49-$B$49)*(K$49-$B$49)</f>
        <v>484676.316156958</v>
      </c>
      <c r="L33" s="35" t="n">
        <v>497383</v>
      </c>
    </row>
    <row r="34" customFormat="false" ht="13.5" hidden="false" customHeight="false" outlineLevel="0" collapsed="false">
      <c r="A34" s="26" t="s">
        <v>14</v>
      </c>
      <c r="B34" s="34" t="n">
        <v>452523</v>
      </c>
      <c r="C34" s="36" t="n">
        <f aca="false">$B34+($L34-$B34)/($L$49-$B$49)*(C$49-$B$49)</f>
        <v>456816.55004293</v>
      </c>
      <c r="D34" s="36" t="n">
        <f aca="false">$B34+($L34-$B34)/($L$49-$B$49)*(D$49-$B$49)</f>
        <v>461380.043690606</v>
      </c>
      <c r="E34" s="36" t="n">
        <f aca="false">$B34+($L34-$B34)/($L$49-$B$49)*(E$49-$B$49)</f>
        <v>467366.018907217</v>
      </c>
      <c r="F34" s="36" t="n">
        <f aca="false">$B34+($L34-$B34)/($L$49-$B$49)*(F$49-$B$49)</f>
        <v>469602.473686056</v>
      </c>
      <c r="G34" s="36" t="n">
        <f aca="false">$B34+($L34-$B34)/($L$49-$B$49)*(G$49-$B$49)</f>
        <v>472557.754219358</v>
      </c>
      <c r="H34" s="36" t="n">
        <f aca="false">$B34+($L34-$B34)/($L$49-$B$49)*(H$49-$B$49)</f>
        <v>475306.97865536</v>
      </c>
      <c r="I34" s="36" t="n">
        <f aca="false">$B34+($L34-$B34)/($L$49-$B$49)*(I$49-$B$49)</f>
        <v>478935.44364729</v>
      </c>
      <c r="J34" s="36" t="n">
        <f aca="false">$B34+($L34-$B34)/($L$49-$B$49)*(J$49-$B$49)</f>
        <v>480392.991813038</v>
      </c>
      <c r="K34" s="36" t="n">
        <f aca="false">$B34+($L34-$B34)/($L$49-$B$49)*(K$49-$B$49)</f>
        <v>481771.967960728</v>
      </c>
      <c r="L34" s="35" t="n">
        <v>496176</v>
      </c>
    </row>
    <row r="35" customFormat="false" ht="13.5" hidden="false" customHeight="false" outlineLevel="0" collapsed="false">
      <c r="A35" s="26" t="s">
        <v>15</v>
      </c>
      <c r="B35" s="34" t="n">
        <v>445983</v>
      </c>
      <c r="C35" s="36" t="n">
        <f aca="false">$B35+($L35-$B35)/($L$49-$B$49)*(C$49-$B$49)</f>
        <v>450779.839520621</v>
      </c>
      <c r="D35" s="36" t="n">
        <f aca="false">$B35+($L35-$B35)/($L$49-$B$49)*(D$49-$B$49)</f>
        <v>455878.265406521</v>
      </c>
      <c r="E35" s="36" t="n">
        <f aca="false">$B35+($L35-$B35)/($L$49-$B$49)*(E$49-$B$49)</f>
        <v>462565.915999014</v>
      </c>
      <c r="F35" s="36" t="n">
        <f aca="false">$B35+($L35-$B35)/($L$49-$B$49)*(F$49-$B$49)</f>
        <v>465064.527768285</v>
      </c>
      <c r="G35" s="36" t="n">
        <f aca="false">$B35+($L35-$B35)/($L$49-$B$49)*(G$49-$B$49)</f>
        <v>468366.225970222</v>
      </c>
      <c r="H35" s="36" t="n">
        <f aca="false">$B35+($L35-$B35)/($L$49-$B$49)*(H$49-$B$49)</f>
        <v>471437.71420113</v>
      </c>
      <c r="I35" s="36" t="n">
        <f aca="false">$B35+($L35-$B35)/($L$49-$B$49)*(I$49-$B$49)</f>
        <v>475491.507472072</v>
      </c>
      <c r="J35" s="36" t="n">
        <f aca="false">$B35+($L35-$B35)/($L$49-$B$49)*(J$49-$B$49)</f>
        <v>477119.909278214</v>
      </c>
      <c r="K35" s="36" t="n">
        <f aca="false">$B35+($L35-$B35)/($L$49-$B$49)*(K$49-$B$49)</f>
        <v>478660.528862729</v>
      </c>
      <c r="L35" s="35" t="n">
        <v>494753</v>
      </c>
    </row>
    <row r="36" customFormat="false" ht="13.5" hidden="false" customHeight="false" outlineLevel="0" collapsed="false">
      <c r="A36" s="26" t="s">
        <v>16</v>
      </c>
      <c r="B36" s="34" t="n">
        <v>438847</v>
      </c>
      <c r="C36" s="36" t="n">
        <f aca="false">$B36+($L36-$B36)/($L$49-$B$49)*(C$49-$B$49)</f>
        <v>444166.111775173</v>
      </c>
      <c r="D36" s="36" t="n">
        <f aca="false">$B36+($L36-$B36)/($L$49-$B$49)*(D$49-$B$49)</f>
        <v>449819.64615921</v>
      </c>
      <c r="E36" s="36" t="n">
        <f aca="false">$B36+($L36-$B36)/($L$49-$B$49)*(E$49-$B$49)</f>
        <v>457235.437507211</v>
      </c>
      <c r="F36" s="36" t="n">
        <f aca="false">$B36+($L36-$B36)/($L$49-$B$49)*(F$49-$B$49)</f>
        <v>460006.094150274</v>
      </c>
      <c r="G36" s="36" t="n">
        <f aca="false">$B36+($L36-$B36)/($L$49-$B$49)*(G$49-$B$49)</f>
        <v>463667.275998967</v>
      </c>
      <c r="H36" s="36" t="n">
        <f aca="false">$B36+($L36-$B36)/($L$49-$B$49)*(H$49-$B$49)</f>
        <v>467073.182981281</v>
      </c>
      <c r="I36" s="36" t="n">
        <f aca="false">$B36+($L36-$B36)/($L$49-$B$49)*(I$49-$B$49)</f>
        <v>471568.346813402</v>
      </c>
      <c r="J36" s="36" t="n">
        <f aca="false">$B36+($L36-$B36)/($L$49-$B$49)*(J$49-$B$49)</f>
        <v>473374.046417179</v>
      </c>
      <c r="K36" s="36" t="n">
        <f aca="false">$B36+($L36-$B36)/($L$49-$B$49)*(K$49-$B$49)</f>
        <v>475082.406210711</v>
      </c>
      <c r="L36" s="35" t="n">
        <v>492927</v>
      </c>
    </row>
    <row r="37" customFormat="false" ht="13.5" hidden="false" customHeight="false" outlineLevel="0" collapsed="false">
      <c r="A37" s="26" t="s">
        <v>17</v>
      </c>
      <c r="B37" s="34" t="n">
        <v>429954</v>
      </c>
      <c r="C37" s="36" t="n">
        <f aca="false">$B37+($L37-$B37)/($L$49-$B$49)*(C$49-$B$49)</f>
        <v>435907.018494681</v>
      </c>
      <c r="D37" s="36" t="n">
        <f aca="false">$B37+($L37-$B37)/($L$49-$B$49)*(D$49-$B$49)</f>
        <v>442234.314511579</v>
      </c>
      <c r="E37" s="36" t="n">
        <f aca="false">$B37+($L37-$B37)/($L$49-$B$49)*(E$49-$B$49)</f>
        <v>450533.884987499</v>
      </c>
      <c r="F37" s="36" t="n">
        <f aca="false">$B37+($L37-$B37)/($L$49-$B$49)*(F$49-$B$49)</f>
        <v>453634.73545572</v>
      </c>
      <c r="G37" s="36" t="n">
        <f aca="false">$B37+($L37-$B37)/($L$49-$B$49)*(G$49-$B$49)</f>
        <v>457732.239734421</v>
      </c>
      <c r="H37" s="36" t="n">
        <f aca="false">$B37+($L37-$B37)/($L$49-$B$49)*(H$49-$B$49)</f>
        <v>461544.046689017</v>
      </c>
      <c r="I37" s="36" t="n">
        <f aca="false">$B37+($L37-$B37)/($L$49-$B$49)*(I$49-$B$49)</f>
        <v>466574.923000762</v>
      </c>
      <c r="J37" s="36" t="n">
        <f aca="false">$B37+($L37-$B37)/($L$49-$B$49)*(J$49-$B$49)</f>
        <v>468595.817389048</v>
      </c>
      <c r="K37" s="36" t="n">
        <f aca="false">$B37+($L37-$B37)/($L$49-$B$49)*(K$49-$B$49)</f>
        <v>470507.771466407</v>
      </c>
      <c r="L37" s="35" t="n">
        <v>490479</v>
      </c>
    </row>
    <row r="38" customFormat="false" ht="13.5" hidden="false" customHeight="false" outlineLevel="0" collapsed="false">
      <c r="A38" s="26" t="s">
        <v>18</v>
      </c>
      <c r="B38" s="34" t="n">
        <v>417384</v>
      </c>
      <c r="C38" s="36" t="n">
        <f aca="false">$B38+($L38-$B38)/($L$49-$B$49)*(C$49-$B$49)</f>
        <v>424231.471203324</v>
      </c>
      <c r="D38" s="36" t="n">
        <f aca="false">$B38+($L38-$B38)/($L$49-$B$49)*(D$49-$B$49)</f>
        <v>431509.455860911</v>
      </c>
      <c r="E38" s="36" t="n">
        <f aca="false">$B38+($L38-$B38)/($L$49-$B$49)*(E$49-$B$49)</f>
        <v>441056.053084589</v>
      </c>
      <c r="F38" s="36" t="n">
        <f aca="false">$B38+($L38-$B38)/($L$49-$B$49)*(F$49-$B$49)</f>
        <v>444622.812419526</v>
      </c>
      <c r="G38" s="36" t="n">
        <f aca="false">$B38+($L38-$B38)/($L$49-$B$49)*(G$49-$B$49)</f>
        <v>449335.974755401</v>
      </c>
      <c r="H38" s="36" t="n">
        <f aca="false">$B38+($L38-$B38)/($L$49-$B$49)*(H$49-$B$49)</f>
        <v>453720.513183687</v>
      </c>
      <c r="I38" s="36" t="n">
        <f aca="false">$B38+($L38-$B38)/($L$49-$B$49)*(I$49-$B$49)</f>
        <v>459507.288531847</v>
      </c>
      <c r="J38" s="36" t="n">
        <f aca="false">$B38+($L38-$B38)/($L$49-$B$49)*(J$49-$B$49)</f>
        <v>461831.826266967</v>
      </c>
      <c r="K38" s="36" t="n">
        <f aca="false">$B38+($L38-$B38)/($L$49-$B$49)*(K$49-$B$49)</f>
        <v>464031.055195701</v>
      </c>
      <c r="L38" s="35" t="n">
        <v>487003</v>
      </c>
    </row>
    <row r="39" customFormat="false" ht="13.5" hidden="false" customHeight="false" outlineLevel="0" collapsed="false">
      <c r="A39" s="26" t="s">
        <v>21</v>
      </c>
      <c r="B39" s="34" t="n">
        <v>398809</v>
      </c>
      <c r="C39" s="36" t="n">
        <f aca="false">$B39+($L39-$B39)/($L$49-$B$49)*(C$49-$B$49)</f>
        <v>406976.905293222</v>
      </c>
      <c r="D39" s="36" t="n">
        <f aca="false">$B39+($L39-$B39)/($L$49-$B$49)*(D$49-$B$49)</f>
        <v>415658.342227171</v>
      </c>
      <c r="E39" s="36" t="n">
        <f aca="false">$B39+($L39-$B39)/($L$49-$B$49)*(E$49-$B$49)</f>
        <v>427045.860287516</v>
      </c>
      <c r="F39" s="36" t="n">
        <f aca="false">$B39+($L39-$B39)/($L$49-$B$49)*(F$49-$B$49)</f>
        <v>431300.416690373</v>
      </c>
      <c r="G39" s="36" t="n">
        <f aca="false">$B39+($L39-$B39)/($L$49-$B$49)*(G$49-$B$49)</f>
        <v>436922.443048414</v>
      </c>
      <c r="H39" s="36" t="n">
        <f aca="false">$B39+($L39-$B39)/($L$49-$B$49)*(H$49-$B$49)</f>
        <v>442152.475212602</v>
      </c>
      <c r="I39" s="36" t="n">
        <f aca="false">$B39+($L39-$B39)/($L$49-$B$49)*(I$49-$B$49)</f>
        <v>449055.145058657</v>
      </c>
      <c r="J39" s="36" t="n">
        <f aca="false">$B39+($L39-$B39)/($L$49-$B$49)*(J$49-$B$49)</f>
        <v>451827.935700225</v>
      </c>
      <c r="K39" s="36" t="n">
        <f aca="false">$B39+($L39-$B39)/($L$49-$B$49)*(K$49-$B$49)</f>
        <v>454451.253575486</v>
      </c>
      <c r="L39" s="35" t="n">
        <v>481853</v>
      </c>
    </row>
    <row r="40" customFormat="false" ht="13.5" hidden="false" customHeight="false" outlineLevel="0" collapsed="false">
      <c r="A40" s="26" t="s">
        <v>23</v>
      </c>
      <c r="B40" s="34" t="n">
        <v>371952</v>
      </c>
      <c r="C40" s="36" t="n">
        <f aca="false">$B40+($L40-$B40)/($L$49-$B$49)*(C$49-$B$49)</f>
        <v>381975.299607698</v>
      </c>
      <c r="D40" s="36" t="n">
        <f aca="false">$B40+($L40-$B40)/($L$49-$B$49)*(D$49-$B$49)</f>
        <v>392628.783002825</v>
      </c>
      <c r="E40" s="36" t="n">
        <f aca="false">$B40+($L40-$B40)/($L$49-$B$49)*(E$49-$B$49)</f>
        <v>406603.051950534</v>
      </c>
      <c r="F40" s="36" t="n">
        <f aca="false">$B40+($L40-$B40)/($L$49-$B$49)*(F$49-$B$49)</f>
        <v>411824.059294862</v>
      </c>
      <c r="G40" s="36" t="n">
        <f aca="false">$B40+($L40-$B40)/($L$49-$B$49)*(G$49-$B$49)</f>
        <v>418723.166540361</v>
      </c>
      <c r="H40" s="36" t="n">
        <f aca="false">$B40+($L40-$B40)/($L$49-$B$49)*(H$49-$B$49)</f>
        <v>425141.235489209</v>
      </c>
      <c r="I40" s="36" t="n">
        <f aca="false">$B40+($L40-$B40)/($L$49-$B$49)*(I$49-$B$49)</f>
        <v>433611.892955995</v>
      </c>
      <c r="J40" s="36" t="n">
        <f aca="false">$B40+($L40-$B40)/($L$49-$B$49)*(J$49-$B$49)</f>
        <v>437014.541536277</v>
      </c>
      <c r="K40" s="36" t="n">
        <f aca="false">$B40+($L40-$B40)/($L$49-$B$49)*(K$49-$B$49)</f>
        <v>440233.763611708</v>
      </c>
      <c r="L40" s="35" t="n">
        <v>473860</v>
      </c>
    </row>
    <row r="41" customFormat="false" ht="13.5" hidden="false" customHeight="false" outlineLevel="0" collapsed="false">
      <c r="A41" s="26" t="s">
        <v>24</v>
      </c>
      <c r="B41" s="34" t="n">
        <v>333370</v>
      </c>
      <c r="C41" s="36" t="n">
        <f aca="false">$B41+($L41-$B41)/($L$49-$B$49)*(C$49-$B$49)</f>
        <v>345898.534371482</v>
      </c>
      <c r="D41" s="36" t="n">
        <f aca="false">$B41+($L41-$B41)/($L$49-$B$49)*(D$49-$B$49)</f>
        <v>359214.76137415</v>
      </c>
      <c r="E41" s="36" t="n">
        <f aca="false">$B41+($L41-$B41)/($L$49-$B$49)*(E$49-$B$49)</f>
        <v>376681.774800871</v>
      </c>
      <c r="F41" s="36" t="n">
        <f aca="false">$B41+($L41-$B41)/($L$49-$B$49)*(F$49-$B$49)</f>
        <v>383207.726585943</v>
      </c>
      <c r="G41" s="36" t="n">
        <f aca="false">$B41+($L41-$B41)/($L$49-$B$49)*(G$49-$B$49)</f>
        <v>391831.204446605</v>
      </c>
      <c r="H41" s="36" t="n">
        <f aca="false">$B41+($L41-$B41)/($L$49-$B$49)*(H$49-$B$49)</f>
        <v>399853.412758369</v>
      </c>
      <c r="I41" s="36" t="n">
        <f aca="false">$B41+($L41-$B41)/($L$49-$B$49)*(I$49-$B$49)</f>
        <v>410441.235868055</v>
      </c>
      <c r="J41" s="36" t="n">
        <f aca="false">$B41+($L41-$B41)/($L$49-$B$49)*(J$49-$B$49)</f>
        <v>414694.346256912</v>
      </c>
      <c r="K41" s="36" t="n">
        <f aca="false">$B41+($L41-$B41)/($L$49-$B$49)*(K$49-$B$49)</f>
        <v>418718.184314242</v>
      </c>
      <c r="L41" s="35" t="n">
        <v>460749</v>
      </c>
    </row>
    <row r="42" customFormat="false" ht="13.5" hidden="false" customHeight="false" outlineLevel="0" collapsed="false">
      <c r="A42" s="26" t="s">
        <v>25</v>
      </c>
      <c r="B42" s="34" t="n">
        <v>280095</v>
      </c>
      <c r="C42" s="36" t="n">
        <f aca="false">$B42+($L42-$B42)/($L$49-$B$49)*(C$49-$B$49)</f>
        <v>295964.109673479</v>
      </c>
      <c r="D42" s="36" t="n">
        <f aca="false">$B42+($L42-$B42)/($L$49-$B$49)*(D$49-$B$49)</f>
        <v>312830.940260085</v>
      </c>
      <c r="E42" s="36" t="n">
        <f aca="false">$B42+($L42-$B42)/($L$49-$B$49)*(E$49-$B$49)</f>
        <v>334955.311995673</v>
      </c>
      <c r="F42" s="36" t="n">
        <f aca="false">$B42+($L42-$B42)/($L$49-$B$49)*(F$49-$B$49)</f>
        <v>343221.326321888</v>
      </c>
      <c r="G42" s="36" t="n">
        <f aca="false">$B42+($L42-$B42)/($L$49-$B$49)*(G$49-$B$49)</f>
        <v>354144.145534418</v>
      </c>
      <c r="H42" s="36" t="n">
        <f aca="false">$B42+($L42-$B42)/($L$49-$B$49)*(H$49-$B$49)</f>
        <v>364305.374274202</v>
      </c>
      <c r="I42" s="36" t="n">
        <f aca="false">$B42+($L42-$B42)/($L$49-$B$49)*(I$49-$B$49)</f>
        <v>377716.306562774</v>
      </c>
      <c r="J42" s="36" t="n">
        <f aca="false">$B42+($L42-$B42)/($L$49-$B$49)*(J$49-$B$49)</f>
        <v>383103.455068174</v>
      </c>
      <c r="K42" s="36" t="n">
        <f aca="false">$B42+($L42-$B42)/($L$49-$B$49)*(K$49-$B$49)</f>
        <v>388200.19867335</v>
      </c>
      <c r="L42" s="35" t="n">
        <v>441438</v>
      </c>
    </row>
    <row r="43" customFormat="false" ht="13.5" hidden="false" customHeight="false" outlineLevel="0" collapsed="false">
      <c r="A43" s="26" t="s">
        <v>26</v>
      </c>
      <c r="B43" s="34" t="n">
        <v>212459</v>
      </c>
      <c r="C43" s="36" t="n">
        <f aca="false">$B43+($L43-$B43)/($L$49-$B$49)*(C$49-$B$49)</f>
        <v>232319.902413778</v>
      </c>
      <c r="D43" s="36" t="n">
        <f aca="false">$B43+($L43-$B43)/($L$49-$B$49)*(D$49-$B$49)</f>
        <v>253429.497293583</v>
      </c>
      <c r="E43" s="36" t="n">
        <f aca="false">$B43+($L43-$B43)/($L$49-$B$49)*(E$49-$B$49)</f>
        <v>281119.140698154</v>
      </c>
      <c r="F43" s="36" t="n">
        <f aca="false">$B43+($L43-$B43)/($L$49-$B$49)*(F$49-$B$49)</f>
        <v>291464.428320573</v>
      </c>
      <c r="G43" s="36" t="n">
        <f aca="false">$B43+($L43-$B43)/($L$49-$B$49)*(G$49-$B$49)</f>
        <v>305134.826403835</v>
      </c>
      <c r="H43" s="36" t="n">
        <f aca="false">$B43+($L43-$B43)/($L$49-$B$49)*(H$49-$B$49)</f>
        <v>317852.059856586</v>
      </c>
      <c r="I43" s="36" t="n">
        <f aca="false">$B43+($L43-$B43)/($L$49-$B$49)*(I$49-$B$49)</f>
        <v>334636.443035073</v>
      </c>
      <c r="J43" s="36" t="n">
        <f aca="false">$B43+($L43-$B43)/($L$49-$B$49)*(J$49-$B$49)</f>
        <v>341378.700978699</v>
      </c>
      <c r="K43" s="36" t="n">
        <f aca="false">$B43+($L43-$B43)/($L$49-$B$49)*(K$49-$B$49)</f>
        <v>347757.504166356</v>
      </c>
      <c r="L43" s="35" t="n">
        <v>414387</v>
      </c>
    </row>
    <row r="44" customFormat="false" ht="13.5" hidden="false" customHeight="false" outlineLevel="0" collapsed="false">
      <c r="A44" s="26" t="s">
        <v>27</v>
      </c>
      <c r="B44" s="34" t="n">
        <v>138840</v>
      </c>
      <c r="C44" s="36" t="n">
        <f aca="false">$B44+($L44-$B44)/($L$49-$B$49)*(C$49-$B$49)</f>
        <v>161854.600637875</v>
      </c>
      <c r="D44" s="36" t="n">
        <f aca="false">$B44+($L44-$B44)/($L$49-$B$49)*(D$49-$B$49)</f>
        <v>186316.172708688</v>
      </c>
      <c r="E44" s="36" t="n">
        <f aca="false">$B44+($L44-$B44)/($L$49-$B$49)*(E$49-$B$49)</f>
        <v>218402.634415448</v>
      </c>
      <c r="F44" s="36" t="n">
        <f aca="false">$B44+($L44-$B44)/($L$49-$B$49)*(F$49-$B$49)</f>
        <v>230390.642722096</v>
      </c>
      <c r="G44" s="36" t="n">
        <f aca="false">$B44+($L44-$B44)/($L$49-$B$49)*(G$49-$B$49)</f>
        <v>246231.753357068</v>
      </c>
      <c r="H44" s="36" t="n">
        <f aca="false">$B44+($L44-$B44)/($L$49-$B$49)*(H$49-$B$49)</f>
        <v>260968.347044304</v>
      </c>
      <c r="I44" s="36" t="n">
        <f aca="false">$B44+($L44-$B44)/($L$49-$B$49)*(I$49-$B$49)</f>
        <v>280417.910198995</v>
      </c>
      <c r="J44" s="36" t="n">
        <f aca="false">$B44+($L44-$B44)/($L$49-$B$49)*(J$49-$B$49)</f>
        <v>288230.76636924</v>
      </c>
      <c r="K44" s="36" t="n">
        <f aca="false">$B44+($L44-$B44)/($L$49-$B$49)*(K$49-$B$49)</f>
        <v>295622.455067617</v>
      </c>
      <c r="L44" s="35" t="n">
        <v>372832</v>
      </c>
    </row>
    <row r="45" customFormat="false" ht="13.5" hidden="false" customHeight="false" outlineLevel="0" collapsed="false">
      <c r="A45" s="26" t="s">
        <v>28</v>
      </c>
      <c r="B45" s="34" t="n">
        <v>74188</v>
      </c>
      <c r="C45" s="36" t="n">
        <f aca="false">$B45+($L45-$B45)/($L$49-$B$49)*(C$49-$B$49)</f>
        <v>97712.3816351147</v>
      </c>
      <c r="D45" s="36" t="n">
        <f aca="false">$B45+($L45-$B45)/($L$49-$B$49)*(D$49-$B$49)</f>
        <v>122715.7855978</v>
      </c>
      <c r="E45" s="36" t="n">
        <f aca="false">$B45+($L45-$B45)/($L$49-$B$49)*(E$49-$B$49)</f>
        <v>155512.973017516</v>
      </c>
      <c r="F45" s="36" t="n">
        <f aca="false">$B45+($L45-$B45)/($L$49-$B$49)*(F$49-$B$49)</f>
        <v>167766.51966331</v>
      </c>
      <c r="G45" s="36" t="n">
        <f aca="false">$B45+($L45-$B45)/($L$49-$B$49)*(G$49-$B$49)</f>
        <v>183958.516125239</v>
      </c>
      <c r="H45" s="36" t="n">
        <f aca="false">$B45+($L45-$B45)/($L$49-$B$49)*(H$49-$B$49)</f>
        <v>199021.530224629</v>
      </c>
      <c r="I45" s="36" t="n">
        <f aca="false">$B45+($L45-$B45)/($L$49-$B$49)*(I$49-$B$49)</f>
        <v>218901.90762011</v>
      </c>
      <c r="J45" s="36" t="n">
        <f aca="false">$B45+($L45-$B45)/($L$49-$B$49)*(J$49-$B$49)</f>
        <v>226887.821132188</v>
      </c>
      <c r="K45" s="36" t="n">
        <f aca="false">$B45+($L45-$B45)/($L$49-$B$49)*(K$49-$B$49)</f>
        <v>234443.238173943</v>
      </c>
      <c r="L45" s="35" t="n">
        <v>313363</v>
      </c>
    </row>
    <row r="46" customFormat="false" ht="13.5" hidden="false" customHeight="false" outlineLevel="0" collapsed="false">
      <c r="A46" s="30" t="s">
        <v>29</v>
      </c>
      <c r="B46" s="34" t="n">
        <v>29489</v>
      </c>
      <c r="C46" s="36" t="n">
        <f aca="false">$B46+($L46-$B46)/($L$49-$B$49)*(C$49-$B$49)</f>
        <v>49625.0051437184</v>
      </c>
      <c r="D46" s="36" t="n">
        <f aca="false">$B46+($L46-$B46)/($L$49-$B$49)*(D$49-$B$49)</f>
        <v>71026.9989819575</v>
      </c>
      <c r="E46" s="36" t="n">
        <f aca="false">$B46+($L46-$B46)/($L$49-$B$49)*(E$49-$B$49)</f>
        <v>99100.1847016245</v>
      </c>
      <c r="F46" s="36" t="n">
        <f aca="false">$B46+($L46-$B46)/($L$49-$B$49)*(F$49-$B$49)</f>
        <v>109588.769783929</v>
      </c>
      <c r="G46" s="36" t="n">
        <f aca="false">$B46+($L46-$B46)/($L$49-$B$49)*(G$49-$B$49)</f>
        <v>123448.523000897</v>
      </c>
      <c r="H46" s="36" t="n">
        <f aca="false">$B46+($L46-$B46)/($L$49-$B$49)*(H$49-$B$49)</f>
        <v>136341.908854342</v>
      </c>
      <c r="I46" s="36" t="n">
        <f aca="false">$B46+($L46-$B46)/($L$49-$B$49)*(I$49-$B$49)</f>
        <v>153358.780443303</v>
      </c>
      <c r="J46" s="36" t="n">
        <f aca="false">$B46+($L46-$B46)/($L$49-$B$49)*(J$49-$B$49)</f>
        <v>160194.428582783</v>
      </c>
      <c r="K46" s="36" t="n">
        <f aca="false">$B46+($L46-$B46)/($L$49-$B$49)*(K$49-$B$49)</f>
        <v>166661.587582986</v>
      </c>
      <c r="L46" s="35" t="n">
        <v>234214</v>
      </c>
    </row>
    <row r="47" customFormat="false" ht="13.5" hidden="false" customHeight="false" outlineLevel="0" collapsed="false">
      <c r="A47" s="30" t="s">
        <v>30</v>
      </c>
      <c r="B47" s="34" t="n">
        <v>7008</v>
      </c>
      <c r="C47" s="36" t="n">
        <f aca="false">$B47+($L47-$B47)/($L$49-$B$49)*(C$49-$B$49)</f>
        <v>20217.6521422492</v>
      </c>
      <c r="D47" s="36" t="n">
        <f aca="false">$B47+($L47-$B47)/($L$49-$B$49)*(D$49-$B$49)</f>
        <v>34257.820077044</v>
      </c>
      <c r="E47" s="36" t="n">
        <f aca="false">$B47+($L47-$B47)/($L$49-$B$49)*(E$49-$B$49)</f>
        <v>52674.4332649504</v>
      </c>
      <c r="F47" s="36" t="n">
        <f aca="false">$B47+($L47-$B47)/($L$49-$B$49)*(F$49-$B$49)</f>
        <v>59555.1705021898</v>
      </c>
      <c r="G47" s="36" t="n">
        <f aca="false">$B47+($L47-$B47)/($L$49-$B$49)*(G$49-$B$49)</f>
        <v>68647.466489742</v>
      </c>
      <c r="H47" s="36" t="n">
        <f aca="false">$B47+($L47-$B47)/($L$49-$B$49)*(H$49-$B$49)</f>
        <v>77105.8047174185</v>
      </c>
      <c r="I47" s="36" t="n">
        <f aca="false">$B47+($L47-$B47)/($L$49-$B$49)*(I$49-$B$49)</f>
        <v>88269.2382105621</v>
      </c>
      <c r="J47" s="36" t="n">
        <f aca="false">$B47+($L47-$B47)/($L$49-$B$49)*(J$49-$B$49)</f>
        <v>92753.5703034905</v>
      </c>
      <c r="K47" s="36" t="n">
        <f aca="false">$B47+($L47-$B47)/($L$49-$B$49)*(K$49-$B$49)</f>
        <v>96996.1656013936</v>
      </c>
      <c r="L47" s="35" t="n">
        <v>141312</v>
      </c>
    </row>
    <row r="48" customFormat="false" ht="13.5" hidden="false" customHeight="false" outlineLevel="0" collapsed="false">
      <c r="A48" s="26" t="s">
        <v>31</v>
      </c>
      <c r="B48" s="34" t="n">
        <v>420</v>
      </c>
      <c r="C48" s="36" t="n">
        <f aca="false">$B48+($L48-$B48)/($L$49-$B$49)*(C$49-$B$49)</f>
        <v>8231.56021257425</v>
      </c>
      <c r="D48" s="36" t="n">
        <f aca="false">$B48+($L48-$B48)/($L$49-$B$49)*(D$49-$B$49)</f>
        <v>16534.2479772673</v>
      </c>
      <c r="E48" s="36" t="n">
        <f aca="false">$B48+($L48-$B48)/($L$49-$B$49)*(E$49-$B$49)</f>
        <v>27424.9573827706</v>
      </c>
      <c r="F48" s="36" t="n">
        <f aca="false">$B48+($L48-$B48)/($L$49-$B$49)*(F$49-$B$49)</f>
        <v>31493.8982342627</v>
      </c>
      <c r="G48" s="36" t="n">
        <f aca="false">$B48+($L48-$B48)/($L$49-$B$49)*(G$49-$B$49)</f>
        <v>36870.6497802135</v>
      </c>
      <c r="H48" s="36" t="n">
        <f aca="false">$B48+($L48-$B48)/($L$49-$B$49)*(H$49-$B$49)</f>
        <v>41872.5088490447</v>
      </c>
      <c r="I48" s="36" t="n">
        <f aca="false">$B48+($L48-$B48)/($L$49-$B$49)*(I$49-$B$49)</f>
        <v>48474.0326417758</v>
      </c>
      <c r="J48" s="36" t="n">
        <f aca="false">$B48+($L48-$B48)/($L$49-$B$49)*(J$49-$B$49)</f>
        <v>51125.8534300804</v>
      </c>
      <c r="K48" s="36" t="n">
        <f aca="false">$B48+($L48-$B48)/($L$49-$B$49)*(K$49-$B$49)</f>
        <v>53634.7225713924</v>
      </c>
      <c r="L48" s="35" t="n">
        <v>79841</v>
      </c>
    </row>
    <row r="49" customFormat="false" ht="13.5" hidden="false" customHeight="false" outlineLevel="0" collapsed="false">
      <c r="A49" s="25" t="s">
        <v>46</v>
      </c>
      <c r="B49" s="31" t="n">
        <v>63.66</v>
      </c>
      <c r="C49" s="31" t="n">
        <f aca="false">C191</f>
        <v>65.6281106993567</v>
      </c>
      <c r="D49" s="31" t="n">
        <f aca="false">D191</f>
        <v>67.7199602375331</v>
      </c>
      <c r="E49" s="31" t="n">
        <f aca="false">E191</f>
        <v>70.4638578868214</v>
      </c>
      <c r="F49" s="31" t="n">
        <f aca="false">F191</f>
        <v>71.4890213377771</v>
      </c>
      <c r="G49" s="31" t="n">
        <f aca="false">G191</f>
        <v>72.8436857015408</v>
      </c>
      <c r="H49" s="31" t="n">
        <f aca="false">H191</f>
        <v>74.1038964766168</v>
      </c>
      <c r="I49" s="31" t="n">
        <f aca="false">I191</f>
        <v>75.7671403427549</v>
      </c>
      <c r="J49" s="31" t="n">
        <f aca="false">J191</f>
        <v>76.4352625519184</v>
      </c>
      <c r="K49" s="31" t="n">
        <f aca="false">K191</f>
        <v>77.0673683113227</v>
      </c>
      <c r="L49" s="31" t="n">
        <v>83.67</v>
      </c>
    </row>
    <row r="51" customFormat="false" ht="13.5" hidden="false" customHeight="false" outlineLevel="0" collapsed="false">
      <c r="A51" s="37" t="s">
        <v>42</v>
      </c>
      <c r="B51" s="13" t="s">
        <v>48</v>
      </c>
    </row>
    <row r="52" customFormat="false" ht="13.5" hidden="false" customHeight="false" outlineLevel="0" collapsed="false">
      <c r="A52" s="25" t="s">
        <v>44</v>
      </c>
      <c r="B52" s="26" t="n">
        <v>1955</v>
      </c>
      <c r="C52" s="26" t="n">
        <v>1960</v>
      </c>
      <c r="D52" s="26" t="n">
        <v>1965</v>
      </c>
      <c r="E52" s="26" t="n">
        <v>1970</v>
      </c>
      <c r="F52" s="26" t="n">
        <v>1975</v>
      </c>
      <c r="G52" s="26" t="n">
        <v>1980</v>
      </c>
      <c r="H52" s="26" t="n">
        <v>1985</v>
      </c>
      <c r="I52" s="26" t="n">
        <v>1990</v>
      </c>
      <c r="J52" s="26" t="n">
        <v>1995</v>
      </c>
      <c r="K52" s="26" t="n">
        <v>2000</v>
      </c>
      <c r="L52" s="25" t="s">
        <v>49</v>
      </c>
    </row>
    <row r="53" customFormat="false" ht="13.5" hidden="false" customHeight="false" outlineLevel="0" collapsed="false">
      <c r="A53" s="38" t="s">
        <v>45</v>
      </c>
      <c r="B53" s="10" t="n">
        <f aca="false">B4/B3</f>
        <v>0.95956</v>
      </c>
      <c r="C53" s="10" t="n">
        <f aca="false">C4/C3</f>
        <v>0.963536632803681</v>
      </c>
      <c r="D53" s="10" t="n">
        <f aca="false">D4/D3</f>
        <v>0.967828783766294</v>
      </c>
      <c r="E53" s="10" t="n">
        <f aca="false">E4/E3</f>
        <v>0.973418742954373</v>
      </c>
      <c r="F53" s="10" t="n">
        <f aca="false">F4/F3</f>
        <v>0.975491535906466</v>
      </c>
      <c r="G53" s="10" t="n">
        <f aca="false">G4/G3</f>
        <v>0.978213909552573</v>
      </c>
      <c r="H53" s="10" t="n">
        <f aca="false">H4/H3</f>
        <v>0.980726337720211</v>
      </c>
      <c r="I53" s="10" t="n">
        <f aca="false">I4/I3</f>
        <v>0.984006003461096</v>
      </c>
      <c r="J53" s="10" t="n">
        <f aca="false">J4/J3</f>
        <v>0.985309645179695</v>
      </c>
      <c r="K53" s="10" t="n">
        <f aca="false">K4/K3</f>
        <v>0.986534571715639</v>
      </c>
    </row>
    <row r="54" customFormat="false" ht="13.5" hidden="false" customHeight="false" outlineLevel="0" collapsed="false">
      <c r="A54" s="39" t="s">
        <v>9</v>
      </c>
      <c r="B54" s="10" t="n">
        <f aca="false">B5/B4</f>
        <v>0.984620034182334</v>
      </c>
      <c r="C54" s="10" t="n">
        <f aca="false">C5/C4</f>
        <v>0.986203769926177</v>
      </c>
      <c r="D54" s="10" t="n">
        <f aca="false">D5/D4</f>
        <v>0.987898559634049</v>
      </c>
      <c r="E54" s="10" t="n">
        <f aca="false">E5/E4</f>
        <v>0.990083391358066</v>
      </c>
      <c r="F54" s="10" t="n">
        <f aca="false">F5/F4</f>
        <v>0.990887177118221</v>
      </c>
      <c r="G54" s="10" t="n">
        <f aca="false">G5/G4</f>
        <v>0.991937681787098</v>
      </c>
      <c r="H54" s="10" t="n">
        <f aca="false">H5/H4</f>
        <v>0.992901998237887</v>
      </c>
      <c r="I54" s="10" t="n">
        <f aca="false">I5/I4</f>
        <v>0.994153385099529</v>
      </c>
      <c r="J54" s="10" t="n">
        <f aca="false">J5/J4</f>
        <v>0.994648487876589</v>
      </c>
      <c r="K54" s="10" t="n">
        <f aca="false">K5/K4</f>
        <v>0.995112503490044</v>
      </c>
    </row>
    <row r="55" customFormat="false" ht="13.5" hidden="false" customHeight="false" outlineLevel="0" collapsed="false">
      <c r="A55" s="38" t="s">
        <v>11</v>
      </c>
      <c r="B55" s="10" t="n">
        <f aca="false">B6/B5</f>
        <v>0.995599077902037</v>
      </c>
      <c r="C55" s="10" t="n">
        <f aca="false">C6/C5</f>
        <v>0.99604608935431</v>
      </c>
      <c r="D55" s="10" t="n">
        <f aca="false">D6/D5</f>
        <v>0.996522858415444</v>
      </c>
      <c r="E55" s="10" t="n">
        <f aca="false">E6/E5</f>
        <v>0.997135075046803</v>
      </c>
      <c r="F55" s="10" t="n">
        <f aca="false">F6/F5</f>
        <v>0.997359626351145</v>
      </c>
      <c r="G55" s="10" t="n">
        <f aca="false">G6/G5</f>
        <v>0.99765255419016</v>
      </c>
      <c r="H55" s="10" t="n">
        <f aca="false">H6/H5</f>
        <v>0.997920903238887</v>
      </c>
      <c r="I55" s="10" t="n">
        <f aca="false">I6/I5</f>
        <v>0.998268361841217</v>
      </c>
      <c r="J55" s="10" t="n">
        <f aca="false">J6/J5</f>
        <v>0.998405590114166</v>
      </c>
      <c r="K55" s="10" t="n">
        <f aca="false">K6/K5</f>
        <v>0.998534077958231</v>
      </c>
    </row>
    <row r="56" customFormat="false" ht="13.5" hidden="false" customHeight="false" outlineLevel="0" collapsed="false">
      <c r="A56" s="38" t="s">
        <v>13</v>
      </c>
      <c r="B56" s="10" t="n">
        <f aca="false">B7/B6</f>
        <v>0.995734836984024</v>
      </c>
      <c r="C56" s="10" t="n">
        <f aca="false">C7/C6</f>
        <v>0.996148021773496</v>
      </c>
      <c r="D56" s="10" t="n">
        <f aca="false">D7/D6</f>
        <v>0.996588303804777</v>
      </c>
      <c r="E56" s="10" t="n">
        <f aca="false">E7/E6</f>
        <v>0.997153050191916</v>
      </c>
      <c r="F56" s="10" t="n">
        <f aca="false">F7/F6</f>
        <v>0.997360016380192</v>
      </c>
      <c r="G56" s="10" t="n">
        <f aca="false">G7/G6</f>
        <v>0.997629864341516</v>
      </c>
      <c r="H56" s="10" t="n">
        <f aca="false">H7/H6</f>
        <v>0.997876931043318</v>
      </c>
      <c r="I56" s="10" t="n">
        <f aca="false">I7/I6</f>
        <v>0.998196635902757</v>
      </c>
      <c r="J56" s="10" t="n">
        <f aca="false">J7/J6</f>
        <v>0.998322841577375</v>
      </c>
      <c r="K56" s="10" t="n">
        <f aca="false">K7/K6</f>
        <v>0.998440977436274</v>
      </c>
    </row>
    <row r="57" customFormat="false" ht="13.5" hidden="false" customHeight="false" outlineLevel="0" collapsed="false">
      <c r="A57" s="38" t="s">
        <v>10</v>
      </c>
      <c r="B57" s="10" t="n">
        <f aca="false">B8/B7</f>
        <v>0.992530684409672</v>
      </c>
      <c r="C57" s="10" t="n">
        <f aca="false">C8/C7</f>
        <v>0.993246487768836</v>
      </c>
      <c r="D57" s="10" t="n">
        <f aca="false">D8/D7</f>
        <v>0.994008581315241</v>
      </c>
      <c r="E57" s="10" t="n">
        <f aca="false">E8/E7</f>
        <v>0.994985127614464</v>
      </c>
      <c r="F57" s="10" t="n">
        <f aca="false">F8/F7</f>
        <v>0.995342731814417</v>
      </c>
      <c r="G57" s="10" t="n">
        <f aca="false">G8/G7</f>
        <v>0.995808762733919</v>
      </c>
      <c r="H57" s="10" t="n">
        <f aca="false">H8/H7</f>
        <v>0.996235229093335</v>
      </c>
      <c r="I57" s="10" t="n">
        <f aca="false">I8/I7</f>
        <v>0.99678676417009</v>
      </c>
      <c r="J57" s="10" t="n">
        <f aca="false">J8/J7</f>
        <v>0.997004389157039</v>
      </c>
      <c r="K57" s="10" t="n">
        <f aca="false">K8/K7</f>
        <v>0.997208048962089</v>
      </c>
    </row>
    <row r="58" customFormat="false" ht="13.5" hidden="false" customHeight="false" outlineLevel="0" collapsed="false">
      <c r="A58" s="38" t="s">
        <v>12</v>
      </c>
      <c r="B58" s="10" t="n">
        <f aca="false">B9/B8</f>
        <v>0.989595927868542</v>
      </c>
      <c r="C58" s="10" t="n">
        <f aca="false">C9/C8</f>
        <v>0.990618814076296</v>
      </c>
      <c r="D58" s="10" t="n">
        <f aca="false">D9/D8</f>
        <v>0.991706229986249</v>
      </c>
      <c r="E58" s="10" t="n">
        <f aca="false">E9/E8</f>
        <v>0.993097209347718</v>
      </c>
      <c r="F58" s="10" t="n">
        <f aca="false">F9/F8</f>
        <v>0.993605893189642</v>
      </c>
      <c r="G58" s="10" t="n">
        <f aca="false">G9/G8</f>
        <v>0.994268263273401</v>
      </c>
      <c r="H58" s="10" t="n">
        <f aca="false">H9/H8</f>
        <v>0.994873857199304</v>
      </c>
      <c r="I58" s="10" t="n">
        <f aca="false">I9/I8</f>
        <v>0.995656283698816</v>
      </c>
      <c r="J58" s="10" t="n">
        <f aca="false">J9/J8</f>
        <v>0.995964775762596</v>
      </c>
      <c r="K58" s="10" t="n">
        <f aca="false">K9/K8</f>
        <v>0.996253349662598</v>
      </c>
    </row>
    <row r="59" customFormat="false" ht="13.5" hidden="false" customHeight="false" outlineLevel="0" collapsed="false">
      <c r="A59" s="38" t="s">
        <v>14</v>
      </c>
      <c r="B59" s="10" t="n">
        <f aca="false">B10/B9</f>
        <v>0.988012574405085</v>
      </c>
      <c r="C59" s="10" t="n">
        <f aca="false">C10/C9</f>
        <v>0.989193428424581</v>
      </c>
      <c r="D59" s="10" t="n">
        <f aca="false">D10/D9</f>
        <v>0.990446106367112</v>
      </c>
      <c r="E59" s="10" t="n">
        <f aca="false">E10/E9</f>
        <v>0.99204448345007</v>
      </c>
      <c r="F59" s="10" t="n">
        <f aca="false">F10/F9</f>
        <v>0.992627895484623</v>
      </c>
      <c r="G59" s="10" t="n">
        <f aca="false">G10/G9</f>
        <v>0.993386676286696</v>
      </c>
      <c r="H59" s="10" t="n">
        <f aca="false">H10/H9</f>
        <v>0.994079532754645</v>
      </c>
      <c r="I59" s="10" t="n">
        <f aca="false">I10/I9</f>
        <v>0.994973454401268</v>
      </c>
      <c r="J59" s="10" t="n">
        <f aca="false">J10/J9</f>
        <v>0.995325520281937</v>
      </c>
      <c r="K59" s="10" t="n">
        <f aca="false">K10/K9</f>
        <v>0.995654657228753</v>
      </c>
    </row>
    <row r="60" customFormat="false" ht="13.5" hidden="false" customHeight="false" outlineLevel="0" collapsed="false">
      <c r="A60" s="38" t="s">
        <v>15</v>
      </c>
      <c r="B60" s="10" t="n">
        <f aca="false">B11/B10</f>
        <v>0.986113433729107</v>
      </c>
      <c r="C60" s="10" t="n">
        <f aca="false">C11/C10</f>
        <v>0.987462410334202</v>
      </c>
      <c r="D60" s="10" t="n">
        <f aca="false">D11/D10</f>
        <v>0.988889920661531</v>
      </c>
      <c r="E60" s="10" t="n">
        <f aca="false">E11/E10</f>
        <v>0.990706143567933</v>
      </c>
      <c r="F60" s="10" t="n">
        <f aca="false">F11/F10</f>
        <v>0.991367612820162</v>
      </c>
      <c r="G60" s="10" t="n">
        <f aca="false">G11/G10</f>
        <v>0.992226751807772</v>
      </c>
      <c r="H60" s="10" t="n">
        <f aca="false">H11/H10</f>
        <v>0.993010101564182</v>
      </c>
      <c r="I60" s="10" t="n">
        <f aca="false">I11/I10</f>
        <v>0.9940191656004</v>
      </c>
      <c r="J60" s="10" t="n">
        <f aca="false">J11/J10</f>
        <v>0.994416082148099</v>
      </c>
      <c r="K60" s="10" t="n">
        <f aca="false">K11/K10</f>
        <v>0.994786894905482</v>
      </c>
    </row>
    <row r="61" customFormat="false" ht="13.5" hidden="false" customHeight="false" outlineLevel="0" collapsed="false">
      <c r="A61" s="38" t="s">
        <v>16</v>
      </c>
      <c r="B61" s="10" t="n">
        <f aca="false">B12/B11</f>
        <v>0.98308628449405</v>
      </c>
      <c r="C61" s="10" t="n">
        <f aca="false">C12/C11</f>
        <v>0.984707931450058</v>
      </c>
      <c r="D61" s="10" t="n">
        <f aca="false">D12/D11</f>
        <v>0.986419168115539</v>
      </c>
      <c r="E61" s="10" t="n">
        <f aca="false">E12/E11</f>
        <v>0.988589247809214</v>
      </c>
      <c r="F61" s="10" t="n">
        <f aca="false">F12/F11</f>
        <v>0.989377616592139</v>
      </c>
      <c r="G61" s="10" t="n">
        <f aca="false">G12/G11</f>
        <v>0.990400007808669</v>
      </c>
      <c r="H61" s="10" t="n">
        <f aca="false">H12/H11</f>
        <v>0.991330666537567</v>
      </c>
      <c r="I61" s="10" t="n">
        <f aca="false">I12/I11</f>
        <v>0.992527323423428</v>
      </c>
      <c r="J61" s="10" t="n">
        <f aca="false">J12/J11</f>
        <v>0.992997364323009</v>
      </c>
      <c r="K61" s="10" t="n">
        <f aca="false">K12/K11</f>
        <v>0.993436153405475</v>
      </c>
    </row>
    <row r="62" customFormat="false" ht="13.5" hidden="false" customHeight="false" outlineLevel="0" collapsed="false">
      <c r="A62" s="38" t="s">
        <v>17</v>
      </c>
      <c r="B62" s="10" t="n">
        <f aca="false">B13/B12</f>
        <v>0.97762252682278</v>
      </c>
      <c r="C62" s="10" t="n">
        <f aca="false">C13/C12</f>
        <v>0.97976759929608</v>
      </c>
      <c r="D62" s="10" t="n">
        <f aca="false">D13/D12</f>
        <v>0.982023530595587</v>
      </c>
      <c r="E62" s="10" t="n">
        <f aca="false">E13/E12</f>
        <v>0.984873124868745</v>
      </c>
      <c r="F62" s="10" t="n">
        <f aca="false">F13/F12</f>
        <v>0.985905259113313</v>
      </c>
      <c r="G62" s="10" t="n">
        <f aca="false">G13/G12</f>
        <v>0.987241328846035</v>
      </c>
      <c r="H62" s="10" t="n">
        <f aca="false">H13/H12</f>
        <v>0.988455125708452</v>
      </c>
      <c r="I62" s="10" t="n">
        <f aca="false">I13/I12</f>
        <v>0.990012501298599</v>
      </c>
      <c r="J62" s="10" t="n">
        <f aca="false">J13/J12</f>
        <v>0.990623203961061</v>
      </c>
      <c r="K62" s="10" t="n">
        <f aca="false">K13/K12</f>
        <v>0.991192781019534</v>
      </c>
    </row>
    <row r="63" customFormat="false" ht="13.5" hidden="false" customHeight="false" outlineLevel="0" collapsed="false">
      <c r="A63" s="38" t="s">
        <v>18</v>
      </c>
      <c r="B63" s="10" t="n">
        <f aca="false">B14/B13</f>
        <v>0.968127638036952</v>
      </c>
      <c r="C63" s="10" t="n">
        <f aca="false">C14/C13</f>
        <v>0.971200074453747</v>
      </c>
      <c r="D63" s="10" t="n">
        <f aca="false">D14/D13</f>
        <v>0.974416815568972</v>
      </c>
      <c r="E63" s="10" t="n">
        <f aca="false">E14/E13</f>
        <v>0.978458999360541</v>
      </c>
      <c r="F63" s="10" t="n">
        <f aca="false">F14/F13</f>
        <v>0.979917329748096</v>
      </c>
      <c r="G63" s="10" t="n">
        <f aca="false">G14/G13</f>
        <v>0.981800570408064</v>
      </c>
      <c r="H63" s="10" t="n">
        <f aca="false">H14/H13</f>
        <v>0.983507049346688</v>
      </c>
      <c r="I63" s="10" t="n">
        <f aca="false">I14/I13</f>
        <v>0.985690437425397</v>
      </c>
      <c r="J63" s="10" t="n">
        <f aca="false">J14/J13</f>
        <v>0.986544748125795</v>
      </c>
      <c r="K63" s="10" t="n">
        <f aca="false">K14/K13</f>
        <v>0.987340579523632</v>
      </c>
    </row>
    <row r="64" customFormat="false" ht="13.5" hidden="false" customHeight="false" outlineLevel="0" collapsed="false">
      <c r="A64" s="38" t="s">
        <v>21</v>
      </c>
      <c r="B64" s="10" t="n">
        <f aca="false">B15/B14</f>
        <v>0.953967721048466</v>
      </c>
      <c r="C64" s="10" t="n">
        <f aca="false">C15/C14</f>
        <v>0.958441298917092</v>
      </c>
      <c r="D64" s="10" t="n">
        <f aca="false">D15/D14</f>
        <v>0.963094759673556</v>
      </c>
      <c r="E64" s="10" t="n">
        <f aca="false">E15/E14</f>
        <v>0.968898955772843</v>
      </c>
      <c r="F64" s="10" t="n">
        <f aca="false">F15/F14</f>
        <v>0.970981226903152</v>
      </c>
      <c r="G64" s="10" t="n">
        <f aca="false">G15/G14</f>
        <v>0.973661052472773</v>
      </c>
      <c r="H64" s="10" t="n">
        <f aca="false">H15/H14</f>
        <v>0.976080485462581</v>
      </c>
      <c r="I64" s="10" t="n">
        <f aca="false">I15/I14</f>
        <v>0.979163860393018</v>
      </c>
      <c r="J64" s="10" t="n">
        <f aca="false">J15/J14</f>
        <v>0.980366600896338</v>
      </c>
      <c r="K64" s="10" t="n">
        <f aca="false">K15/K14</f>
        <v>0.981485138827638</v>
      </c>
    </row>
    <row r="65" customFormat="false" ht="13.5" hidden="false" customHeight="false" outlineLevel="0" collapsed="false">
      <c r="A65" s="38" t="s">
        <v>23</v>
      </c>
      <c r="B65" s="10" t="n">
        <f aca="false">B16/B15</f>
        <v>0.931130356087935</v>
      </c>
      <c r="C65" s="10" t="n">
        <f aca="false">C16/C15</f>
        <v>0.938057181840098</v>
      </c>
      <c r="D65" s="10" t="n">
        <f aca="false">D16/D15</f>
        <v>0.945194252189085</v>
      </c>
      <c r="E65" s="10" t="n">
        <f aca="false">E16/E15</f>
        <v>0.954000137603921</v>
      </c>
      <c r="F65" s="10" t="n">
        <f aca="false">F16/F15</f>
        <v>0.957133613926509</v>
      </c>
      <c r="G65" s="10" t="n">
        <f aca="false">G16/G15</f>
        <v>0.961146588018509</v>
      </c>
      <c r="H65" s="10" t="n">
        <f aca="false">H16/H15</f>
        <v>0.964750702940162</v>
      </c>
      <c r="I65" s="10" t="n">
        <f aca="false">I16/I15</f>
        <v>0.96931804766527</v>
      </c>
      <c r="J65" s="10" t="n">
        <f aca="false">J16/J15</f>
        <v>0.971091855275853</v>
      </c>
      <c r="K65" s="10" t="n">
        <f aca="false">K16/K15</f>
        <v>0.972737579044262</v>
      </c>
    </row>
    <row r="66" customFormat="false" ht="13.5" hidden="false" customHeight="false" outlineLevel="0" collapsed="false">
      <c r="A66" s="38" t="s">
        <v>24</v>
      </c>
      <c r="B66" s="10" t="n">
        <f aca="false">B17/B16</f>
        <v>0.89208394191129</v>
      </c>
      <c r="C66" s="10" t="n">
        <f aca="false">C17/C16</f>
        <v>0.903858498783844</v>
      </c>
      <c r="D66" s="10" t="n">
        <f aca="false">D17/D16</f>
        <v>0.915809924043297</v>
      </c>
      <c r="E66" s="10" t="n">
        <f aca="false">E17/E16</f>
        <v>0.930309444123306</v>
      </c>
      <c r="F66" s="10" t="n">
        <f aca="false">F17/F16</f>
        <v>0.935404577046893</v>
      </c>
      <c r="G66" s="10" t="n">
        <f aca="false">G17/G16</f>
        <v>0.941881284276009</v>
      </c>
      <c r="H66" s="10" t="n">
        <f aca="false">H17/H16</f>
        <v>0.947652190343467</v>
      </c>
      <c r="I66" s="10" t="n">
        <f aca="false">I17/I16</f>
        <v>0.954903767900343</v>
      </c>
      <c r="J66" s="10" t="n">
        <f aca="false">J17/J16</f>
        <v>0.957701653870183</v>
      </c>
      <c r="K66" s="10" t="n">
        <f aca="false">K17/K16</f>
        <v>0.960288383531209</v>
      </c>
    </row>
    <row r="67" customFormat="false" ht="13.5" hidden="false" customHeight="false" outlineLevel="0" collapsed="false">
      <c r="A67" s="38" t="s">
        <v>25</v>
      </c>
      <c r="B67" s="10" t="n">
        <f aca="false">B18/B17</f>
        <v>0.827840945201209</v>
      </c>
      <c r="C67" s="10" t="n">
        <f aca="false">C18/C17</f>
        <v>0.848509788597169</v>
      </c>
      <c r="D67" s="10" t="n">
        <f aca="false">D18/D17</f>
        <v>0.868945590273236</v>
      </c>
      <c r="E67" s="10" t="n">
        <f aca="false">E18/E17</f>
        <v>0.893033472737151</v>
      </c>
      <c r="F67" s="10" t="n">
        <f aca="false">F18/F17</f>
        <v>0.901320645046241</v>
      </c>
      <c r="G67" s="10" t="n">
        <f aca="false">G18/G17</f>
        <v>0.911725508342848</v>
      </c>
      <c r="H67" s="10" t="n">
        <f aca="false">H18/H17</f>
        <v>0.920876678656295</v>
      </c>
      <c r="I67" s="10" t="n">
        <f aca="false">I18/I17</f>
        <v>0.932218993260173</v>
      </c>
      <c r="J67" s="10" t="n">
        <f aca="false">J18/J17</f>
        <v>0.936549292780145</v>
      </c>
      <c r="K67" s="10" t="n">
        <f aca="false">K18/K17</f>
        <v>0.940530336078636</v>
      </c>
    </row>
    <row r="68" customFormat="false" ht="13.5" hidden="false" customHeight="false" outlineLevel="0" collapsed="false">
      <c r="A68" s="38" t="s">
        <v>26</v>
      </c>
      <c r="B68" s="10" t="n">
        <f aca="false">B19/B18</f>
        <v>0.735761732244892</v>
      </c>
      <c r="C68" s="10" t="n">
        <f aca="false">C19/C18</f>
        <v>0.771636179089912</v>
      </c>
      <c r="D68" s="10" t="n">
        <f aca="false">D19/D18</f>
        <v>0.805428267848454</v>
      </c>
      <c r="E68" s="10" t="n">
        <f aca="false">E19/E18</f>
        <v>0.843273493639579</v>
      </c>
      <c r="F68" s="10" t="n">
        <f aca="false">F19/F18</f>
        <v>0.855826048003554</v>
      </c>
      <c r="G68" s="10" t="n">
        <f aca="false">G19/G18</f>
        <v>0.871263149245608</v>
      </c>
      <c r="H68" s="10" t="n">
        <f aca="false">H19/H18</f>
        <v>0.88455189083275</v>
      </c>
      <c r="I68" s="10" t="n">
        <f aca="false">I19/I18</f>
        <v>0.900660389514795</v>
      </c>
      <c r="J68" s="10" t="n">
        <f aca="false">J19/J18</f>
        <v>0.906707419857664</v>
      </c>
      <c r="K68" s="10" t="n">
        <f aca="false">K19/K18</f>
        <v>0.912217605758698</v>
      </c>
    </row>
    <row r="69" customFormat="false" ht="13.5" hidden="false" customHeight="false" outlineLevel="0" collapsed="false">
      <c r="A69" s="38" t="s">
        <v>27</v>
      </c>
      <c r="B69" s="10" t="n">
        <f aca="false">B20/B19</f>
        <v>0.619757429407585</v>
      </c>
      <c r="C69" s="10" t="n">
        <f aca="false">C20/C19</f>
        <v>0.68127247579548</v>
      </c>
      <c r="D69" s="10" t="n">
        <f aca="false">D20/D19</f>
        <v>0.734204866309699</v>
      </c>
      <c r="E69" s="10" t="n">
        <f aca="false">E20/E19</f>
        <v>0.788450114886883</v>
      </c>
      <c r="F69" s="10" t="n">
        <f aca="false">F20/F19</f>
        <v>0.805382731733411</v>
      </c>
      <c r="G69" s="10" t="n">
        <f aca="false">G20/G19</f>
        <v>0.825537454402511</v>
      </c>
      <c r="H69" s="10" t="n">
        <f aca="false">H20/H19</f>
        <v>0.842323836937571</v>
      </c>
      <c r="I69" s="10" t="n">
        <f aca="false">I20/I19</f>
        <v>0.86200798431094</v>
      </c>
      <c r="J69" s="10" t="n">
        <f aca="false">J20/J19</f>
        <v>0.869216732167705</v>
      </c>
      <c r="K69" s="10" t="n">
        <f aca="false">K20/K19</f>
        <v>0.875702278287043</v>
      </c>
    </row>
    <row r="70" customFormat="false" ht="13.5" hidden="false" customHeight="false" outlineLevel="0" collapsed="false">
      <c r="A70" s="38" t="s">
        <v>28</v>
      </c>
      <c r="B70" s="10" t="n">
        <f aca="false">B21/B20</f>
        <v>0.474838254511637</v>
      </c>
      <c r="C70" s="10" t="n">
        <f aca="false">C21/C20</f>
        <v>0.580132236692884</v>
      </c>
      <c r="D70" s="10" t="n">
        <f aca="false">D21/D20</f>
        <v>0.656612290682844</v>
      </c>
      <c r="E70" s="10" t="n">
        <f aca="false">E21/E20</f>
        <v>0.72433510603028</v>
      </c>
      <c r="F70" s="10" t="n">
        <f aca="false">F21/F20</f>
        <v>0.743606464360469</v>
      </c>
      <c r="G70" s="10" t="n">
        <f aca="false">G21/G20</f>
        <v>0.765514453200708</v>
      </c>
      <c r="H70" s="10" t="n">
        <f aca="false">H21/H20</f>
        <v>0.782960861130009</v>
      </c>
      <c r="I70" s="10" t="n">
        <f aca="false">I21/I20</f>
        <v>0.802553413143041</v>
      </c>
      <c r="J70" s="10" t="n">
        <f aca="false">J21/J20</f>
        <v>0.80950662158828</v>
      </c>
      <c r="K70" s="10" t="n">
        <f aca="false">K21/K20</f>
        <v>0.815664438535765</v>
      </c>
    </row>
    <row r="71" customFormat="false" ht="13.5" hidden="false" customHeight="false" outlineLevel="0" collapsed="false">
      <c r="A71" s="40" t="s">
        <v>29</v>
      </c>
      <c r="B71" s="10" t="n">
        <f aca="false">B22/B21</f>
        <v>0.315475788478422</v>
      </c>
      <c r="C71" s="10" t="n">
        <f aca="false">C22/C21</f>
        <v>0.486785341040567</v>
      </c>
      <c r="D71" s="10" t="n">
        <f aca="false">D22/D21</f>
        <v>0.576768846511205</v>
      </c>
      <c r="E71" s="10" t="n">
        <f aca="false">E22/E21</f>
        <v>0.640585964983712</v>
      </c>
      <c r="F71" s="10" t="n">
        <f aca="false">F22/F21</f>
        <v>0.656621385905111</v>
      </c>
      <c r="G71" s="10" t="n">
        <f aca="false">G22/G21</f>
        <v>0.673870098602676</v>
      </c>
      <c r="H71" s="10" t="n">
        <f aca="false">H22/H21</f>
        <v>0.686915675943649</v>
      </c>
      <c r="I71" s="10" t="n">
        <f aca="false">I22/I21</f>
        <v>0.700889901151863</v>
      </c>
      <c r="J71" s="10" t="n">
        <f aca="false">J22/J21</f>
        <v>0.705686590867463</v>
      </c>
      <c r="K71" s="10" t="n">
        <f aca="false">K22/K21</f>
        <v>0.709866295277704</v>
      </c>
    </row>
    <row r="72" customFormat="false" ht="13.5" hidden="false" customHeight="false" outlineLevel="0" collapsed="false">
      <c r="A72" s="40" t="s">
        <v>30</v>
      </c>
      <c r="B72" s="10" t="n">
        <f aca="false">B23/B22</f>
        <v>0.159218624565159</v>
      </c>
      <c r="C72" s="10" t="n">
        <f aca="false">C23/C22</f>
        <v>0.554095517759134</v>
      </c>
      <c r="D72" s="10" t="n">
        <f aca="false">D23/D22</f>
        <v>0.667546246072948</v>
      </c>
      <c r="E72" s="10" t="n">
        <f aca="false">E23/E22</f>
        <v>0.72868852800845</v>
      </c>
      <c r="F72" s="10" t="n">
        <f aca="false">F23/F22</f>
        <v>0.742183487588305</v>
      </c>
      <c r="G72" s="10" t="n">
        <f aca="false">G23/G22</f>
        <v>0.755982536222541</v>
      </c>
      <c r="H72" s="10" t="n">
        <f aca="false">H23/H22</f>
        <v>0.765958786978571</v>
      </c>
      <c r="I72" s="10" t="n">
        <f aca="false">I23/I22</f>
        <v>0.776233227313313</v>
      </c>
      <c r="J72" s="10" t="n">
        <f aca="false">J23/J22</f>
        <v>0.779666146853571</v>
      </c>
      <c r="K72" s="10" t="n">
        <f aca="false">K23/K22</f>
        <v>0.782619672962211</v>
      </c>
    </row>
    <row r="74" customFormat="false" ht="13.5" hidden="false" customHeight="false" outlineLevel="0" collapsed="false">
      <c r="A74" s="37" t="s">
        <v>47</v>
      </c>
      <c r="B74" s="13" t="s">
        <v>48</v>
      </c>
    </row>
    <row r="75" customFormat="false" ht="13.5" hidden="false" customHeight="false" outlineLevel="0" collapsed="false">
      <c r="A75" s="25" t="s">
        <v>44</v>
      </c>
      <c r="B75" s="26" t="n">
        <v>1955</v>
      </c>
      <c r="C75" s="26" t="n">
        <v>1960</v>
      </c>
      <c r="D75" s="26" t="n">
        <v>1965</v>
      </c>
      <c r="E75" s="26" t="n">
        <v>1970</v>
      </c>
      <c r="F75" s="26" t="n">
        <v>1975</v>
      </c>
      <c r="G75" s="26" t="n">
        <v>1980</v>
      </c>
      <c r="H75" s="26" t="n">
        <v>1985</v>
      </c>
      <c r="I75" s="26" t="n">
        <v>1990</v>
      </c>
      <c r="J75" s="26" t="n">
        <v>1995</v>
      </c>
      <c r="K75" s="26" t="n">
        <v>2000</v>
      </c>
    </row>
    <row r="76" customFormat="false" ht="13.5" hidden="false" customHeight="false" outlineLevel="0" collapsed="false">
      <c r="A76" s="38" t="s">
        <v>45</v>
      </c>
      <c r="B76" s="10" t="n">
        <f aca="false">B29/B28</f>
        <v>0.95427</v>
      </c>
      <c r="C76" s="10" t="n">
        <f aca="false">C29/C28</f>
        <v>0.958588827626624</v>
      </c>
      <c r="D76" s="10" t="n">
        <f aca="false">D29/D28</f>
        <v>0.96317918810745</v>
      </c>
      <c r="E76" s="10" t="n">
        <f aca="false">E29/E28</f>
        <v>0.969200404788122</v>
      </c>
      <c r="F76" s="10" t="n">
        <f aca="false">F29/F28</f>
        <v>0.971450026333923</v>
      </c>
      <c r="G76" s="10" t="n">
        <f aca="false">G29/G28</f>
        <v>0.97442270560493</v>
      </c>
      <c r="H76" s="10" t="n">
        <f aca="false">H29/H28</f>
        <v>0.977188115656584</v>
      </c>
      <c r="I76" s="10" t="n">
        <f aca="false">I29/I28</f>
        <v>0.980837942651193</v>
      </c>
      <c r="J76" s="10" t="n">
        <f aca="false">J29/J28</f>
        <v>0.982304071896789</v>
      </c>
      <c r="K76" s="10" t="n">
        <f aca="false">K29/K28</f>
        <v>0.983691166544237</v>
      </c>
    </row>
    <row r="77" customFormat="false" ht="13.5" hidden="false" customHeight="false" outlineLevel="0" collapsed="false">
      <c r="A77" s="39" t="s">
        <v>9</v>
      </c>
      <c r="B77" s="10" t="n">
        <f aca="false">B30/B29</f>
        <v>0.982751212969076</v>
      </c>
      <c r="C77" s="10" t="n">
        <f aca="false">C30/C29</f>
        <v>0.984461377042794</v>
      </c>
      <c r="D77" s="10" t="n">
        <f aca="false">D30/D29</f>
        <v>0.986262249188331</v>
      </c>
      <c r="E77" s="10" t="n">
        <f aca="false">E30/E29</f>
        <v>0.988598605738838</v>
      </c>
      <c r="F77" s="10" t="n">
        <f aca="false">F30/F29</f>
        <v>0.989464073616383</v>
      </c>
      <c r="G77" s="10" t="n">
        <f aca="false">G30/G29</f>
        <v>0.990601584961802</v>
      </c>
      <c r="H77" s="10" t="n">
        <f aca="false">H30/H29</f>
        <v>0.991653569864383</v>
      </c>
      <c r="I77" s="10" t="n">
        <f aca="false">I30/I29</f>
        <v>0.993032913217718</v>
      </c>
      <c r="J77" s="10" t="n">
        <f aca="false">J30/J29</f>
        <v>0.993584107363977</v>
      </c>
      <c r="K77" s="10" t="n">
        <f aca="false">K30/K29</f>
        <v>0.994104075728965</v>
      </c>
    </row>
    <row r="78" customFormat="false" ht="13.5" hidden="false" customHeight="false" outlineLevel="0" collapsed="false">
      <c r="A78" s="38" t="s">
        <v>11</v>
      </c>
      <c r="B78" s="10" t="n">
        <f aca="false">B31/B30</f>
        <v>0.994465829965558</v>
      </c>
      <c r="C78" s="10" t="n">
        <f aca="false">C31/C30</f>
        <v>0.995009159879281</v>
      </c>
      <c r="D78" s="10" t="n">
        <f aca="false">D31/D30</f>
        <v>0.99557927150444</v>
      </c>
      <c r="E78" s="10" t="n">
        <f aca="false">E31/E30</f>
        <v>0.996315808940573</v>
      </c>
      <c r="F78" s="10" t="n">
        <f aca="false">F31/F30</f>
        <v>0.996587765186839</v>
      </c>
      <c r="G78" s="10" t="n">
        <f aca="false">G31/G30</f>
        <v>0.996944482999893</v>
      </c>
      <c r="H78" s="10" t="n">
        <f aca="false">H31/H30</f>
        <v>0.997273651764396</v>
      </c>
      <c r="I78" s="10" t="n">
        <f aca="false">I31/I30</f>
        <v>0.997704195101041</v>
      </c>
      <c r="J78" s="10" t="n">
        <f aca="false">J31/J30</f>
        <v>0.997875908595254</v>
      </c>
      <c r="K78" s="10" t="n">
        <f aca="false">K31/K30</f>
        <v>0.99803771978073</v>
      </c>
    </row>
    <row r="79" customFormat="false" ht="13.5" hidden="false" customHeight="false" outlineLevel="0" collapsed="false">
      <c r="A79" s="38" t="s">
        <v>13</v>
      </c>
      <c r="B79" s="10" t="n">
        <f aca="false">B32/B31</f>
        <v>0.994422165512213</v>
      </c>
      <c r="C79" s="10" t="n">
        <f aca="false">C32/C31</f>
        <v>0.994927143173426</v>
      </c>
      <c r="D79" s="10" t="n">
        <f aca="false">D32/D31</f>
        <v>0.995456419496592</v>
      </c>
      <c r="E79" s="10" t="n">
        <f aca="false">E32/E31</f>
        <v>0.996139304307098</v>
      </c>
      <c r="F79" s="10" t="n">
        <f aca="false">F32/F31</f>
        <v>0.996391194906448</v>
      </c>
      <c r="G79" s="10" t="n">
        <f aca="false">G32/G31</f>
        <v>0.996721384791907</v>
      </c>
      <c r="H79" s="10" t="n">
        <f aca="false">H32/H31</f>
        <v>0.997025864806921</v>
      </c>
      <c r="I79" s="10" t="n">
        <f aca="false">I32/I31</f>
        <v>0.997423812712381</v>
      </c>
      <c r="J79" s="10" t="n">
        <f aca="false">J32/J31</f>
        <v>0.997582430388968</v>
      </c>
      <c r="K79" s="10" t="n">
        <f aca="false">K32/K31</f>
        <v>0.997731851011328</v>
      </c>
    </row>
    <row r="80" customFormat="false" ht="13.5" hidden="false" customHeight="false" outlineLevel="0" collapsed="false">
      <c r="A80" s="38" t="s">
        <v>10</v>
      </c>
      <c r="B80" s="10" t="n">
        <f aca="false">B33/B32</f>
        <v>0.989573202159113</v>
      </c>
      <c r="C80" s="10" t="n">
        <f aca="false">C33/C32</f>
        <v>0.990476218143124</v>
      </c>
      <c r="D80" s="10" t="n">
        <f aca="false">D33/D32</f>
        <v>0.991421702357047</v>
      </c>
      <c r="E80" s="10" t="n">
        <f aca="false">E33/E32</f>
        <v>0.99264010398716</v>
      </c>
      <c r="F80" s="10" t="n">
        <f aca="false">F33/F32</f>
        <v>0.993089105029269</v>
      </c>
      <c r="G80" s="10" t="n">
        <f aca="false">G33/G32</f>
        <v>0.993677332706244</v>
      </c>
      <c r="H80" s="10" t="n">
        <f aca="false">H33/H32</f>
        <v>0.994219413396991</v>
      </c>
      <c r="I80" s="10" t="n">
        <f aca="false">I33/I32</f>
        <v>0.994927400607343</v>
      </c>
      <c r="J80" s="10" t="n">
        <f aca="false">J33/J32</f>
        <v>0.995209439113974</v>
      </c>
      <c r="K80" s="10" t="n">
        <f aca="false">K33/K32</f>
        <v>0.995475042287103</v>
      </c>
    </row>
    <row r="81" customFormat="false" ht="13.5" hidden="false" customHeight="false" outlineLevel="0" collapsed="false">
      <c r="A81" s="38" t="s">
        <v>12</v>
      </c>
      <c r="B81" s="10" t="n">
        <f aca="false">B34/B33</f>
        <v>0.986159599367147</v>
      </c>
      <c r="C81" s="10" t="n">
        <f aca="false">C34/C33</f>
        <v>0.987366457820965</v>
      </c>
      <c r="D81" s="10" t="n">
        <f aca="false">D34/D33</f>
        <v>0.9886277180049</v>
      </c>
      <c r="E81" s="10" t="n">
        <f aca="false">E34/E33</f>
        <v>0.990249502373642</v>
      </c>
      <c r="F81" s="10" t="n">
        <f aca="false">F34/F33</f>
        <v>0.990846153125074</v>
      </c>
      <c r="G81" s="10" t="n">
        <f aca="false">G34/G33</f>
        <v>0.9916269979423</v>
      </c>
      <c r="H81" s="10" t="n">
        <f aca="false">H34/H33</f>
        <v>0.992345766702705</v>
      </c>
      <c r="I81" s="10" t="n">
        <f aca="false">I34/I33</f>
        <v>0.99328333876813</v>
      </c>
      <c r="J81" s="10" t="n">
        <f aca="false">J34/J33</f>
        <v>0.993656464676679</v>
      </c>
      <c r="K81" s="10" t="n">
        <f aca="false">K34/K33</f>
        <v>0.99400765397563</v>
      </c>
    </row>
    <row r="82" customFormat="false" ht="13.5" hidden="false" customHeight="false" outlineLevel="0" collapsed="false">
      <c r="A82" s="38" t="s">
        <v>14</v>
      </c>
      <c r="B82" s="10" t="n">
        <f aca="false">B35/B34</f>
        <v>0.985547695918219</v>
      </c>
      <c r="C82" s="10" t="n">
        <f aca="false">C35/C34</f>
        <v>0.986785263095785</v>
      </c>
      <c r="D82" s="10" t="n">
        <f aca="false">D35/D34</f>
        <v>0.988075387396308</v>
      </c>
      <c r="E82" s="10" t="n">
        <f aca="false">E35/E34</f>
        <v>0.989729456755487</v>
      </c>
      <c r="F82" s="10" t="n">
        <f aca="false">F35/F34</f>
        <v>0.990336622628601</v>
      </c>
      <c r="G82" s="10" t="n">
        <f aca="false">G35/G34</f>
        <v>0.991130124917619</v>
      </c>
      <c r="H82" s="10" t="n">
        <f aca="false">H35/H34</f>
        <v>0.991859441102303</v>
      </c>
      <c r="I82" s="10" t="n">
        <f aca="false">I35/I34</f>
        <v>0.99280918499372</v>
      </c>
      <c r="J82" s="10" t="n">
        <f aca="false">J35/J34</f>
        <v>0.993186656361344</v>
      </c>
      <c r="K82" s="10" t="n">
        <f aca="false">K35/K34</f>
        <v>0.993541676758054</v>
      </c>
    </row>
    <row r="83" customFormat="false" ht="13.5" hidden="false" customHeight="false" outlineLevel="0" collapsed="false">
      <c r="A83" s="38" t="s">
        <v>15</v>
      </c>
      <c r="B83" s="10" t="n">
        <f aca="false">B36/B35</f>
        <v>0.983999390111282</v>
      </c>
      <c r="C83" s="10" t="n">
        <f aca="false">C36/C35</f>
        <v>0.985328253028171</v>
      </c>
      <c r="D83" s="10" t="n">
        <f aca="false">D36/D35</f>
        <v>0.986710006361219</v>
      </c>
      <c r="E83" s="10" t="n">
        <f aca="false">E36/E35</f>
        <v>0.988476283471318</v>
      </c>
      <c r="F83" s="10" t="n">
        <f aca="false">F36/F35</f>
        <v>0.989123157506153</v>
      </c>
      <c r="G83" s="10" t="n">
        <f aca="false">G36/G35</f>
        <v>0.989967359491984</v>
      </c>
      <c r="H83" s="10" t="n">
        <f aca="false">H36/H35</f>
        <v>0.990742083018869</v>
      </c>
      <c r="I83" s="10" t="n">
        <f aca="false">I36/I35</f>
        <v>0.99174925188564</v>
      </c>
      <c r="J83" s="10" t="n">
        <f aca="false">J36/J35</f>
        <v>0.992149011625397</v>
      </c>
      <c r="K83" s="10" t="n">
        <f aca="false">K36/K35</f>
        <v>0.992524717547697</v>
      </c>
    </row>
    <row r="84" customFormat="false" ht="13.5" hidden="false" customHeight="false" outlineLevel="0" collapsed="false">
      <c r="A84" s="38" t="s">
        <v>16</v>
      </c>
      <c r="B84" s="10" t="n">
        <f aca="false">B37/B36</f>
        <v>0.979735534252257</v>
      </c>
      <c r="C84" s="10" t="n">
        <f aca="false">C37/C36</f>
        <v>0.981405395275467</v>
      </c>
      <c r="D84" s="10" t="n">
        <f aca="false">D37/D36</f>
        <v>0.983136948969662</v>
      </c>
      <c r="E84" s="10" t="n">
        <f aca="false">E37/E36</f>
        <v>0.985343322126894</v>
      </c>
      <c r="F84" s="10" t="n">
        <f aca="false">F37/F36</f>
        <v>0.986149403724046</v>
      </c>
      <c r="G84" s="10" t="n">
        <f aca="false">G37/G36</f>
        <v>0.987199794827532</v>
      </c>
      <c r="H84" s="10" t="n">
        <f aca="false">H37/H36</f>
        <v>0.988162162817886</v>
      </c>
      <c r="I84" s="10" t="n">
        <f aca="false">I37/I36</f>
        <v>0.989411028440768</v>
      </c>
      <c r="J84" s="10" t="n">
        <f aca="false">J37/J36</f>
        <v>0.989906018159857</v>
      </c>
      <c r="K84" s="10" t="n">
        <f aca="false">K37/K36</f>
        <v>0.990370860540192</v>
      </c>
    </row>
    <row r="85" customFormat="false" ht="13.5" hidden="false" customHeight="false" outlineLevel="0" collapsed="false">
      <c r="A85" s="38" t="s">
        <v>17</v>
      </c>
      <c r="B85" s="10" t="n">
        <f aca="false">B38/B37</f>
        <v>0.970764314321997</v>
      </c>
      <c r="C85" s="10" t="n">
        <f aca="false">C38/C37</f>
        <v>0.973215509739494</v>
      </c>
      <c r="D85" s="10" t="n">
        <f aca="false">D38/D37</f>
        <v>0.975748470214227</v>
      </c>
      <c r="E85" s="10" t="n">
        <f aca="false">E38/E37</f>
        <v>0.978963109726644</v>
      </c>
      <c r="F85" s="10" t="n">
        <f aca="false">F38/F37</f>
        <v>0.980133966092475</v>
      </c>
      <c r="G85" s="10" t="n">
        <f aca="false">G38/G37</f>
        <v>0.981656819751452</v>
      </c>
      <c r="H85" s="10" t="n">
        <f aca="false">H38/H37</f>
        <v>0.983049215862596</v>
      </c>
      <c r="I85" s="10" t="n">
        <f aca="false">I38/I37</f>
        <v>0.98485209101368</v>
      </c>
      <c r="J85" s="10" t="n">
        <f aca="false">J38/J37</f>
        <v>0.9855654044038</v>
      </c>
      <c r="K85" s="10" t="n">
        <f aca="false">K38/K37</f>
        <v>0.98623462424325</v>
      </c>
    </row>
    <row r="86" customFormat="false" ht="13.5" hidden="false" customHeight="false" outlineLevel="0" collapsed="false">
      <c r="A86" s="38" t="s">
        <v>18</v>
      </c>
      <c r="B86" s="10" t="n">
        <f aca="false">B39/B38</f>
        <v>0.955496617024131</v>
      </c>
      <c r="C86" s="10" t="n">
        <f aca="false">C39/C38</f>
        <v>0.959327473133571</v>
      </c>
      <c r="D86" s="10" t="n">
        <f aca="false">D39/D38</f>
        <v>0.963265895061061</v>
      </c>
      <c r="E86" s="10" t="n">
        <f aca="false">E39/E38</f>
        <v>0.968234892823508</v>
      </c>
      <c r="F86" s="10" t="n">
        <f aca="false">F39/F38</f>
        <v>0.970036634745178</v>
      </c>
      <c r="G86" s="10" t="n">
        <f aca="false">G39/G38</f>
        <v>0.972373608158695</v>
      </c>
      <c r="H86" s="10" t="n">
        <f aca="false">H39/H38</f>
        <v>0.974504044593633</v>
      </c>
      <c r="I86" s="10" t="n">
        <f aca="false">I39/I38</f>
        <v>0.977253585015845</v>
      </c>
      <c r="J86" s="10" t="n">
        <f aca="false">J39/J38</f>
        <v>0.978338672222736</v>
      </c>
      <c r="K86" s="10" t="n">
        <f aca="false">K39/K38</f>
        <v>0.979355257556686</v>
      </c>
    </row>
    <row r="87" customFormat="false" ht="13.5" hidden="false" customHeight="false" outlineLevel="0" collapsed="false">
      <c r="A87" s="38" t="s">
        <v>21</v>
      </c>
      <c r="B87" s="10" t="n">
        <f aca="false">B40/B39</f>
        <v>0.93265698617634</v>
      </c>
      <c r="C87" s="10" t="n">
        <f aca="false">C40/C39</f>
        <v>0.938567507491585</v>
      </c>
      <c r="D87" s="10" t="n">
        <f aca="false">D40/D39</f>
        <v>0.944594978893122</v>
      </c>
      <c r="E87" s="10" t="n">
        <f aca="false">E40/E39</f>
        <v>0.952129711962977</v>
      </c>
      <c r="F87" s="10" t="n">
        <f aca="false">F40/F39</f>
        <v>0.95484271138673</v>
      </c>
      <c r="G87" s="10" t="n">
        <f aca="false">G40/G39</f>
        <v>0.958346665872606</v>
      </c>
      <c r="H87" s="10" t="n">
        <f aca="false">H40/H39</f>
        <v>0.961526304437822</v>
      </c>
      <c r="I87" s="10" t="n">
        <f aca="false">I40/I39</f>
        <v>0.96560945293112</v>
      </c>
      <c r="J87" s="10" t="n">
        <f aca="false">J40/J39</f>
        <v>0.967214523508841</v>
      </c>
      <c r="K87" s="10" t="n">
        <f aca="false">K40/K39</f>
        <v>0.96871503851751</v>
      </c>
    </row>
    <row r="88" customFormat="false" ht="13.5" hidden="false" customHeight="false" outlineLevel="0" collapsed="false">
      <c r="A88" s="38" t="s">
        <v>23</v>
      </c>
      <c r="B88" s="10" t="n">
        <f aca="false">B41/B40</f>
        <v>0.896271561921968</v>
      </c>
      <c r="C88" s="10" t="n">
        <f aca="false">C41/C40</f>
        <v>0.90555209911932</v>
      </c>
      <c r="D88" s="10" t="n">
        <f aca="false">D41/D40</f>
        <v>0.914896657924249</v>
      </c>
      <c r="E88" s="10" t="n">
        <f aca="false">E41/E40</f>
        <v>0.926411577566555</v>
      </c>
      <c r="F88" s="10" t="n">
        <f aca="false">F41/F40</f>
        <v>0.930513208096882</v>
      </c>
      <c r="G88" s="10" t="n">
        <f aca="false">G41/G40</f>
        <v>0.935776273579638</v>
      </c>
      <c r="H88" s="10" t="n">
        <f aca="false">H41/H40</f>
        <v>0.94051900728533</v>
      </c>
      <c r="I88" s="10" t="n">
        <f aca="false">I41/I40</f>
        <v>0.946563603387391</v>
      </c>
      <c r="J88" s="10" t="n">
        <f aca="false">J41/J40</f>
        <v>0.948925737800622</v>
      </c>
      <c r="K88" s="10" t="n">
        <f aca="false">K41/K40</f>
        <v>0.95112692147701</v>
      </c>
    </row>
    <row r="89" customFormat="false" ht="13.5" hidden="false" customHeight="false" outlineLevel="0" collapsed="false">
      <c r="A89" s="38" t="s">
        <v>24</v>
      </c>
      <c r="B89" s="10" t="n">
        <f aca="false">B42/B41</f>
        <v>0.84019257881633</v>
      </c>
      <c r="C89" s="10" t="n">
        <f aca="false">C42/C41</f>
        <v>0.855638518998824</v>
      </c>
      <c r="D89" s="10" t="n">
        <f aca="false">D42/D41</f>
        <v>0.870874401328536</v>
      </c>
      <c r="E89" s="10" t="n">
        <f aca="false">E42/E41</f>
        <v>0.889226223309435</v>
      </c>
      <c r="F89" s="10" t="n">
        <f aca="false">F42/F41</f>
        <v>0.895653460277798</v>
      </c>
      <c r="G89" s="10" t="n">
        <f aca="false">G42/G41</f>
        <v>0.90381812759039</v>
      </c>
      <c r="H89" s="10" t="n">
        <f aca="false">H42/H41</f>
        <v>0.911097323794386</v>
      </c>
      <c r="I89" s="10" t="n">
        <f aca="false">I42/I41</f>
        <v>0.920268904667753</v>
      </c>
      <c r="J89" s="10" t="n">
        <f aca="false">J42/J41</f>
        <v>0.923821263844367</v>
      </c>
      <c r="K89" s="10" t="n">
        <f aca="false">K42/K41</f>
        <v>0.927115690733919</v>
      </c>
    </row>
    <row r="90" customFormat="false" ht="13.5" hidden="false" customHeight="false" outlineLevel="0" collapsed="false">
      <c r="A90" s="38" t="s">
        <v>25</v>
      </c>
      <c r="B90" s="10" t="n">
        <f aca="false">B43/B42</f>
        <v>0.758524786233242</v>
      </c>
      <c r="C90" s="10" t="n">
        <f aca="false">C43/C42</f>
        <v>0.784959712412712</v>
      </c>
      <c r="D90" s="10" t="n">
        <f aca="false">D43/D42</f>
        <v>0.810116470841674</v>
      </c>
      <c r="E90" s="10" t="n">
        <f aca="false">E43/E42</f>
        <v>0.839273570624208</v>
      </c>
      <c r="F90" s="10" t="n">
        <f aca="false">F43/F42</f>
        <v>0.849202558139481</v>
      </c>
      <c r="G90" s="10" t="n">
        <f aca="false">G43/G42</f>
        <v>0.861611946015298</v>
      </c>
      <c r="H90" s="10" t="n">
        <f aca="false">H43/H42</f>
        <v>0.872487979321841</v>
      </c>
      <c r="I90" s="10" t="n">
        <f aca="false">I43/I42</f>
        <v>0.885946508585429</v>
      </c>
      <c r="J90" s="10" t="n">
        <f aca="false">J43/J42</f>
        <v>0.891087502507515</v>
      </c>
      <c r="K90" s="10" t="n">
        <f aca="false">K43/K42</f>
        <v>0.895820005643466</v>
      </c>
    </row>
    <row r="91" customFormat="false" ht="13.5" hidden="false" customHeight="false" outlineLevel="0" collapsed="false">
      <c r="A91" s="38" t="s">
        <v>26</v>
      </c>
      <c r="B91" s="10" t="n">
        <f aca="false">B44/B43</f>
        <v>0.653490791164413</v>
      </c>
      <c r="C91" s="10" t="n">
        <f aca="false">C44/C43</f>
        <v>0.696688484095523</v>
      </c>
      <c r="D91" s="10" t="n">
        <f aca="false">D44/D43</f>
        <v>0.735179506325786</v>
      </c>
      <c r="E91" s="10" t="n">
        <f aca="false">E44/E43</f>
        <v>0.776904176190382</v>
      </c>
      <c r="F91" s="10" t="n">
        <f aca="false">F44/F43</f>
        <v>0.790458870228571</v>
      </c>
      <c r="G91" s="10" t="n">
        <f aca="false">G44/G43</f>
        <v>0.80696050417788</v>
      </c>
      <c r="H91" s="10" t="n">
        <f aca="false">H44/H43</f>
        <v>0.821037142757711</v>
      </c>
      <c r="I91" s="10" t="n">
        <f aca="false">I44/I43</f>
        <v>0.837977799595501</v>
      </c>
      <c r="J91" s="10" t="n">
        <f aca="false">J44/J43</f>
        <v>0.844313853040363</v>
      </c>
      <c r="K91" s="10" t="n">
        <f aca="false">K44/K43</f>
        <v>0.850082173715514</v>
      </c>
    </row>
    <row r="92" customFormat="false" ht="13.5" hidden="false" customHeight="false" outlineLevel="0" collapsed="false">
      <c r="A92" s="38" t="s">
        <v>27</v>
      </c>
      <c r="B92" s="10" t="n">
        <f aca="false">B45/B44</f>
        <v>0.534341688274273</v>
      </c>
      <c r="C92" s="10" t="n">
        <f aca="false">C45/C44</f>
        <v>0.603704690815254</v>
      </c>
      <c r="D92" s="10" t="n">
        <f aca="false">D45/D44</f>
        <v>0.65864269222442</v>
      </c>
      <c r="E92" s="10" t="n">
        <f aca="false">E45/E44</f>
        <v>0.712047148303615</v>
      </c>
      <c r="F92" s="10" t="n">
        <f aca="false">F45/F44</f>
        <v>0.72818287097569</v>
      </c>
      <c r="G92" s="10" t="n">
        <f aca="false">G45/G44</f>
        <v>0.747095017670099</v>
      </c>
      <c r="H92" s="10" t="n">
        <f aca="false">H45/H44</f>
        <v>0.762627086689719</v>
      </c>
      <c r="I92" s="10" t="n">
        <f aca="false">I45/I44</f>
        <v>0.780627412367379</v>
      </c>
      <c r="J92" s="10" t="n">
        <f aca="false">J45/J44</f>
        <v>0.787174193755332</v>
      </c>
      <c r="K92" s="10" t="n">
        <f aca="false">K45/K44</f>
        <v>0.793049493213632</v>
      </c>
    </row>
    <row r="93" customFormat="false" ht="13.5" hidden="false" customHeight="false" outlineLevel="0" collapsed="false">
      <c r="A93" s="38" t="s">
        <v>28</v>
      </c>
      <c r="B93" s="10" t="n">
        <f aca="false">B46/B45</f>
        <v>0.397490160133714</v>
      </c>
      <c r="C93" s="10" t="n">
        <f aca="false">C46/C45</f>
        <v>0.507868136190069</v>
      </c>
      <c r="D93" s="10" t="n">
        <f aca="false">D46/D45</f>
        <v>0.578792684543028</v>
      </c>
      <c r="E93" s="10" t="n">
        <f aca="false">E46/E45</f>
        <v>0.63724705906344</v>
      </c>
      <c r="F93" s="10" t="n">
        <f aca="false">F46/F45</f>
        <v>0.653221930119681</v>
      </c>
      <c r="G93" s="10" t="n">
        <f aca="false">G46/G45</f>
        <v>0.671067181890363</v>
      </c>
      <c r="H93" s="10" t="n">
        <f aca="false">H46/H45</f>
        <v>0.685061102185563</v>
      </c>
      <c r="I93" s="10" t="n">
        <f aca="false">I46/I45</f>
        <v>0.700582201912316</v>
      </c>
      <c r="J93" s="10" t="n">
        <f aca="false">J46/J45</f>
        <v>0.706051244987062</v>
      </c>
      <c r="K93" s="10" t="n">
        <f aca="false">K46/K45</f>
        <v>0.710882467249204</v>
      </c>
    </row>
    <row r="94" customFormat="false" ht="13.5" hidden="false" customHeight="false" outlineLevel="0" collapsed="false">
      <c r="A94" s="40" t="s">
        <v>29</v>
      </c>
      <c r="B94" s="10" t="n">
        <f aca="false">B47/B46</f>
        <v>0.237647936518702</v>
      </c>
      <c r="C94" s="10" t="n">
        <f aca="false">C47/C46</f>
        <v>0.407408565171874</v>
      </c>
      <c r="D94" s="10" t="n">
        <f aca="false">D47/D46</f>
        <v>0.482321097161183</v>
      </c>
      <c r="E94" s="10" t="n">
        <f aca="false">E47/E46</f>
        <v>0.531527094763194</v>
      </c>
      <c r="F94" s="10" t="n">
        <f aca="false">F47/F46</f>
        <v>0.543442276244289</v>
      </c>
      <c r="G94" s="10" t="n">
        <f aca="false">G47/G46</f>
        <v>0.556081715852067</v>
      </c>
      <c r="H94" s="10" t="n">
        <f aca="false">H47/H46</f>
        <v>0.565532677115391</v>
      </c>
      <c r="I94" s="10" t="n">
        <f aca="false">I47/I46</f>
        <v>0.575573423024159</v>
      </c>
      <c r="J94" s="10" t="n">
        <f aca="false">J47/J46</f>
        <v>0.579006218406395</v>
      </c>
      <c r="K94" s="10" t="n">
        <f aca="false">K47/K46</f>
        <v>0.581994729607963</v>
      </c>
    </row>
    <row r="95" customFormat="false" ht="13.5" hidden="false" customHeight="false" outlineLevel="0" collapsed="false">
      <c r="A95" s="40" t="s">
        <v>30</v>
      </c>
      <c r="B95" s="10" t="n">
        <f aca="false">B48/B47</f>
        <v>0.0599315068493151</v>
      </c>
      <c r="C95" s="10" t="n">
        <f aca="false">C48/C47</f>
        <v>0.407147187747514</v>
      </c>
      <c r="D95" s="10" t="n">
        <f aca="false">D48/D47</f>
        <v>0.482641567387612</v>
      </c>
      <c r="E95" s="10" t="n">
        <f aca="false">E48/E47</f>
        <v>0.520650260152285</v>
      </c>
      <c r="F95" s="10" t="n">
        <f aca="false">F48/F47</f>
        <v>0.528818874477149</v>
      </c>
      <c r="G95" s="10" t="n">
        <f aca="false">G48/G47</f>
        <v>0.537101391581919</v>
      </c>
      <c r="H95" s="10" t="n">
        <f aca="false">H48/H47</f>
        <v>0.543052614553486</v>
      </c>
      <c r="I95" s="10" t="n">
        <f aca="false">I48/I47</f>
        <v>0.549161107815876</v>
      </c>
      <c r="J95" s="10" t="n">
        <f aca="false">J48/J47</f>
        <v>0.5512009215688</v>
      </c>
      <c r="K95" s="10" t="n">
        <f aca="false">K48/K47</f>
        <v>0.552957142572054</v>
      </c>
    </row>
    <row r="97" customFormat="false" ht="13.5" hidden="false" customHeight="false" outlineLevel="0" collapsed="false">
      <c r="A97" s="4" t="s">
        <v>5</v>
      </c>
      <c r="B97" s="4" t="s">
        <v>50</v>
      </c>
    </row>
    <row r="98" customFormat="false" ht="13.5" hidden="false" customHeight="false" outlineLevel="0" collapsed="false">
      <c r="A98" s="4" t="s">
        <v>44</v>
      </c>
      <c r="B98" s="26" t="n">
        <v>1955</v>
      </c>
      <c r="C98" s="26" t="n">
        <v>1960</v>
      </c>
      <c r="D98" s="26" t="n">
        <v>1965</v>
      </c>
      <c r="E98" s="26" t="n">
        <v>1970</v>
      </c>
      <c r="F98" s="26" t="n">
        <v>1975</v>
      </c>
      <c r="G98" s="26" t="n">
        <v>1980</v>
      </c>
      <c r="H98" s="26" t="n">
        <v>1985</v>
      </c>
      <c r="I98" s="26" t="n">
        <v>1990</v>
      </c>
      <c r="J98" s="26" t="n">
        <v>1995</v>
      </c>
      <c r="K98" s="26" t="n">
        <v>2000</v>
      </c>
    </row>
    <row r="99" customFormat="false" ht="13.5" hidden="false" customHeight="false" outlineLevel="0" collapsed="false">
      <c r="A99" s="7" t="s">
        <v>9</v>
      </c>
      <c r="B99" s="41" t="n">
        <v>4521453</v>
      </c>
      <c r="C99" s="42" t="n">
        <f aca="false">B144*B53</f>
        <v>4242304.29977243</v>
      </c>
      <c r="D99" s="42" t="n">
        <f aca="false">C144*C53</f>
        <v>3758434.96467851</v>
      </c>
      <c r="E99" s="42" t="n">
        <f aca="false">D144*D53</f>
        <v>4752319.75738891</v>
      </c>
      <c r="F99" s="42" t="n">
        <f aca="false">E144*E53</f>
        <v>4556900.09602922</v>
      </c>
      <c r="G99" s="42" t="n">
        <f aca="false">F144*F53</f>
        <v>4355288.29336407</v>
      </c>
      <c r="H99" s="42" t="n">
        <f aca="false">G144*G53</f>
        <v>3590276.54888668</v>
      </c>
      <c r="I99" s="42" t="n">
        <f aca="false">H144*H53</f>
        <v>3524236.92831244</v>
      </c>
      <c r="J99" s="42" t="n">
        <f aca="false">I144*I53</f>
        <v>3104130.1331936</v>
      </c>
      <c r="K99" s="42" t="n">
        <f aca="false">J144*J53</f>
        <v>3105506.15718662</v>
      </c>
    </row>
    <row r="100" customFormat="false" ht="13.5" hidden="false" customHeight="false" outlineLevel="0" collapsed="false">
      <c r="A100" s="11" t="s">
        <v>11</v>
      </c>
      <c r="B100" s="41" t="n">
        <v>5406151</v>
      </c>
      <c r="C100" s="43" t="n">
        <f aca="false">B99*B54</f>
        <v>4451913.20741382</v>
      </c>
      <c r="D100" s="43" t="n">
        <f aca="false">C99*C54</f>
        <v>4183776.49360959</v>
      </c>
      <c r="E100" s="43" t="n">
        <f aca="false">D99*D54</f>
        <v>3712952.48808415</v>
      </c>
      <c r="F100" s="43" t="n">
        <f aca="false">E99*E54</f>
        <v>4705192.86221355</v>
      </c>
      <c r="G100" s="43" t="n">
        <f aca="false">F99*F54</f>
        <v>4515373.87256415</v>
      </c>
      <c r="H100" s="43" t="n">
        <f aca="false">G99*G54</f>
        <v>4320174.57323404</v>
      </c>
      <c r="I100" s="43" t="n">
        <f aca="false">H99*H54</f>
        <v>3564792.75961621</v>
      </c>
      <c r="J100" s="43" t="n">
        <f aca="false">I99*I54</f>
        <v>3503632.07217458</v>
      </c>
      <c r="K100" s="43" t="n">
        <f aca="false">J99*J54</f>
        <v>3087518.34315317</v>
      </c>
    </row>
    <row r="101" customFormat="false" ht="13.5" hidden="false" customHeight="false" outlineLevel="0" collapsed="false">
      <c r="A101" s="11" t="s">
        <v>13</v>
      </c>
      <c r="B101" s="41" t="n">
        <v>4692060</v>
      </c>
      <c r="C101" s="43" t="n">
        <f aca="false">B100*B55</f>
        <v>5382358.95059917</v>
      </c>
      <c r="D101" s="43" t="n">
        <f aca="false">C100*C55</f>
        <v>4434310.74038933</v>
      </c>
      <c r="E101" s="43" t="n">
        <f aca="false">D100*D55</f>
        <v>4169228.91038318</v>
      </c>
      <c r="F101" s="43" t="n">
        <f aca="false">E100*E55</f>
        <v>3702315.157851</v>
      </c>
      <c r="G101" s="43" t="n">
        <f aca="false">F100*F55</f>
        <v>4692769.39496738</v>
      </c>
      <c r="H101" s="43" t="n">
        <f aca="false">G100*G55</f>
        <v>4504774.27708713</v>
      </c>
      <c r="I101" s="43" t="n">
        <f aca="false">H100*H55</f>
        <v>4311192.51227139</v>
      </c>
      <c r="J101" s="43" t="n">
        <f aca="false">I100*I55</f>
        <v>3558619.8284455</v>
      </c>
      <c r="K101" s="43" t="n">
        <f aca="false">J100*J55</f>
        <v>3498045.84656238</v>
      </c>
    </row>
    <row r="102" customFormat="false" ht="13.5" hidden="false" customHeight="false" outlineLevel="0" collapsed="false">
      <c r="A102" s="11" t="s">
        <v>10</v>
      </c>
      <c r="B102" s="41" t="n">
        <v>4284190</v>
      </c>
      <c r="C102" s="43" t="n">
        <f aca="false">B101*B56</f>
        <v>4672047.59921926</v>
      </c>
      <c r="D102" s="43" t="n">
        <f aca="false">C101*C56</f>
        <v>5361626.22111423</v>
      </c>
      <c r="E102" s="43" t="n">
        <f aca="false">D101*D56</f>
        <v>4419182.21930791</v>
      </c>
      <c r="F102" s="43" t="n">
        <f aca="false">E101*E56</f>
        <v>4157359.3249369</v>
      </c>
      <c r="G102" s="43" t="n">
        <f aca="false">F101*F56</f>
        <v>3692541.10647891</v>
      </c>
      <c r="H102" s="43" t="n">
        <f aca="false">G101*G56</f>
        <v>4681646.89488733</v>
      </c>
      <c r="I102" s="43" t="n">
        <f aca="false">H101*H56</f>
        <v>4495210.33066259</v>
      </c>
      <c r="J102" s="43" t="n">
        <f aca="false">I101*I56</f>
        <v>4303417.86247845</v>
      </c>
      <c r="K102" s="43" t="n">
        <f aca="false">J101*J56</f>
        <v>3552651.45922731</v>
      </c>
    </row>
    <row r="103" customFormat="false" ht="13.5" hidden="false" customHeight="false" outlineLevel="0" collapsed="false">
      <c r="A103" s="11" t="s">
        <v>12</v>
      </c>
      <c r="B103" s="41" t="n">
        <v>4206867</v>
      </c>
      <c r="C103" s="43" t="n">
        <f aca="false">B102*B57</f>
        <v>4252190.03284107</v>
      </c>
      <c r="D103" s="43" t="n">
        <f aca="false">C102*C57</f>
        <v>4640494.86861335</v>
      </c>
      <c r="E103" s="43" t="n">
        <f aca="false">D102*D57</f>
        <v>5329502.47359235</v>
      </c>
      <c r="F103" s="43" t="n">
        <f aca="false">E102*E57</f>
        <v>4397020.58442965</v>
      </c>
      <c r="G103" s="43" t="n">
        <f aca="false">F102*F57</f>
        <v>4137997.38761684</v>
      </c>
      <c r="H103" s="43" t="n">
        <f aca="false">G102*G57</f>
        <v>3677064.7905869</v>
      </c>
      <c r="I103" s="43" t="n">
        <f aca="false">H102*H57</f>
        <v>4664021.56686218</v>
      </c>
      <c r="J103" s="43" t="n">
        <f aca="false">I102*I57</f>
        <v>4480766.15976512</v>
      </c>
      <c r="K103" s="43" t="n">
        <f aca="false">J102*J57</f>
        <v>4290526.49726782</v>
      </c>
    </row>
    <row r="104" customFormat="false" ht="13.5" hidden="false" customHeight="false" outlineLevel="0" collapsed="false">
      <c r="A104" s="11" t="s">
        <v>14</v>
      </c>
      <c r="B104" s="41" t="n">
        <v>3828981</v>
      </c>
      <c r="C104" s="43" t="n">
        <f aca="false">B103*B58</f>
        <v>4163098.45228455</v>
      </c>
      <c r="D104" s="43" t="n">
        <f aca="false">C103*C58</f>
        <v>4212299.44756007</v>
      </c>
      <c r="E104" s="43" t="n">
        <f aca="false">D103*D58</f>
        <v>4602007.67142308</v>
      </c>
      <c r="F104" s="43" t="n">
        <f aca="false">E103*E58</f>
        <v>5292714.03373633</v>
      </c>
      <c r="G104" s="43" t="n">
        <f aca="false">F103*F58</f>
        <v>4368905.56516547</v>
      </c>
      <c r="H104" s="43" t="n">
        <f aca="false">G103*G58</f>
        <v>4114279.47601566</v>
      </c>
      <c r="I104" s="43" t="n">
        <f aca="false">H103*H58</f>
        <v>3658215.63138294</v>
      </c>
      <c r="J104" s="43" t="n">
        <f aca="false">I103*I58</f>
        <v>4643762.38035312</v>
      </c>
      <c r="K104" s="43" t="n">
        <f aca="false">J103*J58</f>
        <v>4462685.2635551</v>
      </c>
    </row>
    <row r="105" customFormat="false" ht="13.5" hidden="false" customHeight="false" outlineLevel="0" collapsed="false">
      <c r="A105" s="11" t="s">
        <v>15</v>
      </c>
      <c r="B105" s="41" t="n">
        <v>3319724</v>
      </c>
      <c r="C105" s="43" t="n">
        <f aca="false">B104*B59</f>
        <v>3783081.37515816</v>
      </c>
      <c r="D105" s="43" t="n">
        <f aca="false">C104*C59</f>
        <v>4118109.63088442</v>
      </c>
      <c r="E105" s="43" t="n">
        <f aca="false">D104*D59</f>
        <v>4172055.58668821</v>
      </c>
      <c r="F105" s="43" t="n">
        <f aca="false">E104*E59</f>
        <v>4565396.32323017</v>
      </c>
      <c r="G105" s="43" t="n">
        <f aca="false">F104*F59</f>
        <v>5253695.59270962</v>
      </c>
      <c r="H105" s="43" t="n">
        <f aca="false">G104*G59</f>
        <v>4340012.57839017</v>
      </c>
      <c r="I105" s="43" t="n">
        <f aca="false">H104*H59</f>
        <v>4089921.01913967</v>
      </c>
      <c r="J105" s="43" t="n">
        <f aca="false">I104*I59</f>
        <v>3639827.4437018</v>
      </c>
      <c r="K105" s="43" t="n">
        <f aca="false">J104*J59</f>
        <v>4622055.20729066</v>
      </c>
    </row>
    <row r="106" customFormat="false" ht="13.5" hidden="false" customHeight="false" outlineLevel="0" collapsed="false">
      <c r="A106" s="11" t="s">
        <v>16</v>
      </c>
      <c r="B106" s="41" t="n">
        <v>2795654</v>
      </c>
      <c r="C106" s="43" t="n">
        <f aca="false">B105*B60</f>
        <v>3273624.43267293</v>
      </c>
      <c r="D106" s="43" t="n">
        <f aca="false">C105*C60</f>
        <v>3735650.6532041</v>
      </c>
      <c r="E106" s="43" t="n">
        <f aca="false">D105*D60</f>
        <v>4072357.10616078</v>
      </c>
      <c r="F106" s="43" t="n">
        <f aca="false">E105*E60</f>
        <v>4133281.10103893</v>
      </c>
      <c r="G106" s="43" t="n">
        <f aca="false">F105*F60</f>
        <v>4525986.05453864</v>
      </c>
      <c r="H106" s="43" t="n">
        <f aca="false">G105*G60</f>
        <v>5212857.31294108</v>
      </c>
      <c r="I106" s="43" t="n">
        <f aca="false">H105*H60</f>
        <v>4309676.33125706</v>
      </c>
      <c r="J106" s="43" t="n">
        <f aca="false">I105*I60</f>
        <v>4065459.87881675</v>
      </c>
      <c r="K106" s="43" t="n">
        <f aca="false">J105*J60</f>
        <v>3619502.94626107</v>
      </c>
    </row>
    <row r="107" customFormat="false" ht="13.5" hidden="false" customHeight="false" outlineLevel="0" collapsed="false">
      <c r="A107" s="11" t="s">
        <v>17</v>
      </c>
      <c r="B107" s="41" t="n">
        <v>2620604</v>
      </c>
      <c r="C107" s="43" t="n">
        <f aca="false">B106*B61</f>
        <v>2748369.10359093</v>
      </c>
      <c r="D107" s="43" t="n">
        <f aca="false">C106*C61</f>
        <v>3223563.94344173</v>
      </c>
      <c r="E107" s="43" t="n">
        <f aca="false">D106*D61</f>
        <v>3684917.40970386</v>
      </c>
      <c r="F107" s="43" t="n">
        <f aca="false">E106*E61</f>
        <v>4025888.44839</v>
      </c>
      <c r="G107" s="43" t="n">
        <f aca="false">F106*F61</f>
        <v>4089375.80445123</v>
      </c>
      <c r="H107" s="43" t="n">
        <f aca="false">G106*G61</f>
        <v>4482536.62375699</v>
      </c>
      <c r="I107" s="43" t="n">
        <f aca="false">H106*H61</f>
        <v>5167665.3146031</v>
      </c>
      <c r="J107" s="43" t="n">
        <f aca="false">I106*I61</f>
        <v>4277471.51388386</v>
      </c>
      <c r="K107" s="43" t="n">
        <f aca="false">J106*J61</f>
        <v>4036990.94442598</v>
      </c>
    </row>
    <row r="108" customFormat="false" ht="13.5" hidden="false" customHeight="false" outlineLevel="0" collapsed="false">
      <c r="A108" s="11" t="s">
        <v>18</v>
      </c>
      <c r="B108" s="41" t="n">
        <v>2231679</v>
      </c>
      <c r="C108" s="43" t="n">
        <f aca="false">B107*B62</f>
        <v>2561961.50428189</v>
      </c>
      <c r="D108" s="43" t="n">
        <f aca="false">C107*C62</f>
        <v>2692762.9986048</v>
      </c>
      <c r="E108" s="43" t="n">
        <f aca="false">D107*D62</f>
        <v>3165615.64483928</v>
      </c>
      <c r="F108" s="43" t="n">
        <f aca="false">E107*E62</f>
        <v>3629176.12417828</v>
      </c>
      <c r="G108" s="43" t="n">
        <f aca="false">F107*F62</f>
        <v>3969144.59387123</v>
      </c>
      <c r="H108" s="43" t="n">
        <f aca="false">G107*G62</f>
        <v>4037200.80333725</v>
      </c>
      <c r="I108" s="43" t="n">
        <f aca="false">H107*H62</f>
        <v>4430786.30192845</v>
      </c>
      <c r="J108" s="43" t="n">
        <f aca="false">I107*I62</f>
        <v>5116053.26398423</v>
      </c>
      <c r="K108" s="43" t="n">
        <f aca="false">J107*J62</f>
        <v>4237362.5359358</v>
      </c>
    </row>
    <row r="109" customFormat="false" ht="13.5" hidden="false" customHeight="false" outlineLevel="0" collapsed="false">
      <c r="A109" s="11" t="s">
        <v>21</v>
      </c>
      <c r="B109" s="41" t="n">
        <v>1920259</v>
      </c>
      <c r="C109" s="43" t="n">
        <f aca="false">B108*B63</f>
        <v>2160550.11912667</v>
      </c>
      <c r="D109" s="43" t="n">
        <f aca="false">C108*C63</f>
        <v>2488177.2037062</v>
      </c>
      <c r="E109" s="43" t="n">
        <f aca="false">D108*D63</f>
        <v>2623873.54618245</v>
      </c>
      <c r="F109" s="43" t="n">
        <f aca="false">E108*E63</f>
        <v>3097425.11620951</v>
      </c>
      <c r="G109" s="43" t="n">
        <f aca="false">F108*F63</f>
        <v>3556292.57679033</v>
      </c>
      <c r="H109" s="43" t="n">
        <f aca="false">G108*G63</f>
        <v>3896908.42629486</v>
      </c>
      <c r="I109" s="43" t="n">
        <f aca="false">H108*H63</f>
        <v>3970615.4497103</v>
      </c>
      <c r="J109" s="43" t="n">
        <f aca="false">I108*I63</f>
        <v>4367383.68808632</v>
      </c>
      <c r="K109" s="43" t="n">
        <f aca="false">J108*J63</f>
        <v>5047215.47871548</v>
      </c>
    </row>
    <row r="110" customFormat="false" ht="13.5" hidden="false" customHeight="false" outlineLevel="0" collapsed="false">
      <c r="A110" s="11" t="s">
        <v>23</v>
      </c>
      <c r="B110" s="41" t="n">
        <v>1597826</v>
      </c>
      <c r="C110" s="43" t="n">
        <f aca="false">B109*B64</f>
        <v>1831865.10205281</v>
      </c>
      <c r="D110" s="43" t="n">
        <f aca="false">C109*C64</f>
        <v>2070760.46255124</v>
      </c>
      <c r="E110" s="43" t="n">
        <f aca="false">D109*D64</f>
        <v>2396350.42602864</v>
      </c>
      <c r="F110" s="43" t="n">
        <f aca="false">E109*E64</f>
        <v>2542268.33897616</v>
      </c>
      <c r="G110" s="43" t="n">
        <f aca="false">F109*F64</f>
        <v>3007541.63957775</v>
      </c>
      <c r="H110" s="43" t="n">
        <f aca="false">G109*G64</f>
        <v>3462623.57321878</v>
      </c>
      <c r="I110" s="43" t="n">
        <f aca="false">H109*H64</f>
        <v>3803696.26854111</v>
      </c>
      <c r="J110" s="43" t="n">
        <f aca="false">I109*I64</f>
        <v>3887883.15187449</v>
      </c>
      <c r="K110" s="43" t="n">
        <f aca="false">J109*J64</f>
        <v>4281637.10109929</v>
      </c>
    </row>
    <row r="111" customFormat="false" ht="13.5" hidden="false" customHeight="false" outlineLevel="0" collapsed="false">
      <c r="A111" s="11" t="s">
        <v>24</v>
      </c>
      <c r="B111" s="41" t="n">
        <v>1269812</v>
      </c>
      <c r="C111" s="43" t="n">
        <f aca="false">B110*B65</f>
        <v>1487784.29234656</v>
      </c>
      <c r="D111" s="43" t="n">
        <f aca="false">C110*C65</f>
        <v>1718394.21514288</v>
      </c>
      <c r="E111" s="43" t="n">
        <f aca="false">D110*D65</f>
        <v>1957270.88686384</v>
      </c>
      <c r="F111" s="43" t="n">
        <f aca="false">E110*E65</f>
        <v>2286118.63617854</v>
      </c>
      <c r="G111" s="43" t="n">
        <f aca="false">F110*F65</f>
        <v>2433290.4828552</v>
      </c>
      <c r="H111" s="43" t="n">
        <f aca="false">G110*G65</f>
        <v>2890688.38520375</v>
      </c>
      <c r="I111" s="43" t="n">
        <f aca="false">H110*H65</f>
        <v>3340568.52628</v>
      </c>
      <c r="J111" s="43" t="n">
        <f aca="false">I110*I65</f>
        <v>3686991.44093394</v>
      </c>
      <c r="K111" s="43" t="n">
        <f aca="false">J110*J65</f>
        <v>3775491.66304953</v>
      </c>
    </row>
    <row r="112" customFormat="false" ht="13.5" hidden="false" customHeight="false" outlineLevel="0" collapsed="false">
      <c r="A112" s="11" t="s">
        <v>25</v>
      </c>
      <c r="B112" s="41" t="n">
        <v>1047973</v>
      </c>
      <c r="C112" s="43" t="n">
        <f aca="false">B111*B66</f>
        <v>1132778.89444626</v>
      </c>
      <c r="D112" s="43" t="n">
        <f aca="false">C111*C66</f>
        <v>1344746.47699455</v>
      </c>
      <c r="E112" s="43" t="n">
        <f aca="false">D111*D66</f>
        <v>1573722.47564644</v>
      </c>
      <c r="F112" s="43" t="n">
        <f aca="false">E111*E66</f>
        <v>1820867.59075703</v>
      </c>
      <c r="G112" s="43" t="n">
        <f aca="false">F111*F66</f>
        <v>2138445.83595361</v>
      </c>
      <c r="H112" s="43" t="n">
        <f aca="false">G111*G66</f>
        <v>2291870.76500824</v>
      </c>
      <c r="I112" s="43" t="n">
        <f aca="false">H111*H66</f>
        <v>2739367.17983875</v>
      </c>
      <c r="J112" s="43" t="n">
        <f aca="false">I111*I66</f>
        <v>3189921.47267406</v>
      </c>
      <c r="K112" s="43" t="n">
        <f aca="false">J111*J66</f>
        <v>3531037.80078764</v>
      </c>
    </row>
    <row r="113" customFormat="false" ht="13.5" hidden="false" customHeight="false" outlineLevel="0" collapsed="false">
      <c r="A113" s="11" t="s">
        <v>26</v>
      </c>
      <c r="B113" s="41" t="n">
        <v>798893</v>
      </c>
      <c r="C113" s="43" t="n">
        <f aca="false">B112*B67</f>
        <v>867554.958865347</v>
      </c>
      <c r="D113" s="43" t="n">
        <f aca="false">C112*C67</f>
        <v>961173.98025393</v>
      </c>
      <c r="E113" s="43" t="n">
        <f aca="false">D112*D67</f>
        <v>1168511.52121988</v>
      </c>
      <c r="F113" s="43" t="n">
        <f aca="false">E112*E67</f>
        <v>1405386.84755105</v>
      </c>
      <c r="G113" s="43" t="n">
        <f aca="false">F112*F67</f>
        <v>1641185.55144492</v>
      </c>
      <c r="H113" s="43" t="n">
        <f aca="false">G112*G67</f>
        <v>1949675.61684845</v>
      </c>
      <c r="I113" s="43" t="n">
        <f aca="false">H112*H67</f>
        <v>2110530.33799025</v>
      </c>
      <c r="J113" s="43" t="n">
        <f aca="false">I112*I67</f>
        <v>2553690.11455924</v>
      </c>
      <c r="K113" s="43" t="n">
        <f aca="false">J112*J67</f>
        <v>2987518.69925709</v>
      </c>
    </row>
    <row r="114" customFormat="false" ht="13.5" hidden="false" customHeight="false" outlineLevel="0" collapsed="false">
      <c r="A114" s="11" t="s">
        <v>27</v>
      </c>
      <c r="B114" s="41" t="n">
        <v>533647</v>
      </c>
      <c r="C114" s="43" t="n">
        <f aca="false">B113*B68</f>
        <v>587794.897558319</v>
      </c>
      <c r="D114" s="43" t="n">
        <f aca="false">C113*C68</f>
        <v>669436.793609362</v>
      </c>
      <c r="E114" s="43" t="n">
        <f aca="false">D113*D68</f>
        <v>774156.694016928</v>
      </c>
      <c r="F114" s="43" t="n">
        <f aca="false">E113*E68</f>
        <v>985374.792857188</v>
      </c>
      <c r="G114" s="43" t="n">
        <f aca="false">F113*F68</f>
        <v>1202766.67165579</v>
      </c>
      <c r="H114" s="43" t="n">
        <f aca="false">G113*G68</f>
        <v>1429904.49204829</v>
      </c>
      <c r="I114" s="43" t="n">
        <f aca="false">H113*H68</f>
        <v>1724589.2533938</v>
      </c>
      <c r="J114" s="43" t="n">
        <f aca="false">I113*I68</f>
        <v>1900871.07629709</v>
      </c>
      <c r="K114" s="43" t="n">
        <f aca="false">J113*J68</f>
        <v>2315449.77488803</v>
      </c>
    </row>
    <row r="115" customFormat="false" ht="13.5" hidden="false" customHeight="false" outlineLevel="0" collapsed="false">
      <c r="A115" s="11" t="s">
        <v>28</v>
      </c>
      <c r="B115" s="41" t="n">
        <v>244597</v>
      </c>
      <c r="C115" s="43" t="n">
        <f aca="false">B114*B69</f>
        <v>330731.69293107</v>
      </c>
      <c r="D115" s="43" t="n">
        <f aca="false">C114*C69</f>
        <v>400448.485119506</v>
      </c>
      <c r="E115" s="43" t="n">
        <f aca="false">D114*D69</f>
        <v>491503.751554755</v>
      </c>
      <c r="F115" s="43" t="n">
        <f aca="false">E114*E69</f>
        <v>610383.934338096</v>
      </c>
      <c r="G115" s="43" t="n">
        <f aca="false">F114*F69</f>
        <v>793603.842452565</v>
      </c>
      <c r="H115" s="43" t="n">
        <f aca="false">G114*G69</f>
        <v>992928.936358899</v>
      </c>
      <c r="I115" s="43" t="n">
        <f aca="false">H114*H69</f>
        <v>1204442.63819639</v>
      </c>
      <c r="J115" s="43" t="n">
        <f aca="false">I114*I69</f>
        <v>1486609.7060823</v>
      </c>
      <c r="K115" s="43" t="n">
        <f aca="false">J114*J69</f>
        <v>1652268.94521107</v>
      </c>
    </row>
    <row r="116" customFormat="false" ht="13.5" hidden="false" customHeight="false" outlineLevel="0" collapsed="false">
      <c r="A116" s="11" t="s">
        <v>29</v>
      </c>
      <c r="B116" s="41" t="n">
        <v>77504</v>
      </c>
      <c r="C116" s="43" t="n">
        <f aca="false">B115*B70</f>
        <v>116144.012538783</v>
      </c>
      <c r="D116" s="43" t="n">
        <f aca="false">C115*C70</f>
        <v>191868.116765325</v>
      </c>
      <c r="E116" s="43" t="n">
        <f aca="false">D115*D70</f>
        <v>262939.397114794</v>
      </c>
      <c r="F116" s="43" t="n">
        <f aca="false">E115*E70</f>
        <v>356013.421996694</v>
      </c>
      <c r="G116" s="43" t="n">
        <f aca="false">F115*F70</f>
        <v>453885.439315584</v>
      </c>
      <c r="H116" s="43" t="n">
        <f aca="false">G115*G70</f>
        <v>607515.211513057</v>
      </c>
      <c r="I116" s="43" t="n">
        <f aca="false">H115*H70</f>
        <v>777424.495052467</v>
      </c>
      <c r="J116" s="43" t="n">
        <f aca="false">I115*I70</f>
        <v>966629.550219519</v>
      </c>
      <c r="K116" s="43" t="n">
        <f aca="false">J115*J70</f>
        <v>1203420.40079103</v>
      </c>
    </row>
    <row r="117" customFormat="false" ht="13.5" hidden="false" customHeight="false" outlineLevel="0" collapsed="false">
      <c r="A117" s="11" t="s">
        <v>30</v>
      </c>
      <c r="B117" s="41" t="n">
        <v>15251</v>
      </c>
      <c r="C117" s="43" t="n">
        <f aca="false">B116*B71</f>
        <v>24450.6355102317</v>
      </c>
      <c r="D117" s="43" t="n">
        <f aca="false">C116*C71</f>
        <v>56537.2027535113</v>
      </c>
      <c r="E117" s="43" t="n">
        <f aca="false">D116*D71</f>
        <v>110663.552389014</v>
      </c>
      <c r="F117" s="43" t="n">
        <f aca="false">E116*E71</f>
        <v>168435.287433016</v>
      </c>
      <c r="G117" s="43" t="n">
        <f aca="false">F116*F71</f>
        <v>233766.02655229</v>
      </c>
      <c r="H117" s="43" t="n">
        <f aca="false">G116*G71</f>
        <v>305859.825745912</v>
      </c>
      <c r="I117" s="43" t="n">
        <f aca="false">H116*H71</f>
        <v>417311.72216254</v>
      </c>
      <c r="J117" s="43" t="n">
        <f aca="false">I116*I71</f>
        <v>544888.977490361</v>
      </c>
      <c r="K117" s="43" t="n">
        <f aca="false">J116*J71</f>
        <v>682137.511926162</v>
      </c>
    </row>
    <row r="118" customFormat="false" ht="13.5" hidden="false" customHeight="false" outlineLevel="0" collapsed="false">
      <c r="A118" s="1" t="s">
        <v>31</v>
      </c>
      <c r="B118" s="41" t="n">
        <v>1687</v>
      </c>
      <c r="C118" s="43" t="n">
        <f aca="false">B117*B72</f>
        <v>2428.24324324324</v>
      </c>
      <c r="D118" s="43" t="n">
        <f aca="false">C117*C72</f>
        <v>13547.9875425817</v>
      </c>
      <c r="E118" s="43" t="n">
        <f aca="false">D117*D72</f>
        <v>37741.1974615716</v>
      </c>
      <c r="F118" s="43" t="n">
        <f aca="false">E117*E72</f>
        <v>80639.2610945365</v>
      </c>
      <c r="G118" s="43" t="n">
        <f aca="false">F117*F72</f>
        <v>125009.889059974</v>
      </c>
      <c r="H118" s="43" t="n">
        <f aca="false">G117*G72</f>
        <v>176723.033635666</v>
      </c>
      <c r="I118" s="43" t="n">
        <f aca="false">H117*H72</f>
        <v>234276.021113816</v>
      </c>
      <c r="J118" s="43" t="n">
        <f aca="false">I117*I72</f>
        <v>323931.224889905</v>
      </c>
      <c r="K118" s="43" t="n">
        <f aca="false">J117*J72</f>
        <v>424831.489542892</v>
      </c>
    </row>
    <row r="119" customFormat="false" ht="13.5" hidden="false" customHeight="false" outlineLevel="0" collapsed="false">
      <c r="A119" s="4" t="s">
        <v>51</v>
      </c>
      <c r="B119" s="44" t="n">
        <f aca="false">SUM(B99:B118)</f>
        <v>45414812</v>
      </c>
      <c r="C119" s="44" t="n">
        <f aca="false">SUM(C99:C118)</f>
        <v>48073031.8064535</v>
      </c>
      <c r="D119" s="44" t="n">
        <f aca="false">SUM(D99:D118)</f>
        <v>50276120.8865392</v>
      </c>
      <c r="E119" s="44" t="n">
        <f aca="false">SUM(E99:E118)</f>
        <v>53476872.71605</v>
      </c>
      <c r="F119" s="44" t="n">
        <f aca="false">SUM(F99:F118)</f>
        <v>56518157.2834259</v>
      </c>
      <c r="G119" s="44" t="n">
        <f aca="false">SUM(G99:G118)</f>
        <v>59186865.6213855</v>
      </c>
      <c r="H119" s="44" t="n">
        <f aca="false">SUM(H99:H118)</f>
        <v>60965522.1449991</v>
      </c>
      <c r="I119" s="44" t="n">
        <f aca="false">SUM(I99:I118)</f>
        <v>62538540.5883154</v>
      </c>
      <c r="J119" s="44" t="n">
        <f aca="false">SUM(J99:J118)</f>
        <v>63601940.9399043</v>
      </c>
      <c r="K119" s="44" t="n">
        <f aca="false">SUM(K99:K118)</f>
        <v>64413854.0661341</v>
      </c>
    </row>
    <row r="120" customFormat="false" ht="13.5" hidden="false" customHeight="false" outlineLevel="0" collapsed="false">
      <c r="A120" s="1"/>
      <c r="C120" s="15"/>
      <c r="D120" s="15"/>
      <c r="E120" s="15"/>
      <c r="F120" s="15"/>
      <c r="G120" s="15"/>
      <c r="H120" s="15"/>
      <c r="I120" s="15"/>
      <c r="J120" s="15"/>
      <c r="K120" s="15"/>
    </row>
    <row r="121" customFormat="false" ht="13.5" hidden="false" customHeight="false" outlineLevel="0" collapsed="false">
      <c r="A121" s="45" t="s">
        <v>52</v>
      </c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13.5" hidden="false" customHeight="false" outlineLevel="0" collapsed="false">
      <c r="A122" s="4" t="s">
        <v>44</v>
      </c>
      <c r="B122" s="26" t="n">
        <v>1955</v>
      </c>
      <c r="C122" s="26" t="n">
        <v>1960</v>
      </c>
      <c r="D122" s="26" t="n">
        <v>1965</v>
      </c>
      <c r="E122" s="26" t="n">
        <v>1970</v>
      </c>
      <c r="F122" s="26" t="n">
        <v>1975</v>
      </c>
      <c r="G122" s="26" t="n">
        <v>1980</v>
      </c>
      <c r="H122" s="26" t="n">
        <v>1985</v>
      </c>
      <c r="I122" s="26" t="n">
        <v>1990</v>
      </c>
      <c r="J122" s="26" t="n">
        <v>1995</v>
      </c>
      <c r="K122" s="26" t="n">
        <v>2000</v>
      </c>
    </row>
    <row r="123" customFormat="false" ht="13.5" hidden="false" customHeight="false" outlineLevel="0" collapsed="false">
      <c r="A123" s="11" t="s">
        <v>10</v>
      </c>
      <c r="B123" s="46" t="n">
        <v>0.0296</v>
      </c>
      <c r="C123" s="10" t="n">
        <f aca="false">$B123*(C$130/$B$130)</f>
        <v>0.0243100518319699</v>
      </c>
      <c r="D123" s="10" t="n">
        <f aca="false">$B123*(D$130/$B$130)</f>
        <v>0.0284493227612793</v>
      </c>
      <c r="E123" s="10" t="n">
        <f aca="false">$B123*(E$130/$B$130)</f>
        <v>0.0256374455413054</v>
      </c>
      <c r="F123" s="10" t="n">
        <f aca="false">$B123*(F$130/$B$130)</f>
        <v>0.0246166565415011</v>
      </c>
      <c r="G123" s="10" t="n">
        <f aca="false">$B123*(G$130/$B$130)</f>
        <v>0.0214912061763991</v>
      </c>
      <c r="H123" s="10" t="n">
        <f aca="false">$B123*(H$130/$B$130)</f>
        <v>0.0220708505507565</v>
      </c>
      <c r="I123" s="10" t="n">
        <f aca="false">$B123*(I$130/$B$130)</f>
        <v>0.0191516278234703</v>
      </c>
      <c r="J123" s="10" t="n">
        <f aca="false">$B123*(J$130/$B$130)</f>
        <v>0.0186233480877075</v>
      </c>
      <c r="K123" s="10" t="n">
        <f aca="false">$B123*(K$130/$B$130)</f>
        <v>0.018124487515348</v>
      </c>
    </row>
    <row r="124" customFormat="false" ht="13.5" hidden="false" customHeight="false" outlineLevel="0" collapsed="false">
      <c r="A124" s="11" t="s">
        <v>12</v>
      </c>
      <c r="B124" s="46" t="n">
        <v>0.5602</v>
      </c>
      <c r="C124" s="10" t="n">
        <f aca="false">$B124*(C$130/$B$130)</f>
        <v>0.460084156630727</v>
      </c>
      <c r="D124" s="10" t="n">
        <f aca="false">$B124*(D$130/$B$130)</f>
        <v>0.538422655772591</v>
      </c>
      <c r="E124" s="10" t="n">
        <f aca="false">$B124*(E$130/$B$130)</f>
        <v>0.485205979467543</v>
      </c>
      <c r="F124" s="10" t="n">
        <f aca="false">$B124*(F$130/$B$130)</f>
        <v>0.46588685792395</v>
      </c>
      <c r="G124" s="10" t="n">
        <f aca="false">$B124*(G$130/$B$130)</f>
        <v>0.406735597973607</v>
      </c>
      <c r="H124" s="10" t="n">
        <f aca="false">$B124*(H$130/$B$130)</f>
        <v>0.417705759409926</v>
      </c>
      <c r="I124" s="10" t="n">
        <f aca="false">$B124*(I$130/$B$130)</f>
        <v>0.362457496848246</v>
      </c>
      <c r="J124" s="10" t="n">
        <f aca="false">$B124*(J$130/$B$130)</f>
        <v>0.352459445903166</v>
      </c>
      <c r="K124" s="10" t="n">
        <f aca="false">$B124*(K$130/$B$130)</f>
        <v>0.343018172503309</v>
      </c>
    </row>
    <row r="125" customFormat="false" ht="13.5" hidden="false" customHeight="false" outlineLevel="0" collapsed="false">
      <c r="A125" s="11" t="s">
        <v>14</v>
      </c>
      <c r="B125" s="46" t="n">
        <v>0.9072</v>
      </c>
      <c r="C125" s="10" t="n">
        <f aca="false">$B125*(C$130/$B$130)</f>
        <v>0.745070237228482</v>
      </c>
      <c r="D125" s="10" t="n">
        <f aca="false">$B125*(D$130/$B$130)</f>
        <v>0.871933297602453</v>
      </c>
      <c r="E125" s="10" t="n">
        <f aca="false">$B125*(E$130/$B$130)</f>
        <v>0.785753060644332</v>
      </c>
      <c r="F125" s="10" t="n">
        <f aca="false">$B125*(F$130/$B$130)</f>
        <v>0.754467257244926</v>
      </c>
      <c r="G125" s="10" t="n">
        <f aca="false">$B125*(G$130/$B$130)</f>
        <v>0.658676427136123</v>
      </c>
      <c r="H125" s="10" t="n">
        <f aca="false">$B125*(H$130/$B$130)</f>
        <v>0.67644174390697</v>
      </c>
      <c r="I125" s="10" t="n">
        <f aca="false">$B125*(I$130/$B$130)</f>
        <v>0.586971512211226</v>
      </c>
      <c r="J125" s="10" t="n">
        <f aca="false">$B125*(J$130/$B$130)</f>
        <v>0.570780452201629</v>
      </c>
      <c r="K125" s="10" t="n">
        <f aca="false">$B125*(K$130/$B$130)</f>
        <v>0.55549104979472</v>
      </c>
    </row>
    <row r="126" customFormat="false" ht="13.5" hidden="false" customHeight="false" outlineLevel="0" collapsed="false">
      <c r="A126" s="11" t="s">
        <v>15</v>
      </c>
      <c r="B126" s="46" t="n">
        <v>0.564</v>
      </c>
      <c r="C126" s="10" t="n">
        <f aca="false">$B126*(C$130/$B$130)</f>
        <v>0.46320504166321</v>
      </c>
      <c r="D126" s="10" t="n">
        <f aca="false">$B126*(D$130/$B$130)</f>
        <v>0.542074933694647</v>
      </c>
      <c r="E126" s="10" t="n">
        <f aca="false">$B126*(E$130/$B$130)</f>
        <v>0.488497273151899</v>
      </c>
      <c r="F126" s="10" t="n">
        <f aca="false">$B126*(F$130/$B$130)</f>
        <v>0.469047104371846</v>
      </c>
      <c r="G126" s="10" t="n">
        <f aca="false">$B126*(G$130/$B$130)</f>
        <v>0.409494604171929</v>
      </c>
      <c r="H126" s="10" t="n">
        <f aca="false">$B126*(H$130/$B$130)</f>
        <v>0.420539179413063</v>
      </c>
      <c r="I126" s="10" t="n">
        <f aca="false">$B126*(I$130/$B$130)</f>
        <v>0.364916151771529</v>
      </c>
      <c r="J126" s="10" t="n">
        <f aca="false">$B126*(J$130/$B$130)</f>
        <v>0.354850281130642</v>
      </c>
      <c r="K126" s="10" t="n">
        <f aca="false">$B126*(K$130/$B$130)</f>
        <v>0.345344964819469</v>
      </c>
    </row>
    <row r="127" customFormat="false" ht="13.5" hidden="false" customHeight="false" outlineLevel="0" collapsed="false">
      <c r="A127" s="11" t="s">
        <v>16</v>
      </c>
      <c r="B127" s="46" t="n">
        <v>0.2484</v>
      </c>
      <c r="C127" s="10" t="n">
        <f aca="false">$B127*(C$130/$B$130)</f>
        <v>0.20400732686018</v>
      </c>
      <c r="D127" s="10" t="n">
        <f aca="false">$B127*(D$130/$B$130)</f>
        <v>0.238743641010196</v>
      </c>
      <c r="E127" s="10" t="n">
        <f aca="false">$B127*(E$130/$B$130)</f>
        <v>0.2151466713669</v>
      </c>
      <c r="F127" s="10" t="n">
        <f aca="false">$B127*(F$130/$B$130)</f>
        <v>0.206580320436111</v>
      </c>
      <c r="G127" s="10" t="n">
        <f aca="false">$B127*(G$130/$B$130)</f>
        <v>0.1803518788587</v>
      </c>
      <c r="H127" s="10" t="n">
        <f aca="false">$B127*(H$130/$B$130)</f>
        <v>0.185216191784051</v>
      </c>
      <c r="I127" s="10" t="n">
        <f aca="false">$B127*(I$130/$B$130)</f>
        <v>0.160718390248312</v>
      </c>
      <c r="J127" s="10" t="n">
        <f aca="false">$B127*(J$130/$B$130)</f>
        <v>0.156285123817113</v>
      </c>
      <c r="K127" s="10" t="n">
        <f aca="false">$B127*(K$130/$B$130)</f>
        <v>0.152098739824745</v>
      </c>
    </row>
    <row r="128" customFormat="false" ht="13.5" hidden="false" customHeight="false" outlineLevel="0" collapsed="false">
      <c r="A128" s="11" t="s">
        <v>17</v>
      </c>
      <c r="B128" s="46" t="n">
        <v>0.0634</v>
      </c>
      <c r="C128" s="10" t="n">
        <f aca="false">$B128*(C$130/$B$130)</f>
        <v>0.0520695029103679</v>
      </c>
      <c r="D128" s="10" t="n">
        <f aca="false">$B128*(D$130/$B$130)</f>
        <v>0.0609353737521997</v>
      </c>
      <c r="E128" s="10" t="n">
        <f aca="false">$B128*(E$130/$B$130)</f>
        <v>0.0549126367337419</v>
      </c>
      <c r="F128" s="10" t="n">
        <f aca="false">$B128*(F$130/$B$130)</f>
        <v>0.0527262170517288</v>
      </c>
      <c r="G128" s="10" t="n">
        <f aca="false">$B128*(G$130/$B$130)</f>
        <v>0.0460318402562062</v>
      </c>
      <c r="H128" s="10" t="n">
        <f aca="false">$B128*(H$130/$B$130)</f>
        <v>0.0472733758418231</v>
      </c>
      <c r="I128" s="10" t="n">
        <f aca="false">$B128*(I$130/$B$130)</f>
        <v>0.0410207163516222</v>
      </c>
      <c r="J128" s="10" t="n">
        <f aca="false">$B128*(J$130/$B$130)</f>
        <v>0.039889198268941</v>
      </c>
      <c r="K128" s="10" t="n">
        <f aca="false">$B128*(K$130/$B$130)</f>
        <v>0.0388206928538197</v>
      </c>
    </row>
    <row r="129" customFormat="false" ht="13.5" hidden="false" customHeight="false" outlineLevel="0" collapsed="false">
      <c r="A129" s="11" t="s">
        <v>18</v>
      </c>
      <c r="B129" s="46" t="n">
        <v>0.0038</v>
      </c>
      <c r="C129" s="10" t="n">
        <f aca="false">$B129*(C$130/$B$130)</f>
        <v>0.00312088503248262</v>
      </c>
      <c r="D129" s="10" t="n">
        <f aca="false">$B129*(D$130/$B$130)</f>
        <v>0.00365227792205613</v>
      </c>
      <c r="E129" s="10" t="n">
        <f aca="false">$B129*(E$130/$B$130)</f>
        <v>0.00329129368435677</v>
      </c>
      <c r="F129" s="10" t="n">
        <f aca="false">$B129*(F$130/$B$130)</f>
        <v>0.00316024644789541</v>
      </c>
      <c r="G129" s="10" t="n">
        <f aca="false">$B129*(G$130/$B$130)</f>
        <v>0.0027590061983215</v>
      </c>
      <c r="H129" s="10" t="n">
        <f aca="false">$B129*(H$130/$B$130)</f>
        <v>0.00283342000313766</v>
      </c>
      <c r="I129" s="10" t="n">
        <f aca="false">$B129*(I$130/$B$130)</f>
        <v>0.00245865492328335</v>
      </c>
      <c r="J129" s="10" t="n">
        <f aca="false">$B129*(J$130/$B$130)</f>
        <v>0.00239083522747596</v>
      </c>
      <c r="K129" s="10" t="n">
        <f aca="false">$B129*(K$130/$B$130)</f>
        <v>0.00232679231615954</v>
      </c>
    </row>
    <row r="130" customFormat="false" ht="13.5" hidden="false" customHeight="false" outlineLevel="0" collapsed="false">
      <c r="A130" s="7" t="s">
        <v>53</v>
      </c>
      <c r="B130" s="47" t="n">
        <v>2.3766</v>
      </c>
      <c r="C130" s="48" t="n">
        <f aca="false">C192</f>
        <v>1.95186720215742</v>
      </c>
      <c r="D130" s="48" t="n">
        <f aca="false">D192</f>
        <v>2.28421150251542</v>
      </c>
      <c r="E130" s="48" t="n">
        <f aca="false">E192</f>
        <v>2.05844436059008</v>
      </c>
      <c r="F130" s="48" t="n">
        <f aca="false">F192</f>
        <v>1.97648466001796</v>
      </c>
      <c r="G130" s="48" t="n">
        <f aca="false">G192</f>
        <v>1.72554056077129</v>
      </c>
      <c r="H130" s="48" t="n">
        <f aca="false">H192</f>
        <v>1.77208052090973</v>
      </c>
      <c r="I130" s="48" t="n">
        <f aca="false">I192</f>
        <v>1.53769455017769</v>
      </c>
      <c r="J130" s="48" t="n">
        <f aca="false">J192</f>
        <v>1.49527868463668</v>
      </c>
      <c r="K130" s="48" t="n">
        <f aca="false">K192</f>
        <v>1.45522489962757</v>
      </c>
    </row>
    <row r="131" customFormat="false" ht="13.5" hidden="false" customHeight="false" outlineLevel="0" collapsed="false">
      <c r="A131" s="11"/>
      <c r="B131" s="49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3.5" hidden="false" customHeight="false" outlineLevel="0" collapsed="false">
      <c r="A132" s="4" t="s">
        <v>54</v>
      </c>
      <c r="B132" s="49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3.5" hidden="false" customHeight="false" outlineLevel="0" collapsed="false">
      <c r="A133" s="4" t="s">
        <v>44</v>
      </c>
      <c r="B133" s="26" t="n">
        <v>1955</v>
      </c>
      <c r="C133" s="26" t="n">
        <v>1960</v>
      </c>
      <c r="D133" s="26" t="n">
        <v>1965</v>
      </c>
      <c r="E133" s="26" t="n">
        <v>1970</v>
      </c>
      <c r="F133" s="26" t="n">
        <v>1975</v>
      </c>
      <c r="G133" s="26" t="n">
        <v>1980</v>
      </c>
      <c r="H133" s="26" t="n">
        <v>1985</v>
      </c>
      <c r="I133" s="26" t="n">
        <v>1990</v>
      </c>
      <c r="J133" s="26" t="n">
        <v>1995</v>
      </c>
      <c r="K133" s="26" t="n">
        <v>2000</v>
      </c>
    </row>
    <row r="134" customFormat="false" ht="13.5" hidden="false" customHeight="false" outlineLevel="0" collapsed="false">
      <c r="A134" s="11" t="s">
        <v>10</v>
      </c>
      <c r="B134" s="51" t="n">
        <f aca="false">((B102+C102)/2)*B123</f>
        <v>132552.316468445</v>
      </c>
      <c r="C134" s="51" t="n">
        <f aca="false">((C102+D102)/2)*C123</f>
        <v>121959.565318693</v>
      </c>
      <c r="D134" s="51" t="n">
        <f aca="false">((D102+E102)/2)*D123</f>
        <v>139128.688093907</v>
      </c>
      <c r="E134" s="51" t="n">
        <f aca="false">((E102+F102)/2)*E123</f>
        <v>109940.30838666</v>
      </c>
      <c r="F134" s="51" t="n">
        <f aca="false">((F102+G102)/2)*F123</f>
        <v>96619.1514025722</v>
      </c>
      <c r="G134" s="51" t="n">
        <f aca="false">((G102+H102)/2)*G123</f>
        <v>89985.7004486446</v>
      </c>
      <c r="H134" s="51" t="n">
        <f aca="false">((H102+I102)/2)*H123</f>
        <v>101270.522175371</v>
      </c>
      <c r="I134" s="51" t="n">
        <f aca="false">((I102+J102)/2)*I123</f>
        <v>84254.0262560652</v>
      </c>
      <c r="J134" s="51" t="n">
        <f aca="false">((J102+K102)/2)*J123</f>
        <v>73153.1567896431</v>
      </c>
      <c r="K134" s="51" t="n">
        <f aca="false">((K102+L102)/2)*K123</f>
        <v>32194.9935095741</v>
      </c>
    </row>
    <row r="135" customFormat="false" ht="13.5" hidden="false" customHeight="false" outlineLevel="0" collapsed="false">
      <c r="A135" s="11" t="s">
        <v>12</v>
      </c>
      <c r="B135" s="51" t="n">
        <f aca="false">((B103+C103)/2)*B124</f>
        <v>2369381.87489879</v>
      </c>
      <c r="C135" s="51" t="n">
        <f aca="false">((C103+D103)/2)*C124</f>
        <v>2045691.71653423</v>
      </c>
      <c r="D135" s="51" t="n">
        <f aca="false">((D103+E103)/2)*D124</f>
        <v>2684036.22351803</v>
      </c>
      <c r="E135" s="51" t="n">
        <f aca="false">((E103+F103)/2)*E124</f>
        <v>2359683.5735906</v>
      </c>
      <c r="F135" s="51" t="n">
        <f aca="false">((F103+G103)/2)*F124</f>
        <v>1988176.35266059</v>
      </c>
      <c r="G135" s="51" t="n">
        <f aca="false">((G103+H103)/2)*G124</f>
        <v>1589331.99412631</v>
      </c>
      <c r="H135" s="51" t="n">
        <f aca="false">((H103+I103)/2)*H124</f>
        <v>1742059.90562102</v>
      </c>
      <c r="I135" s="51" t="n">
        <f aca="false">((I103+J103)/2)*I124</f>
        <v>1657298.43430095</v>
      </c>
      <c r="J135" s="51" t="n">
        <f aca="false">((J103+K103)/2)*J124</f>
        <v>1545762.47487617</v>
      </c>
      <c r="K135" s="51" t="n">
        <f aca="false">((K103+L103)/2)*K124</f>
        <v>735864.279084917</v>
      </c>
    </row>
    <row r="136" customFormat="false" ht="13.5" hidden="false" customHeight="false" outlineLevel="0" collapsed="false">
      <c r="A136" s="11" t="s">
        <v>14</v>
      </c>
      <c r="B136" s="51" t="n">
        <f aca="false">((B104+C104)/2)*B125</f>
        <v>3625207.23955627</v>
      </c>
      <c r="C136" s="51" t="n">
        <f aca="false">((C104+D104)/2)*C125</f>
        <v>3120129.85006008</v>
      </c>
      <c r="D136" s="51" t="n">
        <f aca="false">((D104+E104)/2)*D125</f>
        <v>3842743.93616788</v>
      </c>
      <c r="E136" s="51" t="n">
        <f aca="false">((E104+F104)/2)*E125</f>
        <v>3887403.93202645</v>
      </c>
      <c r="F136" s="51" t="n">
        <f aca="false">((F104+G104)/2)*F125</f>
        <v>3644687.81966363</v>
      </c>
      <c r="G136" s="51" t="n">
        <f aca="false">((G104+H104)/2)*G125</f>
        <v>2793837.0068299</v>
      </c>
      <c r="H136" s="51" t="n">
        <f aca="false">((H104+I104)/2)*H125</f>
        <v>2628820.07247855</v>
      </c>
      <c r="I136" s="51" t="n">
        <f aca="false">((I104+J104)/2)*I125</f>
        <v>2436512.29394653</v>
      </c>
      <c r="J136" s="51" t="n">
        <f aca="false">((J104+K104)/2)*J125</f>
        <v>2598891.1520702</v>
      </c>
      <c r="K136" s="51" t="n">
        <f aca="false">((K104+L104)/2)*K125</f>
        <v>1239490.86097782</v>
      </c>
    </row>
    <row r="137" customFormat="false" ht="13.5" hidden="false" customHeight="false" outlineLevel="0" collapsed="false">
      <c r="A137" s="11" t="s">
        <v>15</v>
      </c>
      <c r="B137" s="51" t="n">
        <f aca="false">((B105+C105)/2)*B126</f>
        <v>2002991.1157946</v>
      </c>
      <c r="C137" s="51" t="n">
        <f aca="false">((C105+D105)/2)*C126</f>
        <v>1829935.75457147</v>
      </c>
      <c r="D137" s="51" t="n">
        <f aca="false">((D105+E105)/2)*D126</f>
        <v>2246945.38031668</v>
      </c>
      <c r="E137" s="51" t="n">
        <f aca="false">((E105+F105)/2)*E126</f>
        <v>2134110.71614549</v>
      </c>
      <c r="F137" s="51" t="n">
        <f aca="false">((F105+G105)/2)*F126</f>
        <v>2302808.31536628</v>
      </c>
      <c r="G137" s="51" t="n">
        <f aca="false">((G105+H105)/2)*G126</f>
        <v>1964285.86503275</v>
      </c>
      <c r="H137" s="51" t="n">
        <f aca="false">((H105+I105)/2)*H126</f>
        <v>1772558.67880591</v>
      </c>
      <c r="I137" s="51" t="n">
        <f aca="false">((I105+J105)/2)*I126</f>
        <v>1410355.031611</v>
      </c>
      <c r="J137" s="51" t="n">
        <f aca="false">((J105+K105)/2)*J126</f>
        <v>1465865.69068652</v>
      </c>
      <c r="K137" s="51" t="n">
        <f aca="false">((K105+L105)/2)*K126</f>
        <v>798101.746477718</v>
      </c>
    </row>
    <row r="138" customFormat="false" ht="13.5" hidden="false" customHeight="false" outlineLevel="0" collapsed="false">
      <c r="A138" s="11" t="s">
        <v>16</v>
      </c>
      <c r="B138" s="51" t="n">
        <f aca="false">((B106+C106)/2)*B127</f>
        <v>753804.381337978</v>
      </c>
      <c r="C138" s="51" t="n">
        <f aca="false">((C106+D106)/2)*C127</f>
        <v>714971.736748715</v>
      </c>
      <c r="D138" s="51" t="n">
        <f aca="false">((D106+E106)/2)*D127</f>
        <v>932056.100753316</v>
      </c>
      <c r="E138" s="51" t="n">
        <f aca="false">((E106+F106)/2)*E127</f>
        <v>882707.873360039</v>
      </c>
      <c r="F138" s="51" t="n">
        <f aca="false">((F106+G106)/2)*F127</f>
        <v>894417.091870551</v>
      </c>
      <c r="G138" s="51" t="n">
        <f aca="false">((G106+H106)/2)*G127</f>
        <v>878209.34961778</v>
      </c>
      <c r="H138" s="51" t="n">
        <f aca="false">((H106+I106)/2)*H127</f>
        <v>881863.708856941</v>
      </c>
      <c r="I138" s="51" t="n">
        <f aca="false">((I106+J106)/2)*I127</f>
        <v>673019.204896705</v>
      </c>
      <c r="J138" s="51" t="n">
        <f aca="false">((J106+K106)/2)*J127</f>
        <v>600522.683323598</v>
      </c>
      <c r="K138" s="51" t="n">
        <f aca="false">((K106+L106)/2)*K127</f>
        <v>275260.91845913</v>
      </c>
    </row>
    <row r="139" customFormat="false" ht="13.5" hidden="false" customHeight="false" outlineLevel="0" collapsed="false">
      <c r="A139" s="11" t="s">
        <v>17</v>
      </c>
      <c r="B139" s="51" t="n">
        <f aca="false">((B107+C107)/2)*B128</f>
        <v>170196.447383832</v>
      </c>
      <c r="C139" s="51" t="n">
        <f aca="false">((C107+D107)/2)*C128</f>
        <v>155477.792586495</v>
      </c>
      <c r="D139" s="51" t="n">
        <f aca="false">((D107+E107)/2)*D128</f>
        <v>210485.446657014</v>
      </c>
      <c r="E139" s="51" t="n">
        <f aca="false">((E107+F107)/2)*E128</f>
        <v>211710.340504958</v>
      </c>
      <c r="F139" s="51" t="n">
        <f aca="false">((F107+G107)/2)*F128</f>
        <v>213943.592213721</v>
      </c>
      <c r="G139" s="51" t="n">
        <f aca="false">((G107+H107)/2)*G128</f>
        <v>197290.451792734</v>
      </c>
      <c r="H139" s="51" t="n">
        <f aca="false">((H107+I107)/2)*H128</f>
        <v>228098.811590793</v>
      </c>
      <c r="I139" s="51" t="n">
        <f aca="false">((I107+J107)/2)*I128</f>
        <v>193723.139371812</v>
      </c>
      <c r="J139" s="51" t="n">
        <f aca="false">((J107+K107)/2)*J128</f>
        <v>165828.620749594</v>
      </c>
      <c r="K139" s="51" t="n">
        <f aca="false">((K107+L107)/2)*K128</f>
        <v>78359.3927536062</v>
      </c>
    </row>
    <row r="140" customFormat="false" ht="13.5" hidden="false" customHeight="false" outlineLevel="0" collapsed="false">
      <c r="A140" s="11" t="s">
        <v>18</v>
      </c>
      <c r="B140" s="51" t="n">
        <f aca="false">((B108+C108)/2)*B129</f>
        <v>9107.91695813558</v>
      </c>
      <c r="C140" s="51" t="n">
        <f aca="false">((C108+D108)/2)*C129</f>
        <v>8199.69552543937</v>
      </c>
      <c r="D140" s="51" t="n">
        <f aca="false">((D108+E108)/2)*D129</f>
        <v>10698.213489248</v>
      </c>
      <c r="E140" s="51" t="n">
        <f aca="false">((E108+F108)/2)*E129</f>
        <v>11181.8276179434</v>
      </c>
      <c r="F140" s="51" t="n">
        <f aca="false">((F108+G108)/2)*F129</f>
        <v>12006.2830295931</v>
      </c>
      <c r="G140" s="51" t="n">
        <f aca="false">((G108+H108)/2)*G129</f>
        <v>11044.7782884005</v>
      </c>
      <c r="H140" s="51" t="n">
        <f aca="false">((H108+I108)/2)*H129</f>
        <v>11996.6820251858</v>
      </c>
      <c r="I140" s="51" t="n">
        <f aca="false">((I108+J108)/2)*I129</f>
        <v>11736.1920502638</v>
      </c>
      <c r="J140" s="51" t="n">
        <f aca="false">((J108+K108)/2)*J129</f>
        <v>11181.2379958395</v>
      </c>
      <c r="K140" s="51" t="n">
        <f aca="false">((K108+L108)/2)*K129</f>
        <v>4929.73129469887</v>
      </c>
    </row>
    <row r="141" customFormat="false" ht="13.5" hidden="false" customHeight="false" outlineLevel="0" collapsed="false">
      <c r="A141" s="4" t="s">
        <v>55</v>
      </c>
      <c r="B141" s="51" t="n">
        <f aca="false">SUM(B134:B140)</f>
        <v>9063241.29239805</v>
      </c>
      <c r="C141" s="51" t="n">
        <f aca="false">SUM(C134:C140)</f>
        <v>7996366.11134512</v>
      </c>
      <c r="D141" s="51" t="n">
        <f aca="false">SUM(D134:D140)</f>
        <v>10066093.9889961</v>
      </c>
      <c r="E141" s="51" t="n">
        <f aca="false">SUM(E134:E140)</f>
        <v>9596738.57163215</v>
      </c>
      <c r="F141" s="51" t="n">
        <f aca="false">SUM(F134:F140)</f>
        <v>9152658.60620694</v>
      </c>
      <c r="G141" s="51" t="n">
        <f aca="false">SUM(G134:G140)</f>
        <v>7523985.14613652</v>
      </c>
      <c r="H141" s="51" t="n">
        <f aca="false">SUM(H134:H140)</f>
        <v>7366668.38155377</v>
      </c>
      <c r="I141" s="51" t="n">
        <f aca="false">SUM(I134:I140)</f>
        <v>6466898.32243332</v>
      </c>
      <c r="J141" s="51" t="n">
        <f aca="false">SUM(J134:J140)</f>
        <v>6461205.01649157</v>
      </c>
      <c r="K141" s="51" t="n">
        <f aca="false">SUM(K134:K140)</f>
        <v>3164201.92255747</v>
      </c>
    </row>
    <row r="142" customFormat="false" ht="13.5" hidden="false" customHeight="false" outlineLevel="0" collapsed="false">
      <c r="A142" s="1"/>
      <c r="B142" s="51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3.5" hidden="false" customHeight="false" outlineLevel="0" collapsed="false">
      <c r="A143" s="4" t="s">
        <v>37</v>
      </c>
      <c r="B143" s="26" t="n">
        <v>1955</v>
      </c>
      <c r="C143" s="26" t="n">
        <v>1960</v>
      </c>
      <c r="D143" s="26" t="n">
        <v>1965</v>
      </c>
      <c r="E143" s="26" t="n">
        <v>1970</v>
      </c>
      <c r="F143" s="26" t="n">
        <v>1975</v>
      </c>
      <c r="G143" s="26" t="n">
        <v>1980</v>
      </c>
      <c r="H143" s="26" t="n">
        <v>1985</v>
      </c>
      <c r="I143" s="26" t="n">
        <v>1990</v>
      </c>
      <c r="J143" s="26" t="n">
        <v>1995</v>
      </c>
      <c r="K143" s="26" t="n">
        <v>2000</v>
      </c>
    </row>
    <row r="144" customFormat="false" ht="13.5" hidden="false" customHeight="false" outlineLevel="0" collapsed="false">
      <c r="A144" s="4" t="s">
        <v>56</v>
      </c>
      <c r="B144" s="51" t="n">
        <f aca="false">B141*(100/205)</f>
        <v>4421093.3133649</v>
      </c>
      <c r="C144" s="51" t="n">
        <f aca="false">C141*(100/205)</f>
        <v>3900666.39577811</v>
      </c>
      <c r="D144" s="51" t="n">
        <f aca="false">D141*(100/205)</f>
        <v>4910289.75072979</v>
      </c>
      <c r="E144" s="51" t="n">
        <f aca="false">E141*(100/205)</f>
        <v>4681335.88860105</v>
      </c>
      <c r="F144" s="51" t="n">
        <f aca="false">F141*(100/205)</f>
        <v>4464711.5152229</v>
      </c>
      <c r="G144" s="51" t="n">
        <f aca="false">G141*(100/205)</f>
        <v>3670236.65665196</v>
      </c>
      <c r="H144" s="51" t="n">
        <f aca="false">H141*(100/205)</f>
        <v>3593496.77148964</v>
      </c>
      <c r="I144" s="51" t="n">
        <f aca="false">I141*(100/205)</f>
        <v>3154584.54752845</v>
      </c>
      <c r="J144" s="51" t="n">
        <f aca="false">J141*(100/205)</f>
        <v>3151807.32511784</v>
      </c>
      <c r="K144" s="51" t="n">
        <f aca="false">K141*(100/205)</f>
        <v>1543513.13295486</v>
      </c>
    </row>
    <row r="145" customFormat="false" ht="13.5" hidden="false" customHeight="false" outlineLevel="0" collapsed="false">
      <c r="A145" s="4" t="s">
        <v>57</v>
      </c>
      <c r="B145" s="51" t="n">
        <f aca="false">B141*(105/205)</f>
        <v>4642147.97903315</v>
      </c>
      <c r="C145" s="51" t="n">
        <f aca="false">C141*(105/205)</f>
        <v>4095699.71556701</v>
      </c>
      <c r="D145" s="51" t="n">
        <f aca="false">D141*(105/205)</f>
        <v>5155804.23826628</v>
      </c>
      <c r="E145" s="51" t="n">
        <f aca="false">E141*(105/205)</f>
        <v>4915402.6830311</v>
      </c>
      <c r="F145" s="51" t="n">
        <f aca="false">F141*(105/205)</f>
        <v>4687947.09098404</v>
      </c>
      <c r="G145" s="51" t="n">
        <f aca="false">G141*(105/205)</f>
        <v>3853748.48948456</v>
      </c>
      <c r="H145" s="51" t="n">
        <f aca="false">H141*(105/205)</f>
        <v>3773171.61006413</v>
      </c>
      <c r="I145" s="51" t="n">
        <f aca="false">I141*(105/205)</f>
        <v>3312313.77490487</v>
      </c>
      <c r="J145" s="51" t="n">
        <f aca="false">J141*(105/205)</f>
        <v>3309397.69137373</v>
      </c>
      <c r="K145" s="51" t="n">
        <f aca="false">K141*(105/205)</f>
        <v>1620688.78960261</v>
      </c>
    </row>
    <row r="146" customFormat="false" ht="13.5" hidden="false" customHeight="false" outlineLevel="0" collapsed="false">
      <c r="A146" s="11"/>
      <c r="B146" s="49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3.5" hidden="false" customHeight="false" outlineLevel="0" collapsed="false">
      <c r="A147" s="4" t="s">
        <v>4</v>
      </c>
      <c r="B147" s="4" t="s">
        <v>50</v>
      </c>
    </row>
    <row r="148" customFormat="false" ht="13.5" hidden="false" customHeight="false" outlineLevel="0" collapsed="false">
      <c r="A148" s="4" t="s">
        <v>44</v>
      </c>
      <c r="B148" s="26" t="n">
        <v>1955</v>
      </c>
      <c r="C148" s="26" t="n">
        <v>1960</v>
      </c>
      <c r="D148" s="26" t="n">
        <v>1965</v>
      </c>
      <c r="E148" s="26" t="n">
        <v>1970</v>
      </c>
      <c r="F148" s="26" t="n">
        <v>1975</v>
      </c>
      <c r="G148" s="26" t="n">
        <v>1980</v>
      </c>
      <c r="H148" s="26" t="n">
        <v>1985</v>
      </c>
      <c r="I148" s="26" t="n">
        <v>1990</v>
      </c>
      <c r="J148" s="26" t="n">
        <v>1995</v>
      </c>
      <c r="K148" s="26" t="n">
        <v>2000</v>
      </c>
    </row>
    <row r="149" customFormat="false" ht="13.5" hidden="false" customHeight="false" outlineLevel="0" collapsed="false">
      <c r="A149" s="7" t="s">
        <v>9</v>
      </c>
      <c r="B149" s="41" t="n">
        <v>4726375</v>
      </c>
      <c r="C149" s="52" t="n">
        <f aca="false">B145*B76</f>
        <v>4429862.55195196</v>
      </c>
      <c r="D149" s="52" t="n">
        <f aca="false">C145*C76</f>
        <v>3926091.98865608</v>
      </c>
      <c r="E149" s="52" t="n">
        <f aca="false">D145*D76</f>
        <v>4965963.34025427</v>
      </c>
      <c r="F149" s="52" t="n">
        <f aca="false">E145*E76</f>
        <v>4764010.27009037</v>
      </c>
      <c r="G149" s="52" t="n">
        <f aca="false">F145*F76</f>
        <v>4554106.32498848</v>
      </c>
      <c r="H149" s="52" t="n">
        <f aca="false">G145*G76</f>
        <v>3755180.02984446</v>
      </c>
      <c r="I149" s="52" t="n">
        <f aca="false">H145*H76</f>
        <v>3687098.45568748</v>
      </c>
      <c r="J149" s="52" t="n">
        <f aca="false">I145*I76</f>
        <v>3248843.0283929</v>
      </c>
      <c r="K149" s="52" t="n">
        <f aca="false">J145*J76</f>
        <v>3250834.82776225</v>
      </c>
    </row>
    <row r="150" customFormat="false" ht="13.5" hidden="false" customHeight="false" outlineLevel="0" collapsed="false">
      <c r="A150" s="11" t="s">
        <v>11</v>
      </c>
      <c r="B150" s="41" t="n">
        <v>5636545</v>
      </c>
      <c r="C150" s="53" t="n">
        <f aca="false">B149*B77</f>
        <v>4644850.76419672</v>
      </c>
      <c r="D150" s="53" t="n">
        <f aca="false">C149*C77</f>
        <v>4361028.58800493</v>
      </c>
      <c r="E150" s="53" t="n">
        <f aca="false">D149*D77</f>
        <v>3872156.31525223</v>
      </c>
      <c r="F150" s="53" t="n">
        <f aca="false">E149*E77</f>
        <v>4909344.43432555</v>
      </c>
      <c r="G150" s="53" t="n">
        <f aca="false">F149*F77</f>
        <v>4713817.0085939</v>
      </c>
      <c r="H150" s="53" t="n">
        <f aca="false">G149*G77</f>
        <v>4511304.94361816</v>
      </c>
      <c r="I150" s="53" t="n">
        <f aca="false">H149*H77</f>
        <v>3723837.68207869</v>
      </c>
      <c r="J150" s="53" t="n">
        <f aca="false">I149*I77</f>
        <v>3661410.12077189</v>
      </c>
      <c r="K150" s="53" t="n">
        <f aca="false">J149*J77</f>
        <v>3227998.80033144</v>
      </c>
    </row>
    <row r="151" customFormat="false" ht="13.5" hidden="false" customHeight="false" outlineLevel="0" collapsed="false">
      <c r="A151" s="11" t="s">
        <v>13</v>
      </c>
      <c r="B151" s="41" t="n">
        <v>4815846</v>
      </c>
      <c r="C151" s="53" t="n">
        <f aca="false">B150*B78</f>
        <v>5605351.40156322</v>
      </c>
      <c r="D151" s="53" t="n">
        <f aca="false">C150*C78</f>
        <v>4621669.05664801</v>
      </c>
      <c r="E151" s="53" t="n">
        <f aca="false">D150*D78</f>
        <v>4341749.66465599</v>
      </c>
      <c r="F151" s="53" t="n">
        <f aca="false">E150*E78</f>
        <v>3857890.55157488</v>
      </c>
      <c r="G151" s="53" t="n">
        <f aca="false">F150*F78</f>
        <v>4892592.59833695</v>
      </c>
      <c r="H151" s="53" t="n">
        <f aca="false">G150*G78</f>
        <v>4699413.86058874</v>
      </c>
      <c r="I151" s="53" t="n">
        <f aca="false">H150*H78</f>
        <v>4499005.55534485</v>
      </c>
      <c r="J151" s="53" t="n">
        <f aca="false">I150*I78</f>
        <v>3715288.47728525</v>
      </c>
      <c r="K151" s="53" t="n">
        <f aca="false">J150*J78</f>
        <v>3653632.95100511</v>
      </c>
    </row>
    <row r="152" customFormat="false" ht="13.5" hidden="false" customHeight="false" outlineLevel="0" collapsed="false">
      <c r="A152" s="11" t="s">
        <v>10</v>
      </c>
      <c r="B152" s="41" t="n">
        <v>4341411</v>
      </c>
      <c r="C152" s="53" t="n">
        <f aca="false">B151*B79</f>
        <v>4788984.00809333</v>
      </c>
      <c r="D152" s="53" t="n">
        <f aca="false">C151*C79</f>
        <v>5576916.25644045</v>
      </c>
      <c r="E152" s="53" t="n">
        <f aca="false">D151*D79</f>
        <v>4600670.13122902</v>
      </c>
      <c r="F152" s="53" t="n">
        <f aca="false">E151*E79</f>
        <v>4324987.49042599</v>
      </c>
      <c r="G152" s="53" t="n">
        <f aca="false">F151*F79</f>
        <v>3843968.17650199</v>
      </c>
      <c r="H152" s="53" t="n">
        <f aca="false">G151*G79</f>
        <v>4876551.66983704</v>
      </c>
      <c r="I152" s="53" t="n">
        <f aca="false">H151*H79</f>
        <v>4685437.16843912</v>
      </c>
      <c r="J152" s="53" t="n">
        <f aca="false">I151*I79</f>
        <v>4487415.27442625</v>
      </c>
      <c r="K152" s="53" t="n">
        <f aca="false">J151*J79</f>
        <v>3706306.50876635</v>
      </c>
    </row>
    <row r="153" customFormat="false" ht="13.5" hidden="false" customHeight="false" outlineLevel="0" collapsed="false">
      <c r="A153" s="11" t="s">
        <v>12</v>
      </c>
      <c r="B153" s="41" t="n">
        <v>4196455</v>
      </c>
      <c r="C153" s="53" t="n">
        <f aca="false">B152*B80</f>
        <v>4296143.9851588</v>
      </c>
      <c r="D153" s="53" t="n">
        <f aca="false">C152*C80</f>
        <v>4743374.76908418</v>
      </c>
      <c r="E153" s="53" t="n">
        <f aca="false">D152*D80</f>
        <v>5529075.80886288</v>
      </c>
      <c r="F153" s="53" t="n">
        <f aca="false">E152*E80</f>
        <v>4566809.6774738</v>
      </c>
      <c r="G153" s="53" t="n">
        <f aca="false">F152*F80</f>
        <v>4295097.95612993</v>
      </c>
      <c r="H153" s="53" t="n">
        <f aca="false">G152*G80</f>
        <v>3819664.04463418</v>
      </c>
      <c r="I153" s="53" t="n">
        <f aca="false">H152*H80</f>
        <v>4848362.3405855</v>
      </c>
      <c r="J153" s="53" t="n">
        <f aca="false">I152*I80</f>
        <v>4661669.82270416</v>
      </c>
      <c r="K153" s="53" t="n">
        <f aca="false">J152*J80</f>
        <v>4465918.03833323</v>
      </c>
    </row>
    <row r="154" customFormat="false" ht="13.5" hidden="false" customHeight="false" outlineLevel="0" collapsed="false">
      <c r="A154" s="11" t="s">
        <v>14</v>
      </c>
      <c r="B154" s="41" t="n">
        <v>3775418</v>
      </c>
      <c r="C154" s="53" t="n">
        <f aca="false">B153*B81</f>
        <v>4138374.38156226</v>
      </c>
      <c r="D154" s="53" t="n">
        <f aca="false">C153*C81</f>
        <v>4241868.46891508</v>
      </c>
      <c r="E154" s="53" t="n">
        <f aca="false">D153*D81</f>
        <v>4689431.77360171</v>
      </c>
      <c r="F154" s="53" t="n">
        <f aca="false">E153*E81</f>
        <v>5475164.5683126</v>
      </c>
      <c r="G154" s="53" t="n">
        <f aca="false">F153*F81</f>
        <v>4525005.80097927</v>
      </c>
      <c r="H154" s="53" t="n">
        <f aca="false">G153*G81</f>
        <v>4259135.09210523</v>
      </c>
      <c r="I154" s="53" t="n">
        <f aca="false">H153*H81</f>
        <v>3790427.44491926</v>
      </c>
      <c r="J154" s="53" t="n">
        <f aca="false">I153*I81</f>
        <v>4815797.53321443</v>
      </c>
      <c r="K154" s="53" t="n">
        <f aca="false">J153*J81</f>
        <v>4632098.35551818</v>
      </c>
    </row>
    <row r="155" customFormat="false" ht="13.5" hidden="false" customHeight="false" outlineLevel="0" collapsed="false">
      <c r="A155" s="11" t="s">
        <v>15</v>
      </c>
      <c r="B155" s="41" t="n">
        <v>2797266</v>
      </c>
      <c r="C155" s="53" t="n">
        <f aca="false">B154*B82</f>
        <v>3720854.51102817</v>
      </c>
      <c r="D155" s="53" t="n">
        <f aca="false">C154*C82</f>
        <v>4083686.85289877</v>
      </c>
      <c r="E155" s="53" t="n">
        <f aca="false">D154*D82</f>
        <v>4191285.83070745</v>
      </c>
      <c r="F155" s="53" t="n">
        <f aca="false">E154*E82</f>
        <v>4641268.76177874</v>
      </c>
      <c r="G155" s="53" t="n">
        <f aca="false">F154*F82</f>
        <v>5422255.98691849</v>
      </c>
      <c r="H155" s="53" t="n">
        <f aca="false">G154*G82</f>
        <v>4484869.56477753</v>
      </c>
      <c r="I155" s="53" t="n">
        <f aca="false">H154*H82</f>
        <v>4224463.3520347</v>
      </c>
      <c r="J155" s="53" t="n">
        <f aca="false">I154*I82</f>
        <v>3763171.18236812</v>
      </c>
      <c r="K155" s="53" t="n">
        <f aca="false">J154*J82</f>
        <v>4782985.84972645</v>
      </c>
    </row>
    <row r="156" customFormat="false" ht="13.5" hidden="false" customHeight="false" outlineLevel="0" collapsed="false">
      <c r="A156" s="11" t="s">
        <v>16</v>
      </c>
      <c r="B156" s="41" t="n">
        <v>2319520</v>
      </c>
      <c r="C156" s="53" t="n">
        <f aca="false">B155*B83</f>
        <v>2752508.03797903</v>
      </c>
      <c r="D156" s="53" t="n">
        <f aca="false">C155*C83</f>
        <v>3666263.07512338</v>
      </c>
      <c r="E156" s="53" t="n">
        <f aca="false">D155*D83</f>
        <v>4029414.68060097</v>
      </c>
      <c r="F156" s="53" t="n">
        <f aca="false">E155*E83</f>
        <v>4142986.6409037</v>
      </c>
      <c r="G156" s="53" t="n">
        <f aca="false">F155*F83</f>
        <v>4590786.41248526</v>
      </c>
      <c r="H156" s="53" t="n">
        <f aca="false">G155*G83</f>
        <v>5367856.4418593</v>
      </c>
      <c r="I156" s="53" t="n">
        <f aca="false">H155*H83</f>
        <v>4443349.01467562</v>
      </c>
      <c r="J156" s="53" t="n">
        <f aca="false">I155*I83</f>
        <v>4189608.36899872</v>
      </c>
      <c r="K156" s="53" t="n">
        <f aca="false">J155*J83</f>
        <v>3733626.56916371</v>
      </c>
    </row>
    <row r="157" customFormat="false" ht="13.5" hidden="false" customHeight="false" outlineLevel="0" collapsed="false">
      <c r="A157" s="11" t="s">
        <v>17</v>
      </c>
      <c r="B157" s="41" t="n">
        <v>2324772</v>
      </c>
      <c r="C157" s="53" t="n">
        <f aca="false">B156*B84</f>
        <v>2272516.16640879</v>
      </c>
      <c r="D157" s="53" t="n">
        <f aca="false">C156*C84</f>
        <v>2701326.23901171</v>
      </c>
      <c r="E157" s="53" t="n">
        <f aca="false">D156*D84</f>
        <v>3604438.69379693</v>
      </c>
      <c r="F157" s="53" t="n">
        <f aca="false">E156*E84</f>
        <v>3970356.84761024</v>
      </c>
      <c r="G157" s="53" t="n">
        <f aca="false">F156*F84</f>
        <v>4085603.80556387</v>
      </c>
      <c r="H157" s="53" t="n">
        <f aca="false">G156*G84</f>
        <v>4532023.40450247</v>
      </c>
      <c r="I157" s="53" t="n">
        <f aca="false">H156*H84</f>
        <v>5304312.63128361</v>
      </c>
      <c r="J157" s="53" t="n">
        <f aca="false">I156*I84</f>
        <v>4396298.51833148</v>
      </c>
      <c r="K157" s="53" t="n">
        <f aca="false">J156*J84</f>
        <v>4147318.53820473</v>
      </c>
    </row>
    <row r="158" customFormat="false" ht="13.5" hidden="false" customHeight="false" outlineLevel="0" collapsed="false">
      <c r="A158" s="11" t="s">
        <v>18</v>
      </c>
      <c r="B158" s="41" t="n">
        <v>2135535</v>
      </c>
      <c r="C158" s="53" t="n">
        <f aca="false">B157*B85</f>
        <v>2256805.69653498</v>
      </c>
      <c r="D158" s="53" t="n">
        <f aca="false">C157*C85</f>
        <v>2211647.97928278</v>
      </c>
      <c r="E158" s="53" t="n">
        <f aca="false">D157*D85</f>
        <v>2635814.94526522</v>
      </c>
      <c r="F158" s="53" t="n">
        <f aca="false">E157*E85</f>
        <v>3528612.51249848</v>
      </c>
      <c r="G158" s="53" t="n">
        <f aca="false">F157*F85</f>
        <v>3891481.60385064</v>
      </c>
      <c r="H158" s="53" t="n">
        <f aca="false">G157*G85</f>
        <v>4010660.83853426</v>
      </c>
      <c r="I158" s="53" t="n">
        <f aca="false">H157*H85</f>
        <v>4455202.05406708</v>
      </c>
      <c r="J158" s="53" t="n">
        <f aca="false">I157*I85</f>
        <v>5223963.38630993</v>
      </c>
      <c r="K158" s="53" t="n">
        <f aca="false">J157*J85</f>
        <v>4332839.72709919</v>
      </c>
    </row>
    <row r="159" customFormat="false" ht="13.5" hidden="false" customHeight="false" outlineLevel="0" collapsed="false">
      <c r="A159" s="11" t="s">
        <v>21</v>
      </c>
      <c r="B159" s="41" t="n">
        <v>1929267</v>
      </c>
      <c r="C159" s="53" t="n">
        <f aca="false">B158*B86</f>
        <v>2040496.46803663</v>
      </c>
      <c r="D159" s="53" t="n">
        <f aca="false">C158*C86</f>
        <v>2165015.70621035</v>
      </c>
      <c r="E159" s="53" t="n">
        <f aca="false">D158*D86</f>
        <v>2130405.07032381</v>
      </c>
      <c r="F159" s="53" t="n">
        <f aca="false">E158*E86</f>
        <v>2552088.00103147</v>
      </c>
      <c r="G159" s="53" t="n">
        <f aca="false">F158*F86</f>
        <v>3422883.40694376</v>
      </c>
      <c r="H159" s="53" t="n">
        <f aca="false">G158*G86</f>
        <v>3783974.00821943</v>
      </c>
      <c r="I159" s="53" t="n">
        <f aca="false">H158*H86</f>
        <v>3908405.20864492</v>
      </c>
      <c r="J159" s="53" t="n">
        <f aca="false">I158*I86</f>
        <v>4353862.17930701</v>
      </c>
      <c r="K159" s="53" t="n">
        <f aca="false">J158*J86</f>
        <v>5110805.40310265</v>
      </c>
    </row>
    <row r="160" customFormat="false" ht="13.5" hidden="false" customHeight="false" outlineLevel="0" collapsed="false">
      <c r="A160" s="11" t="s">
        <v>23</v>
      </c>
      <c r="B160" s="41" t="n">
        <v>1607718</v>
      </c>
      <c r="C160" s="53" t="n">
        <f aca="false">B159*B87</f>
        <v>1799344.34574947</v>
      </c>
      <c r="D160" s="53" t="n">
        <f aca="false">C159*C87</f>
        <v>1915143.68405052</v>
      </c>
      <c r="E160" s="53" t="n">
        <f aca="false">D159*D87</f>
        <v>2045062.96531104</v>
      </c>
      <c r="F160" s="53" t="n">
        <f aca="false">E159*E87</f>
        <v>2028421.96597188</v>
      </c>
      <c r="G160" s="53" t="n">
        <f aca="false">F159*F87</f>
        <v>2436842.62660243</v>
      </c>
      <c r="H160" s="53" t="n">
        <f aca="false">G159*G87</f>
        <v>3280308.90071522</v>
      </c>
      <c r="I160" s="53" t="n">
        <f aca="false">H159*H87</f>
        <v>3638390.544212</v>
      </c>
      <c r="J160" s="53" t="n">
        <f aca="false">I159*I87</f>
        <v>3773993.01535277</v>
      </c>
      <c r="K160" s="53" t="n">
        <f aca="false">J159*J87</f>
        <v>4211118.73318159</v>
      </c>
    </row>
    <row r="161" customFormat="false" ht="13.5" hidden="false" customHeight="false" outlineLevel="0" collapsed="false">
      <c r="A161" s="11" t="s">
        <v>24</v>
      </c>
      <c r="B161" s="41" t="n">
        <v>1226805</v>
      </c>
      <c r="C161" s="53" t="n">
        <f aca="false">B160*B88</f>
        <v>1440951.92299006</v>
      </c>
      <c r="D161" s="53" t="n">
        <f aca="false">C160*C88</f>
        <v>1629400.04933191</v>
      </c>
      <c r="E161" s="53" t="n">
        <f aca="false">D160*D88</f>
        <v>1752158.55598255</v>
      </c>
      <c r="F161" s="53" t="n">
        <f aca="false">E160*E88</f>
        <v>1894570.00791674</v>
      </c>
      <c r="G161" s="53" t="n">
        <f aca="false">F160*F88</f>
        <v>1887473.43093067</v>
      </c>
      <c r="H161" s="53" t="n">
        <f aca="false">G160*G88</f>
        <v>2280339.51242204</v>
      </c>
      <c r="I161" s="53" t="n">
        <f aca="false">H160*H88</f>
        <v>3085192.87088991</v>
      </c>
      <c r="J161" s="53" t="n">
        <f aca="false">I160*I88</f>
        <v>3443968.06405992</v>
      </c>
      <c r="K161" s="53" t="n">
        <f aca="false">J160*J88</f>
        <v>3581239.10654802</v>
      </c>
    </row>
    <row r="162" customFormat="false" ht="13.5" hidden="false" customHeight="false" outlineLevel="0" collapsed="false">
      <c r="A162" s="11" t="s">
        <v>25</v>
      </c>
      <c r="B162" s="41" t="n">
        <v>919065</v>
      </c>
      <c r="C162" s="53" t="n">
        <f aca="false">B161*B89</f>
        <v>1030752.45665477</v>
      </c>
      <c r="D162" s="53" t="n">
        <f aca="false">C161*C89</f>
        <v>1232933.96933573</v>
      </c>
      <c r="E162" s="53" t="n">
        <f aca="false">D161*D89</f>
        <v>1419002.79248661</v>
      </c>
      <c r="F162" s="53" t="n">
        <f aca="false">E161*E89</f>
        <v>1558065.33537568</v>
      </c>
      <c r="G162" s="53" t="n">
        <f aca="false">F161*F89</f>
        <v>1696878.18332916</v>
      </c>
      <c r="H162" s="53" t="n">
        <f aca="false">G161*G89</f>
        <v>1705932.70222037</v>
      </c>
      <c r="I162" s="53" t="n">
        <f aca="false">H161*H89</f>
        <v>2077611.22711032</v>
      </c>
      <c r="J162" s="53" t="n">
        <f aca="false">I161*I89</f>
        <v>2839207.06398262</v>
      </c>
      <c r="K162" s="53" t="n">
        <f aca="false">J161*J89</f>
        <v>3181610.92957948</v>
      </c>
    </row>
    <row r="163" customFormat="false" ht="13.5" hidden="false" customHeight="false" outlineLevel="0" collapsed="false">
      <c r="A163" s="11" t="s">
        <v>26</v>
      </c>
      <c r="B163" s="41" t="n">
        <v>593782</v>
      </c>
      <c r="C163" s="53" t="n">
        <f aca="false">B162*B90</f>
        <v>697133.582659455</v>
      </c>
      <c r="D163" s="53" t="n">
        <f aca="false">C162*C90</f>
        <v>809099.151944423</v>
      </c>
      <c r="E163" s="53" t="n">
        <f aca="false">D162*D90</f>
        <v>998820.116019074</v>
      </c>
      <c r="F163" s="53" t="n">
        <f aca="false">E162*E90</f>
        <v>1190931.54037596</v>
      </c>
      <c r="G163" s="53" t="n">
        <f aca="false">F162*F90</f>
        <v>1323113.06854948</v>
      </c>
      <c r="H163" s="53" t="n">
        <f aca="false">G162*G90</f>
        <v>1462050.51368914</v>
      </c>
      <c r="I163" s="53" t="n">
        <f aca="false">H162*H90</f>
        <v>1488405.7762193</v>
      </c>
      <c r="J163" s="53" t="n">
        <f aca="false">I162*I90</f>
        <v>1840652.41285627</v>
      </c>
      <c r="K163" s="53" t="n">
        <f aca="false">J162*J90</f>
        <v>2529981.93174596</v>
      </c>
    </row>
    <row r="164" customFormat="false" ht="13.5" hidden="false" customHeight="false" outlineLevel="0" collapsed="false">
      <c r="A164" s="11" t="s">
        <v>27</v>
      </c>
      <c r="B164" s="41" t="n">
        <v>342062</v>
      </c>
      <c r="C164" s="53" t="n">
        <f aca="false">B163*B91</f>
        <v>388031.068959187</v>
      </c>
      <c r="D164" s="53" t="n">
        <f aca="false">C163*C91</f>
        <v>485684.938915096</v>
      </c>
      <c r="E164" s="53" t="n">
        <f aca="false">D163*D91</f>
        <v>594833.115095114</v>
      </c>
      <c r="F164" s="53" t="n">
        <f aca="false">E163*E91</f>
        <v>775987.51939818</v>
      </c>
      <c r="G164" s="53" t="n">
        <f aca="false">F163*F91</f>
        <v>941382.399925155</v>
      </c>
      <c r="H164" s="53" t="n">
        <f aca="false">G163*G91</f>
        <v>1067699.98888103</v>
      </c>
      <c r="I164" s="53" t="n">
        <f aca="false">H163*H91</f>
        <v>1200397.77632678</v>
      </c>
      <c r="J164" s="53" t="n">
        <f aca="false">I163*I91</f>
        <v>1247250.99726148</v>
      </c>
      <c r="K164" s="53" t="n">
        <f aca="false">J163*J91</f>
        <v>1554088.33080672</v>
      </c>
    </row>
    <row r="165" customFormat="false" ht="13.5" hidden="false" customHeight="false" outlineLevel="0" collapsed="false">
      <c r="A165" s="11" t="s">
        <v>28</v>
      </c>
      <c r="B165" s="41" t="n">
        <v>133193</v>
      </c>
      <c r="C165" s="53" t="n">
        <f aca="false">B164*B92</f>
        <v>182777.986574474</v>
      </c>
      <c r="D165" s="53" t="n">
        <f aca="false">C164*C92</f>
        <v>234256.176512719</v>
      </c>
      <c r="E165" s="53" t="n">
        <f aca="false">D164*D92</f>
        <v>319892.835739892</v>
      </c>
      <c r="F165" s="53" t="n">
        <f aca="false">E164*E92</f>
        <v>423549.223320031</v>
      </c>
      <c r="G165" s="53" t="n">
        <f aca="false">F164*F92</f>
        <v>565060.819716671</v>
      </c>
      <c r="H165" s="53" t="n">
        <f aca="false">G164*G92</f>
        <v>703302.100706404</v>
      </c>
      <c r="I165" s="53" t="n">
        <f aca="false">H164*H92</f>
        <v>814256.931978982</v>
      </c>
      <c r="J165" s="53" t="n">
        <f aca="false">I164*I92</f>
        <v>937063.409945528</v>
      </c>
      <c r="K165" s="53" t="n">
        <f aca="false">J164*J92</f>
        <v>981803.798179841</v>
      </c>
    </row>
    <row r="166" customFormat="false" ht="13.5" hidden="false" customHeight="false" outlineLevel="0" collapsed="false">
      <c r="A166" s="11" t="s">
        <v>29</v>
      </c>
      <c r="B166" s="41" t="n">
        <v>33852</v>
      </c>
      <c r="C166" s="53" t="n">
        <f aca="false">B165*B93</f>
        <v>52942.9068986898</v>
      </c>
      <c r="D166" s="53" t="n">
        <f aca="false">C165*C93</f>
        <v>92827.1153781517</v>
      </c>
      <c r="E166" s="53" t="n">
        <f aca="false">D165*D93</f>
        <v>135585.761274582</v>
      </c>
      <c r="F166" s="53" t="n">
        <f aca="false">E165*E93</f>
        <v>203850.76879071</v>
      </c>
      <c r="G166" s="53" t="n">
        <f aca="false">F165*F93</f>
        <v>276671.641157803</v>
      </c>
      <c r="H166" s="53" t="n">
        <f aca="false">G165*G93</f>
        <v>379193.771883925</v>
      </c>
      <c r="I166" s="53" t="n">
        <f aca="false">H165*H93</f>
        <v>481804.912279351</v>
      </c>
      <c r="J166" s="53" t="n">
        <f aca="false">I165*I93</f>
        <v>570453.914328202</v>
      </c>
      <c r="K166" s="53" t="n">
        <f aca="false">J165*J93</f>
        <v>661614.787223862</v>
      </c>
    </row>
    <row r="167" customFormat="false" ht="13.5" hidden="false" customHeight="false" outlineLevel="0" collapsed="false">
      <c r="A167" s="11" t="s">
        <v>30</v>
      </c>
      <c r="B167" s="41" t="n">
        <v>5369</v>
      </c>
      <c r="C167" s="53" t="n">
        <f aca="false">B166*B94</f>
        <v>8044.8579470311</v>
      </c>
      <c r="D167" s="53" t="n">
        <f aca="false">C166*C94</f>
        <v>21569.3937356233</v>
      </c>
      <c r="E167" s="53" t="n">
        <f aca="false">D166*D94</f>
        <v>44772.4761354978</v>
      </c>
      <c r="F167" s="53" t="n">
        <f aca="false">E166*E94</f>
        <v>72067.5057815345</v>
      </c>
      <c r="G167" s="53" t="n">
        <f aca="false">F166*F94</f>
        <v>110781.125805772</v>
      </c>
      <c r="H167" s="53" t="n">
        <f aca="false">G166*G94</f>
        <v>153852.040942638</v>
      </c>
      <c r="I167" s="53" t="n">
        <f aca="false">H166*H94</f>
        <v>214446.468958999</v>
      </c>
      <c r="J167" s="53" t="n">
        <f aca="false">I166*I94</f>
        <v>277314.102590481</v>
      </c>
      <c r="K167" s="53" t="n">
        <f aca="false">J166*J94</f>
        <v>330296.363710298</v>
      </c>
    </row>
    <row r="168" customFormat="false" ht="13.5" hidden="false" customHeight="false" outlineLevel="0" collapsed="false">
      <c r="A168" s="1" t="s">
        <v>31</v>
      </c>
      <c r="B168" s="41" t="n">
        <v>460</v>
      </c>
      <c r="C168" s="53" t="n">
        <f aca="false">B167*B95</f>
        <v>321.772260273973</v>
      </c>
      <c r="D168" s="53" t="n">
        <f aca="false">C167*C95</f>
        <v>3275.44128896195</v>
      </c>
      <c r="E168" s="53" t="n">
        <f aca="false">D167*D95</f>
        <v>10410.2860001618</v>
      </c>
      <c r="F168" s="53" t="n">
        <f aca="false">E167*E95</f>
        <v>23310.8013476089</v>
      </c>
      <c r="G168" s="53" t="n">
        <f aca="false">F167*F95</f>
        <v>38110.6572937665</v>
      </c>
      <c r="H168" s="53" t="n">
        <f aca="false">G167*G95</f>
        <v>59500.6968312917</v>
      </c>
      <c r="I168" s="53" t="n">
        <f aca="false">H167*H95</f>
        <v>83549.7530882898</v>
      </c>
      <c r="J168" s="53" t="n">
        <f aca="false">I167*I95</f>
        <v>117765.660460727</v>
      </c>
      <c r="K168" s="53" t="n">
        <f aca="false">J167*J95</f>
        <v>152855.788911898</v>
      </c>
    </row>
    <row r="169" customFormat="false" ht="13.5" hidden="false" customHeight="false" outlineLevel="0" collapsed="false">
      <c r="A169" s="4" t="s">
        <v>51</v>
      </c>
      <c r="B169" s="0" t="n">
        <f aca="false">SUM(B149:B168)</f>
        <v>43860716</v>
      </c>
      <c r="C169" s="0" t="n">
        <f aca="false">SUM(C149:C168)</f>
        <v>46547048.8732073</v>
      </c>
      <c r="D169" s="0" t="n">
        <f aca="false">SUM(D149:D168)</f>
        <v>48723078.9007688</v>
      </c>
      <c r="E169" s="0" t="n">
        <f aca="false">SUM(E149:E168)</f>
        <v>51910945.158595</v>
      </c>
      <c r="F169" s="0" t="n">
        <f aca="false">SUM(F149:F168)</f>
        <v>54904274.4243041</v>
      </c>
      <c r="G169" s="0" t="n">
        <f aca="false">SUM(G149:G168)</f>
        <v>57513913.0346034</v>
      </c>
      <c r="H169" s="0" t="n">
        <f aca="false">SUM(H149:H168)</f>
        <v>59192814.1268128</v>
      </c>
      <c r="I169" s="0" t="n">
        <f aca="false">SUM(I149:I168)</f>
        <v>60653957.1688248</v>
      </c>
      <c r="J169" s="0" t="n">
        <f aca="false">SUM(J149:J168)</f>
        <v>61564996.5329481</v>
      </c>
      <c r="K169" s="15" t="n">
        <f aca="false">SUM(K149:K168)</f>
        <v>62228975.3389009</v>
      </c>
    </row>
    <row r="170" customFormat="false" ht="13.5" hidden="false" customHeight="false" outlineLevel="0" collapsed="false">
      <c r="A170" s="4" t="s">
        <v>58</v>
      </c>
      <c r="B170" s="15" t="n">
        <f aca="false">(B119+B169)/1000</f>
        <v>89275.528</v>
      </c>
      <c r="C170" s="15" t="n">
        <f aca="false">(C119+C169)/1000</f>
        <v>94620.0806796608</v>
      </c>
      <c r="D170" s="15" t="n">
        <f aca="false">(D119+D169)/1000</f>
        <v>98999.1997873081</v>
      </c>
      <c r="E170" s="15" t="n">
        <f aca="false">(E119+E169)/1000</f>
        <v>105387.817874645</v>
      </c>
      <c r="F170" s="15" t="n">
        <f aca="false">(F119+F169)/1000</f>
        <v>111422.43170773</v>
      </c>
      <c r="G170" s="15" t="n">
        <f aca="false">(G119+G169)/1000</f>
        <v>116700.778655989</v>
      </c>
      <c r="H170" s="15" t="n">
        <f aca="false">(H119+H169)/1000</f>
        <v>120158.336271812</v>
      </c>
      <c r="I170" s="15" t="n">
        <f aca="false">(I119+I169)/1000</f>
        <v>123192.49775714</v>
      </c>
      <c r="J170" s="15" t="n">
        <f aca="false">(J119+J169)/1000</f>
        <v>125166.937472852</v>
      </c>
      <c r="K170" s="15" t="n">
        <f aca="false">(K119+K169)/1000</f>
        <v>126642.829405035</v>
      </c>
    </row>
    <row r="171" customFormat="false" ht="13.5" hidden="false" customHeight="false" outlineLevel="0" collapsed="false">
      <c r="A171" s="4" t="s">
        <v>59</v>
      </c>
      <c r="B171" s="54" t="n">
        <v>89276</v>
      </c>
      <c r="C171" s="54" t="n">
        <v>93419</v>
      </c>
      <c r="D171" s="54" t="n">
        <v>98275</v>
      </c>
      <c r="E171" s="54" t="n">
        <v>103720</v>
      </c>
      <c r="F171" s="54" t="n">
        <v>111940</v>
      </c>
      <c r="G171" s="54" t="n">
        <v>117060</v>
      </c>
      <c r="H171" s="54" t="n">
        <v>121049</v>
      </c>
      <c r="I171" s="54" t="n">
        <v>123611</v>
      </c>
      <c r="J171" s="54" t="n">
        <v>125570</v>
      </c>
      <c r="K171" s="54" t="n">
        <v>126926</v>
      </c>
    </row>
    <row r="172" customFormat="false" ht="13.5" hidden="false" customHeight="false" outlineLevel="0" collapsed="false">
      <c r="A172" s="55" t="s">
        <v>60</v>
      </c>
      <c r="B172" s="56" t="n">
        <f aca="false">(SUM(B99:B101)+SUM(B149:B151))/1000</f>
        <v>29798.43</v>
      </c>
      <c r="C172" s="56" t="n">
        <f aca="false">(SUM(C99:C101)+SUM(C149:C151))/1000</f>
        <v>28756.6411754973</v>
      </c>
      <c r="D172" s="56" t="n">
        <f aca="false">(SUM(D99:D101)+SUM(D149:D151))/1000</f>
        <v>25285.3118319865</v>
      </c>
      <c r="E172" s="56" t="n">
        <f aca="false">(SUM(E99:E101)+SUM(E149:E151))/1000</f>
        <v>25814.3704760187</v>
      </c>
      <c r="F172" s="56" t="n">
        <f aca="false">(SUM(F99:F101)+SUM(F149:F151))/1000</f>
        <v>26495.6533720846</v>
      </c>
      <c r="G172" s="56" t="n">
        <f aca="false">(SUM(G99:G101)+SUM(G149:G151))/1000</f>
        <v>27723.9474928149</v>
      </c>
      <c r="H172" s="56" t="n">
        <f aca="false">(SUM(H99:H101)+SUM(H149:H151))/1000</f>
        <v>25381.1242332592</v>
      </c>
      <c r="I172" s="56" t="n">
        <f aca="false">(SUM(I99:I101)+SUM(I149:I151))/1000</f>
        <v>23310.1638933111</v>
      </c>
      <c r="J172" s="56" t="n">
        <f aca="false">(SUM(J99:J101)+SUM(J149:J151))/1000</f>
        <v>20791.9236602637</v>
      </c>
      <c r="K172" s="56" t="n">
        <f aca="false">(SUM(K99:K101)+SUM(K149:K151))/1000</f>
        <v>19823.536926001</v>
      </c>
    </row>
    <row r="173" customFormat="false" ht="13.5" hidden="false" customHeight="false" outlineLevel="0" collapsed="false">
      <c r="A173" s="55" t="s">
        <v>61</v>
      </c>
      <c r="B173" s="56" t="n">
        <f aca="false">(SUM(B102:B111)+SUM(B152:B161))/1000</f>
        <v>54729.763</v>
      </c>
      <c r="C173" s="56" t="n">
        <f aca="false">(SUM(C102:C111)+SUM(C152:C161))/1000</f>
        <v>60441.5515371163</v>
      </c>
      <c r="D173" s="56" t="n">
        <f aca="false">(SUM(D102:D111)+SUM(D152:D161))/1000</f>
        <v>67196.4827251721</v>
      </c>
      <c r="E173" s="56" t="n">
        <f aca="false">(SUM(E102:E111)+SUM(E152:E161))/1000</f>
        <v>71630.891426472</v>
      </c>
      <c r="F173" s="56" t="n">
        <f aca="false">(SUM(F102:F111)+SUM(F152:F161))/1000</f>
        <v>75251.9145052281</v>
      </c>
      <c r="G173" s="56" t="n">
        <f aca="false">(SUM(G102:G111)+SUM(G152:G161))/1000</f>
        <v>77436.1700109615</v>
      </c>
      <c r="H173" s="56" t="n">
        <f aca="false">(SUM(H102:H111)+SUM(H152:H161))/1000</f>
        <v>81491.2023422394</v>
      </c>
      <c r="I173" s="56" t="n">
        <f aca="false">(SUM(I102:I111)+SUM(I152:I161))/1000</f>
        <v>84313.9193701191</v>
      </c>
      <c r="J173" s="56" t="n">
        <f aca="false">(SUM(J102:J111)+SUM(J152:J161))/1000</f>
        <v>85578.7641289509</v>
      </c>
      <c r="K173" s="56" t="n">
        <f aca="false">(SUM(K102:K111)+SUM(K152:K161))/1000</f>
        <v>84630.3759264721</v>
      </c>
    </row>
    <row r="174" customFormat="false" ht="13.5" hidden="false" customHeight="false" outlineLevel="0" collapsed="false">
      <c r="A174" s="55" t="s">
        <v>62</v>
      </c>
      <c r="B174" s="56" t="n">
        <f aca="false">(SUM(B112:B118)+SUM(B162:B168))/1000</f>
        <v>4747.335</v>
      </c>
      <c r="C174" s="56" t="n">
        <f aca="false">(SUM(C112:C118)+SUM(C162:C168))/1000</f>
        <v>5421.88796704713</v>
      </c>
      <c r="D174" s="56" t="n">
        <f aca="false">(SUM(D112:D118)+SUM(D162:D168))/1000</f>
        <v>6517.40523014946</v>
      </c>
      <c r="E174" s="56" t="n">
        <f aca="false">(SUM(E112:E118)+SUM(E162:E168))/1000</f>
        <v>7942.55597215432</v>
      </c>
      <c r="F174" s="56" t="n">
        <f aca="false">(SUM(F112:F118)+SUM(F162:F168))/1000</f>
        <v>9674.86383041732</v>
      </c>
      <c r="G174" s="56" t="n">
        <f aca="false">(SUM(G112:G118)+SUM(G162:G168))/1000</f>
        <v>11540.6611522125</v>
      </c>
      <c r="H174" s="56" t="n">
        <f aca="false">(SUM(H112:H118)+SUM(H162:H168))/1000</f>
        <v>13286.0096963133</v>
      </c>
      <c r="I174" s="56" t="n">
        <f aca="false">(SUM(I112:I118)+SUM(I162:I168))/1000</f>
        <v>15568.41449371</v>
      </c>
      <c r="J174" s="56" t="n">
        <f aca="false">(SUM(J112:J118)+SUM(J162:J168))/1000</f>
        <v>18796.2496836378</v>
      </c>
      <c r="K174" s="56" t="n">
        <f aca="false">(SUM(K112:K118)+SUM(K162:K168))/1000</f>
        <v>22188.916552562</v>
      </c>
    </row>
    <row r="175" customFormat="false" ht="13.5" hidden="false" customHeight="false" outlineLevel="0" collapsed="false">
      <c r="A175" s="57" t="s">
        <v>63</v>
      </c>
      <c r="B175" s="15" t="n">
        <f aca="false">B170*$L$177</f>
        <v>0</v>
      </c>
      <c r="C175" s="15" t="n">
        <f aca="false">C170*$L$177</f>
        <v>0</v>
      </c>
      <c r="D175" s="15" t="n">
        <f aca="false">D170*$L$177</f>
        <v>0</v>
      </c>
      <c r="E175" s="15" t="n">
        <f aca="false">E170*$L$177</f>
        <v>0</v>
      </c>
      <c r="F175" s="15" t="n">
        <f aca="false">F170*$L$177</f>
        <v>0</v>
      </c>
      <c r="G175" s="15" t="n">
        <f aca="false">G170*$L$177</f>
        <v>0</v>
      </c>
      <c r="H175" s="15" t="n">
        <f aca="false">H170*$L$177</f>
        <v>0</v>
      </c>
      <c r="I175" s="15" t="n">
        <f aca="false">I170*$L$177</f>
        <v>0</v>
      </c>
      <c r="J175" s="15" t="n">
        <f aca="false">J170*$L$177</f>
        <v>0</v>
      </c>
      <c r="K175" s="15" t="n">
        <f aca="false">K170*$L$177</f>
        <v>0</v>
      </c>
    </row>
    <row r="176" customFormat="false" ht="13.5" hidden="false" customHeight="false" outlineLevel="0" collapsed="false">
      <c r="L176" s="58" t="s">
        <v>64</v>
      </c>
      <c r="M176" s="58"/>
    </row>
    <row r="177" customFormat="false" ht="13.5" hidden="false" customHeight="false" outlineLevel="0" collapsed="false">
      <c r="A177" s="4" t="s">
        <v>6</v>
      </c>
      <c r="B177" s="59" t="n">
        <v>1955</v>
      </c>
      <c r="C177" s="59" t="n">
        <v>1960</v>
      </c>
      <c r="D177" s="59" t="n">
        <v>1965</v>
      </c>
      <c r="E177" s="59" t="n">
        <v>1970</v>
      </c>
      <c r="F177" s="59" t="n">
        <v>1975</v>
      </c>
      <c r="G177" s="59" t="n">
        <v>1980</v>
      </c>
      <c r="H177" s="59" t="n">
        <v>1985</v>
      </c>
      <c r="I177" s="59" t="n">
        <v>1990</v>
      </c>
      <c r="J177" s="59" t="n">
        <v>1995</v>
      </c>
      <c r="K177" s="59" t="n">
        <v>2000</v>
      </c>
      <c r="L177" s="33" t="n">
        <v>0</v>
      </c>
    </row>
    <row r="178" customFormat="false" ht="13.5" hidden="false" customHeight="false" outlineLevel="0" collapsed="false">
      <c r="A178" s="60" t="s">
        <v>65</v>
      </c>
      <c r="B178" s="59" t="n">
        <v>47.1</v>
      </c>
      <c r="C178" s="59" t="n">
        <v>71.7</v>
      </c>
      <c r="D178" s="59" t="n">
        <v>111.3</v>
      </c>
      <c r="E178" s="59" t="n">
        <v>188.3</v>
      </c>
      <c r="F178" s="59" t="n">
        <v>234.4</v>
      </c>
      <c r="G178" s="59" t="n">
        <v>290.5</v>
      </c>
      <c r="H178" s="59" t="n">
        <v>342.9</v>
      </c>
      <c r="I178" s="59" t="n">
        <v>429.9</v>
      </c>
      <c r="J178" s="59" t="n">
        <v>461.9</v>
      </c>
      <c r="K178" s="36" t="n">
        <v>486</v>
      </c>
    </row>
    <row r="179" customFormat="false" ht="13.5" hidden="false" customHeight="false" outlineLevel="0" collapsed="false">
      <c r="A179" s="60" t="s">
        <v>66</v>
      </c>
      <c r="B179" s="61" t="n">
        <v>47.1</v>
      </c>
      <c r="C179" s="61" t="n">
        <f aca="false">B179+B182/B183</f>
        <v>76.765485770758</v>
      </c>
      <c r="D179" s="61" t="n">
        <f aca="false">C179+C182/C183</f>
        <v>119.56555956261</v>
      </c>
      <c r="E179" s="61" t="n">
        <f aca="false">D179+D182/D183</f>
        <v>189.027343920452</v>
      </c>
      <c r="F179" s="61" t="n">
        <f aca="false">E179+E182/E183</f>
        <v>227.064139833654</v>
      </c>
      <c r="G179" s="61" t="n">
        <f aca="false">F179+F182/F183</f>
        <v>278.716222430318</v>
      </c>
      <c r="H179" s="61" t="n">
        <f aca="false">G179+G182/G183</f>
        <v>330.386790733651</v>
      </c>
      <c r="I179" s="61" t="n">
        <f aca="false">H179+H182/H183</f>
        <v>406.074066126517</v>
      </c>
      <c r="J179" s="61" t="n">
        <f aca="false">I179+I182/I183</f>
        <v>443.748910256516</v>
      </c>
      <c r="K179" s="61" t="n">
        <f aca="false">J179+J182/J183</f>
        <v>481.343949818978</v>
      </c>
    </row>
    <row r="180" customFormat="false" ht="13.5" hidden="false" customHeight="false" outlineLevel="0" collapsed="false">
      <c r="A180" s="60" t="s">
        <v>67</v>
      </c>
      <c r="B180" s="61" t="n">
        <f aca="false">2.932+0.559*B179+0.655*((B174/(B170+B175))*100)</f>
        <v>32.7439423237598</v>
      </c>
      <c r="C180" s="61" t="n">
        <f aca="false">2.932+0.559*C179+0.655*((C174/(C170+C175))*100)</f>
        <v>49.5971654660602</v>
      </c>
      <c r="D180" s="61" t="n">
        <f aca="false">2.932+0.559*D179+0.655*((D174/(D170+D175))*100)</f>
        <v>74.0812032817244</v>
      </c>
      <c r="E180" s="61" t="n">
        <f aca="false">2.932+0.559*E179+0.655*((E174/(E170+E175))*100)</f>
        <v>113.534694664572</v>
      </c>
      <c r="F180" s="61" t="n">
        <f aca="false">2.932+0.559*F179+0.655*((F174/(F170+F175))*100)</f>
        <v>135.548250961175</v>
      </c>
      <c r="G180" s="61" t="n">
        <f aca="false">2.932+0.559*G179+0.655*((G174/(G170+G175))*100)</f>
        <v>165.211731336255</v>
      </c>
      <c r="H180" s="61" t="n">
        <f aca="false">2.932+0.559*H179+0.655*((H174/(H170+H175))*100)</f>
        <v>194.860606869631</v>
      </c>
      <c r="I180" s="61" t="n">
        <f aca="false">2.932+0.559*I179+0.655*((I174/(I170+I175))*100)</f>
        <v>238.204945574081</v>
      </c>
      <c r="J180" s="61" t="n">
        <f aca="false">2.932+0.559*J179+0.655*((J174/(J170+J175))*100)</f>
        <v>260.823739559906</v>
      </c>
      <c r="K180" s="61" t="n">
        <f aca="false">2.932+0.559*K179+0.655*((K174/(K170+K175))*100)</f>
        <v>283.479433168906</v>
      </c>
    </row>
    <row r="181" customFormat="false" ht="13.5" hidden="false" customHeight="false" outlineLevel="0" collapsed="false">
      <c r="A181" s="60" t="s">
        <v>68</v>
      </c>
      <c r="B181" s="61" t="n">
        <f aca="false">B184*B179</f>
        <v>10.0794</v>
      </c>
      <c r="C181" s="61" t="n">
        <f aca="false">C184*C179</f>
        <v>12.7430706379458</v>
      </c>
      <c r="D181" s="61" t="n">
        <f aca="false">D184*D179</f>
        <v>16.3804816600776</v>
      </c>
      <c r="E181" s="61" t="n">
        <f aca="false">E184*E179</f>
        <v>18.9027343920452</v>
      </c>
      <c r="F181" s="61" t="n">
        <f aca="false">F184*F179</f>
        <v>23.8417346825337</v>
      </c>
      <c r="G181" s="61" t="n">
        <f aca="false">G184*G179</f>
        <v>28.986487132753</v>
      </c>
      <c r="H181" s="61" t="n">
        <f aca="false">H184*H179</f>
        <v>33.0386790733651</v>
      </c>
      <c r="I181" s="61" t="n">
        <f aca="false">I184*I179</f>
        <v>36.5466659513865</v>
      </c>
      <c r="J181" s="61" t="n">
        <f aca="false">J184*J179</f>
        <v>41.7123975641125</v>
      </c>
      <c r="K181" s="61" t="n">
        <f aca="false">K184*K179</f>
        <v>45.7276752328029</v>
      </c>
    </row>
    <row r="182" customFormat="false" ht="13.5" hidden="false" customHeight="false" outlineLevel="0" collapsed="false">
      <c r="A182" s="60" t="s">
        <v>69</v>
      </c>
      <c r="B182" s="61" t="n">
        <f aca="false">B179-B180-B181-B185</f>
        <v>4.57665767624023</v>
      </c>
      <c r="C182" s="61" t="n">
        <f aca="false">C179-C180-C181-C185</f>
        <v>15.525249666752</v>
      </c>
      <c r="D182" s="61" t="n">
        <f aca="false">D179-D180-D181-D185</f>
        <v>30.603874620808</v>
      </c>
      <c r="E182" s="61" t="n">
        <f aca="false">E179-E180-E181-E185</f>
        <v>59.4899148638343</v>
      </c>
      <c r="F182" s="61" t="n">
        <f aca="false">F179-F180-F181-F185</f>
        <v>69.7741541899452</v>
      </c>
      <c r="G182" s="61" t="n">
        <f aca="false">G179-G180-G181-G185</f>
        <v>81.0180039613099</v>
      </c>
      <c r="H182" s="61" t="n">
        <f aca="false">H179-H180-H181-H185</f>
        <v>87.6875047906549</v>
      </c>
      <c r="I182" s="61" t="n">
        <f aca="false">I179-I180-I181-I185</f>
        <v>128.322454601049</v>
      </c>
      <c r="J182" s="61" t="n">
        <f aca="false">J179-J180-J181-J185</f>
        <v>135.712773132498</v>
      </c>
      <c r="K182" s="61" t="n">
        <f aca="false">K179-K180-K181-K185</f>
        <v>139.436841417269</v>
      </c>
    </row>
    <row r="183" customFormat="false" ht="13.5" hidden="false" customHeight="false" outlineLevel="0" collapsed="false">
      <c r="A183" s="60" t="s">
        <v>70</v>
      </c>
      <c r="B183" s="61" t="n">
        <f aca="false">EXP(-8.167+59.133*(1/LN((B173+B175)/B182))-0.338*B186+0.278*B187)</f>
        <v>0.154275500883641</v>
      </c>
      <c r="C183" s="61" t="n">
        <f aca="false">EXP(-8.167+59.133*(1/LN((C173+C175)/C182))-0.338*C186+0.278*C187)</f>
        <v>0.362738852793934</v>
      </c>
      <c r="D183" s="61" t="n">
        <f aca="false">EXP(-8.167+59.133*(1/LN((D173+D175)/D182))-0.338*D186+0.278*D187)</f>
        <v>0.440585782581512</v>
      </c>
      <c r="E183" s="61" t="n">
        <f aca="false">EXP(-8.167+59.133*(1/LN((E173+E175)/E182))-0.338*E186+0.278*E187)</f>
        <v>1.56400962372295</v>
      </c>
      <c r="F183" s="61" t="n">
        <f aca="false">EXP(-8.167+59.133*(1/LN((F173+F175)/F182))-0.338*F186+0.278*F187)</f>
        <v>1.35084880768103</v>
      </c>
      <c r="G183" s="61" t="n">
        <f aca="false">EXP(-8.167+59.133*(1/LN((G173+G175)/G182))-0.338*G186+0.278*G187)</f>
        <v>1.56797199298626</v>
      </c>
      <c r="H183" s="61" t="n">
        <f aca="false">EXP(-8.167+59.133*(1/LN((H173+H175)/H182))-0.338*H186+0.278*H187)</f>
        <v>1.1585501570178</v>
      </c>
      <c r="I183" s="61" t="n">
        <f aca="false">EXP(-8.167+59.133*(1/LN((I173+I175)/I182))-0.338*I186+0.278*I187)</f>
        <v>3.40605137365042</v>
      </c>
      <c r="J183" s="61" t="n">
        <f aca="false">EXP(-8.167+59.133*(1/LN((J173+J175)/J182))-0.338*J186+0.278*J187)</f>
        <v>3.60985850026893</v>
      </c>
      <c r="K183" s="61" t="n">
        <f aca="false">EXP(-8.167+59.133*(1/LN((K173+K175)/K182))-0.338*K186+0.278*K187)</f>
        <v>2.8874313301794</v>
      </c>
    </row>
    <row r="184" customFormat="false" ht="13.5" hidden="false" customHeight="false" outlineLevel="0" collapsed="false">
      <c r="A184" s="60" t="s">
        <v>71</v>
      </c>
      <c r="B184" s="62" t="n">
        <v>0.214</v>
      </c>
      <c r="C184" s="62" t="n">
        <v>0.166</v>
      </c>
      <c r="D184" s="62" t="n">
        <v>0.137</v>
      </c>
      <c r="E184" s="62" t="n">
        <v>0.1</v>
      </c>
      <c r="F184" s="62" t="n">
        <v>0.105</v>
      </c>
      <c r="G184" s="62" t="n">
        <v>0.104</v>
      </c>
      <c r="H184" s="62" t="n">
        <v>0.1</v>
      </c>
      <c r="I184" s="62" t="n">
        <v>0.09</v>
      </c>
      <c r="J184" s="62" t="n">
        <v>0.094</v>
      </c>
      <c r="K184" s="62" t="n">
        <v>0.095</v>
      </c>
    </row>
    <row r="185" customFormat="false" ht="13.5" hidden="false" customHeight="false" outlineLevel="0" collapsed="false">
      <c r="A185" s="60" t="s">
        <v>72</v>
      </c>
      <c r="B185" s="59" t="n">
        <v>-0.3</v>
      </c>
      <c r="C185" s="59" t="n">
        <v>-1.1</v>
      </c>
      <c r="D185" s="59" t="n">
        <v>-1.5</v>
      </c>
      <c r="E185" s="59" t="n">
        <v>-2.9</v>
      </c>
      <c r="F185" s="59" t="n">
        <v>-2.1</v>
      </c>
      <c r="G185" s="59" t="n">
        <v>3.5</v>
      </c>
      <c r="H185" s="59" t="n">
        <v>14.8</v>
      </c>
      <c r="I185" s="59" t="n">
        <v>3</v>
      </c>
      <c r="J185" s="59" t="n">
        <v>5.5</v>
      </c>
      <c r="K185" s="59" t="n">
        <v>12.7</v>
      </c>
    </row>
    <row r="186" customFormat="false" ht="13.5" hidden="false" customHeight="false" outlineLevel="0" collapsed="false">
      <c r="A186" s="60" t="s">
        <v>73</v>
      </c>
      <c r="B186" s="63" t="n">
        <v>0</v>
      </c>
      <c r="C186" s="63" t="n">
        <v>0</v>
      </c>
      <c r="D186" s="63" t="n">
        <v>1</v>
      </c>
      <c r="E186" s="63" t="n">
        <v>0</v>
      </c>
      <c r="F186" s="63" t="n">
        <v>0</v>
      </c>
      <c r="G186" s="63" t="n">
        <v>0</v>
      </c>
      <c r="H186" s="63" t="n">
        <v>1</v>
      </c>
      <c r="I186" s="63" t="n">
        <v>0</v>
      </c>
      <c r="J186" s="63" t="n">
        <v>0</v>
      </c>
      <c r="K186" s="63" t="n">
        <v>0</v>
      </c>
    </row>
    <row r="187" customFormat="false" ht="13.5" hidden="false" customHeight="false" outlineLevel="0" collapsed="false">
      <c r="A187" s="60" t="s">
        <v>74</v>
      </c>
      <c r="B187" s="63" t="n">
        <v>0</v>
      </c>
      <c r="C187" s="63" t="n">
        <v>0</v>
      </c>
      <c r="D187" s="63" t="n">
        <v>0</v>
      </c>
      <c r="E187" s="63" t="n">
        <v>1</v>
      </c>
      <c r="F187" s="63" t="n">
        <v>0</v>
      </c>
      <c r="G187" s="63" t="n">
        <v>0</v>
      </c>
      <c r="H187" s="63" t="n">
        <v>0</v>
      </c>
      <c r="I187" s="63" t="n">
        <v>1</v>
      </c>
      <c r="J187" s="63" t="n">
        <v>1</v>
      </c>
      <c r="K187" s="63" t="n">
        <v>0</v>
      </c>
    </row>
    <row r="188" customFormat="false" ht="13.5" hidden="false" customHeight="false" outlineLevel="0" collapsed="false">
      <c r="A188" s="60" t="s">
        <v>75</v>
      </c>
      <c r="B188" s="63" t="n">
        <v>52.7580189724557</v>
      </c>
      <c r="C188" s="63" t="n">
        <v>81.1302265009158</v>
      </c>
      <c r="D188" s="63" t="n">
        <v>120.774575486069</v>
      </c>
      <c r="E188" s="63" t="n">
        <v>179.364208228672</v>
      </c>
      <c r="F188" s="63" t="n">
        <v>203.787561738601</v>
      </c>
      <c r="G188" s="63" t="n">
        <v>238.830791244805</v>
      </c>
      <c r="H188" s="63" t="n">
        <v>274.960675806847</v>
      </c>
      <c r="I188" s="63" t="n">
        <v>329.6269401331</v>
      </c>
      <c r="J188" s="63" t="n">
        <v>354.526993582668</v>
      </c>
      <c r="K188" s="63" t="n">
        <v>380.081293220322</v>
      </c>
    </row>
    <row r="189" customFormat="false" ht="13.5" hidden="false" customHeight="false" outlineLevel="0" collapsed="false">
      <c r="A189" s="60" t="s">
        <v>76</v>
      </c>
      <c r="B189" s="36" t="n">
        <f aca="false">B179/(B170+B175)*100000</f>
        <v>52.7580189724557</v>
      </c>
      <c r="C189" s="36" t="n">
        <f aca="false">C179/(C170+C175)*100000</f>
        <v>81.1302265009158</v>
      </c>
      <c r="D189" s="36" t="n">
        <f aca="false">D179/(D170+D175)*100000</f>
        <v>120.774268700643</v>
      </c>
      <c r="E189" s="36" t="n">
        <f aca="false">E179/(E170+E175)*100000</f>
        <v>179.363561873245</v>
      </c>
      <c r="F189" s="36" t="n">
        <f aca="false">F179/(F170+F175)*100000</f>
        <v>203.786738768421</v>
      </c>
      <c r="G189" s="36" t="n">
        <f aca="false">G179/(G170+G175)*100000</f>
        <v>238.829788147274</v>
      </c>
      <c r="H189" s="36" t="n">
        <f aca="false">H179/(H170+H175)*100000</f>
        <v>274.959525060565</v>
      </c>
      <c r="I189" s="36" t="n">
        <f aca="false">I179/(I170+I175)*100000</f>
        <v>329.625645651771</v>
      </c>
      <c r="J189" s="36" t="n">
        <f aca="false">J179/(J170+J175)*100000</f>
        <v>354.525659264262</v>
      </c>
      <c r="K189" s="36" t="n">
        <f aca="false">K179/(K170+K175)*100000</f>
        <v>380.079908258778</v>
      </c>
    </row>
    <row r="190" customFormat="false" ht="13.5" hidden="false" customHeight="false" outlineLevel="0" collapsed="false">
      <c r="A190" s="3" t="s">
        <v>77</v>
      </c>
      <c r="B190" s="64" t="n">
        <f aca="false">90.34/(EXP(-0.9057-0.0042*B189)+1)</f>
        <v>68.2371683849634</v>
      </c>
      <c r="C190" s="64" t="n">
        <f aca="false">90.34/(EXP(-0.9057-0.0042*C189)+1)</f>
        <v>70.165651125213</v>
      </c>
      <c r="D190" s="64" t="n">
        <f aca="false">90.34/(EXP(-0.9057-0.0042*D189)+1)</f>
        <v>72.6542396334026</v>
      </c>
      <c r="E190" s="64" t="n">
        <f aca="false">90.34/(EXP(-0.9057-0.0042*E189)+1)</f>
        <v>75.8952971632699</v>
      </c>
      <c r="F190" s="64" t="n">
        <f aca="false">90.34/(EXP(-0.9057-0.0042*F189)+1)</f>
        <v>77.0971022175115</v>
      </c>
      <c r="G190" s="64" t="n">
        <f aca="false">90.34/(EXP(-0.9057-0.0042*G189)+1)</f>
        <v>78.6755340643208</v>
      </c>
      <c r="H190" s="64" t="n">
        <f aca="false">90.34/(EXP(-0.9057-0.0042*H189)+1)</f>
        <v>80.1322395530367</v>
      </c>
      <c r="I190" s="64" t="n">
        <f aca="false">90.34/(EXP(-0.9057-0.0042*I189)+1)</f>
        <v>82.0337892759063</v>
      </c>
      <c r="J190" s="64" t="n">
        <f aca="false">90.34/(EXP(-0.9057-0.0042*J189)+1)</f>
        <v>82.7896405560594</v>
      </c>
      <c r="K190" s="64" t="n">
        <f aca="false">90.34/(EXP(-0.9057-0.0042*K189)+1)</f>
        <v>83.4998527846787</v>
      </c>
    </row>
    <row r="191" customFormat="false" ht="13.5" hidden="false" customHeight="false" outlineLevel="0" collapsed="false">
      <c r="A191" s="3" t="s">
        <v>78</v>
      </c>
      <c r="B191" s="64" t="n">
        <f aca="false">83.67/(EXP(-0.9749-0.0039*B189)+1)</f>
        <v>64.0130540682855</v>
      </c>
      <c r="C191" s="64" t="n">
        <f aca="false">83.67/(EXP(-0.9749-0.0039*C189)+1)</f>
        <v>65.6281106993567</v>
      </c>
      <c r="D191" s="64" t="n">
        <f aca="false">83.67/(EXP(-0.9749-0.0039*D189)+1)</f>
        <v>67.7199602375331</v>
      </c>
      <c r="E191" s="64" t="n">
        <f aca="false">83.67/(EXP(-0.9749-0.0039*E189)+1)</f>
        <v>70.4638578868214</v>
      </c>
      <c r="F191" s="64" t="n">
        <f aca="false">83.67/(EXP(-0.9749-0.0039*F189)+1)</f>
        <v>71.4890213377771</v>
      </c>
      <c r="G191" s="64" t="n">
        <f aca="false">83.67/(EXP(-0.9749-0.0039*G189)+1)</f>
        <v>72.8436857015408</v>
      </c>
      <c r="H191" s="64" t="n">
        <f aca="false">83.67/(EXP(-0.9749-0.0039*H189)+1)</f>
        <v>74.1038964766168</v>
      </c>
      <c r="I191" s="64" t="n">
        <f aca="false">83.67/(EXP(-0.9749-0.0039*I189)+1)</f>
        <v>75.7671403427549</v>
      </c>
      <c r="J191" s="64" t="n">
        <f aca="false">83.67/(EXP(-0.9749-0.0039*J189)+1)</f>
        <v>76.4352625519184</v>
      </c>
      <c r="K191" s="64" t="n">
        <f aca="false">83.67/(EXP(-0.9749-0.0039*K189)+1)</f>
        <v>77.0673683113227</v>
      </c>
    </row>
    <row r="192" customFormat="false" ht="13.5" hidden="false" customHeight="false" outlineLevel="0" collapsed="false">
      <c r="A192" s="26" t="s">
        <v>19</v>
      </c>
      <c r="B192" s="64" t="n">
        <f aca="false">EXP(0.4673-0.0033*B189-0.2489*B193+0.1814*B194)+1</f>
        <v>2.60736876947686</v>
      </c>
      <c r="C192" s="64" t="n">
        <f aca="false">EXP(0.4673-0.0033*C189-0.2489*C193+0.1814*C194)+1</f>
        <v>1.95186720215742</v>
      </c>
      <c r="D192" s="64" t="n">
        <f aca="false">EXP(0.4673-0.0033*D189-0.2489*D193+0.1814*D194)+1</f>
        <v>2.28421150251542</v>
      </c>
      <c r="E192" s="64" t="n">
        <f aca="false">EXP(0.4673-0.0033*E189-0.2489*E193+0.1814*E194)+1</f>
        <v>2.05844436059008</v>
      </c>
      <c r="F192" s="64" t="n">
        <f aca="false">EXP(0.4673-0.0033*F189-0.2489*F193+0.1814*F194)+1</f>
        <v>1.97648466001796</v>
      </c>
      <c r="G192" s="64" t="n">
        <f aca="false">EXP(0.4673-0.0033*G189-0.2489*G193+0.1814*G194)+1</f>
        <v>1.72554056077129</v>
      </c>
      <c r="H192" s="64" t="n">
        <f aca="false">EXP(0.4673-0.0033*H189-0.2489*H193+0.1814*H194)+1</f>
        <v>1.77208052090973</v>
      </c>
      <c r="I192" s="64" t="n">
        <f aca="false">EXP(0.4673-0.0033*I189-0.2489*I193+0.1814*I194)+1</f>
        <v>1.53769455017769</v>
      </c>
      <c r="J192" s="64" t="n">
        <f aca="false">EXP(0.4673-0.0033*J189-0.2489*J193+0.1814*J194)+1</f>
        <v>1.49527868463668</v>
      </c>
      <c r="K192" s="64" t="n">
        <f aca="false">EXP(0.4673-0.0033*K189-0.2489*K193+0.1814*K194)+1</f>
        <v>1.45522489962757</v>
      </c>
    </row>
    <row r="193" customFormat="false" ht="13.5" hidden="false" customHeight="false" outlineLevel="0" collapsed="false">
      <c r="A193" s="26" t="s">
        <v>79</v>
      </c>
      <c r="B193" s="63" t="n">
        <v>0</v>
      </c>
      <c r="C193" s="63" t="n">
        <v>1</v>
      </c>
      <c r="D193" s="63" t="n">
        <v>0</v>
      </c>
      <c r="E193" s="63" t="n">
        <v>0</v>
      </c>
      <c r="F193" s="63" t="n">
        <v>0</v>
      </c>
      <c r="G193" s="63" t="n">
        <v>0</v>
      </c>
      <c r="H193" s="63" t="n">
        <v>0</v>
      </c>
      <c r="I193" s="63" t="n">
        <v>0</v>
      </c>
      <c r="J193" s="63" t="n">
        <v>0</v>
      </c>
      <c r="K193" s="63" t="n">
        <v>0</v>
      </c>
    </row>
    <row r="194" customFormat="false" ht="13.5" hidden="false" customHeight="false" outlineLevel="0" collapsed="false">
      <c r="A194" s="1" t="s">
        <v>80</v>
      </c>
      <c r="B194" s="65" t="n">
        <v>1</v>
      </c>
      <c r="C194" s="65" t="n">
        <v>0</v>
      </c>
      <c r="D194" s="65" t="n">
        <v>1</v>
      </c>
      <c r="E194" s="65" t="n">
        <v>1</v>
      </c>
      <c r="F194" s="65" t="n">
        <v>1</v>
      </c>
      <c r="G194" s="65" t="n">
        <v>0</v>
      </c>
      <c r="H194" s="65" t="n">
        <v>1</v>
      </c>
      <c r="I194" s="65" t="n">
        <v>0</v>
      </c>
      <c r="J194" s="65" t="n">
        <v>0</v>
      </c>
      <c r="K194" s="65" t="n">
        <v>0</v>
      </c>
    </row>
    <row r="196" customFormat="false" ht="13.5" hidden="false" customHeight="false" outlineLevel="0" collapsed="false">
      <c r="A196" s="1" t="s">
        <v>81</v>
      </c>
      <c r="B196" s="1" t="n">
        <v>1955</v>
      </c>
      <c r="C196" s="1" t="n">
        <v>1960</v>
      </c>
      <c r="D196" s="1" t="n">
        <v>1965</v>
      </c>
      <c r="E196" s="1" t="n">
        <v>1970</v>
      </c>
      <c r="F196" s="1" t="n">
        <v>1975</v>
      </c>
      <c r="G196" s="1" t="n">
        <v>1980</v>
      </c>
      <c r="H196" s="1" t="n">
        <v>1985</v>
      </c>
      <c r="I196" s="1" t="n">
        <v>1990</v>
      </c>
      <c r="J196" s="1" t="n">
        <v>1995</v>
      </c>
      <c r="K196" s="1" t="n">
        <v>2000</v>
      </c>
    </row>
    <row r="197" customFormat="false" ht="13.5" hidden="false" customHeight="false" outlineLevel="0" collapsed="false">
      <c r="A197" s="4" t="s">
        <v>82</v>
      </c>
      <c r="B197" s="66" t="n">
        <v>47.1</v>
      </c>
      <c r="C197" s="66" t="n">
        <v>76.765485770758</v>
      </c>
      <c r="D197" s="66" t="n">
        <v>119.56555956261</v>
      </c>
      <c r="E197" s="66" t="n">
        <v>189.027261420135</v>
      </c>
      <c r="F197" s="66" t="n">
        <v>227.063963108587</v>
      </c>
      <c r="G197" s="66" t="n">
        <v>278.715889220449</v>
      </c>
      <c r="H197" s="66" t="n">
        <v>330.386264866543</v>
      </c>
      <c r="I197" s="66" t="n">
        <v>406.073220028411</v>
      </c>
      <c r="J197" s="66" t="n">
        <v>443.747879085792</v>
      </c>
      <c r="K197" s="66" t="n">
        <v>481.342726764364</v>
      </c>
    </row>
    <row r="198" customFormat="false" ht="13.5" hidden="false" customHeight="false" outlineLevel="0" collapsed="false">
      <c r="A198" s="4" t="s">
        <v>83</v>
      </c>
      <c r="B198" s="67" t="n">
        <v>47.1</v>
      </c>
      <c r="C198" s="67" t="n">
        <v>77.9520070761759</v>
      </c>
      <c r="D198" s="67" t="n">
        <v>122.6507059371</v>
      </c>
      <c r="E198" s="67" t="n">
        <v>195.176664818424</v>
      </c>
      <c r="F198" s="67" t="n">
        <v>234.931523759074</v>
      </c>
      <c r="G198" s="67" t="n">
        <v>288.920488161489</v>
      </c>
      <c r="H198" s="67" t="n">
        <v>342.943667735438</v>
      </c>
      <c r="I198" s="67" t="n">
        <v>421.868507113565</v>
      </c>
      <c r="J198" s="67" t="n">
        <v>461.191657787089</v>
      </c>
      <c r="K198" s="67" t="n">
        <v>500.403021266577</v>
      </c>
    </row>
    <row r="199" customFormat="false" ht="13.5" hidden="false" customHeight="false" outlineLevel="0" collapsed="false">
      <c r="A199" s="4" t="s">
        <v>84</v>
      </c>
      <c r="B199" s="66" t="n">
        <v>47.1</v>
      </c>
      <c r="C199" s="66" t="n">
        <v>78.7318885966222</v>
      </c>
      <c r="D199" s="66" t="n">
        <v>124.691195609246</v>
      </c>
      <c r="E199" s="66" t="n">
        <v>199.259180664029</v>
      </c>
      <c r="F199" s="66" t="n">
        <v>240.160714225595</v>
      </c>
      <c r="G199" s="66" t="n">
        <v>295.709463339309</v>
      </c>
      <c r="H199" s="66" t="n">
        <v>351.302648423733</v>
      </c>
      <c r="I199" s="66" t="n">
        <v>432.387917891656</v>
      </c>
      <c r="J199" s="66" t="n">
        <v>472.811178849797</v>
      </c>
      <c r="K199" s="66" t="n">
        <v>513.101681077271</v>
      </c>
    </row>
    <row r="200" customFormat="false" ht="13.5" hidden="false" customHeight="false" outlineLevel="0" collapsed="false">
      <c r="A200" s="4" t="s">
        <v>85</v>
      </c>
      <c r="B200" s="66" t="n">
        <v>47.1</v>
      </c>
      <c r="C200" s="66" t="n">
        <v>80.6442200551703</v>
      </c>
      <c r="D200" s="66" t="n">
        <v>129.737419160476</v>
      </c>
      <c r="E200" s="66" t="n">
        <v>209.407396874897</v>
      </c>
      <c r="F200" s="66" t="n">
        <v>253.179666677139</v>
      </c>
      <c r="G200" s="66" t="n">
        <v>312.633722445061</v>
      </c>
      <c r="H200" s="66" t="n">
        <v>372.156895550533</v>
      </c>
      <c r="I200" s="66" t="n">
        <v>458.649556746527</v>
      </c>
      <c r="J200" s="66" t="n">
        <v>501.826874316859</v>
      </c>
      <c r="K200" s="66" t="n">
        <v>544.820112699667</v>
      </c>
    </row>
    <row r="202" customFormat="false" ht="13.5" hidden="false" customHeight="false" outlineLevel="0" collapsed="false">
      <c r="A202" s="23" t="s">
        <v>86</v>
      </c>
      <c r="B202" s="1" t="n">
        <v>1955</v>
      </c>
      <c r="C202" s="1" t="n">
        <v>1960</v>
      </c>
      <c r="D202" s="1" t="n">
        <v>1965</v>
      </c>
      <c r="E202" s="1" t="n">
        <v>1970</v>
      </c>
      <c r="F202" s="1" t="n">
        <v>1975</v>
      </c>
      <c r="G202" s="1" t="n">
        <v>1980</v>
      </c>
      <c r="H202" s="1" t="n">
        <v>1985</v>
      </c>
      <c r="I202" s="1" t="n">
        <v>1990</v>
      </c>
      <c r="J202" s="1" t="n">
        <v>1995</v>
      </c>
      <c r="K202" s="1" t="n">
        <v>2000</v>
      </c>
    </row>
    <row r="203" customFormat="false" ht="13.5" hidden="false" customHeight="false" outlineLevel="0" collapsed="false">
      <c r="A203" s="4" t="s">
        <v>82</v>
      </c>
      <c r="B203" s="68" t="n">
        <v>52.7580189724557</v>
      </c>
      <c r="C203" s="68" t="n">
        <v>81.1302265009158</v>
      </c>
      <c r="D203" s="68" t="n">
        <v>120.774575486069</v>
      </c>
      <c r="E203" s="68" t="n">
        <v>179.364208228672</v>
      </c>
      <c r="F203" s="68" t="n">
        <v>203.787561738601</v>
      </c>
      <c r="G203" s="68" t="n">
        <v>238.830791244805</v>
      </c>
      <c r="H203" s="68" t="n">
        <v>274.960675806847</v>
      </c>
      <c r="I203" s="68" t="n">
        <v>329.6269401331</v>
      </c>
      <c r="J203" s="68" t="n">
        <v>354.526993582668</v>
      </c>
      <c r="K203" s="68" t="n">
        <v>380.081293220322</v>
      </c>
    </row>
    <row r="204" customFormat="false" ht="13.5" hidden="false" customHeight="false" outlineLevel="0" collapsed="false">
      <c r="A204" s="4" t="s">
        <v>83</v>
      </c>
      <c r="B204" s="68" t="n">
        <v>51.2213776431609</v>
      </c>
      <c r="C204" s="68" t="n">
        <v>79.9846710386501</v>
      </c>
      <c r="D204" s="68" t="n">
        <v>120.283043399618</v>
      </c>
      <c r="E204" s="68" t="n">
        <v>179.796189266154</v>
      </c>
      <c r="F204" s="68" t="n">
        <v>204.697425708904</v>
      </c>
      <c r="G204" s="68" t="n">
        <v>240.357497076283</v>
      </c>
      <c r="H204" s="68" t="n">
        <v>277.090528385179</v>
      </c>
      <c r="I204" s="68" t="n">
        <v>332.46847447666</v>
      </c>
      <c r="J204" s="68" t="n">
        <v>357.723936210207</v>
      </c>
      <c r="K204" s="68" t="n">
        <v>383.627802797871</v>
      </c>
    </row>
    <row r="205" customFormat="false" ht="13.5" hidden="false" customHeight="false" outlineLevel="0" collapsed="false">
      <c r="A205" s="4" t="s">
        <v>84</v>
      </c>
      <c r="B205" s="68" t="n">
        <v>50.2457323547197</v>
      </c>
      <c r="C205" s="68" t="n">
        <v>79.2461288405138</v>
      </c>
      <c r="D205" s="68" t="n">
        <v>119.95534831591</v>
      </c>
      <c r="E205" s="68" t="n">
        <v>180.054816087746</v>
      </c>
      <c r="F205" s="68" t="n">
        <v>205.261054098947</v>
      </c>
      <c r="G205" s="68" t="n">
        <v>241.314495446041</v>
      </c>
      <c r="H205" s="68" t="n">
        <v>278.43165189939</v>
      </c>
      <c r="I205" s="68" t="n">
        <v>334.262548649352</v>
      </c>
      <c r="J205" s="68" t="n">
        <v>359.744055345704</v>
      </c>
      <c r="K205" s="68" t="n">
        <v>385.870408813853</v>
      </c>
    </row>
    <row r="206" customFormat="false" ht="13.5" hidden="false" customHeight="false" outlineLevel="0" collapsed="false">
      <c r="A206" s="4" t="s">
        <v>85</v>
      </c>
      <c r="B206" s="68" t="n">
        <v>47.9618354295052</v>
      </c>
      <c r="C206" s="68" t="n">
        <v>77.4813620917163</v>
      </c>
      <c r="D206" s="68" t="n">
        <v>119.137885078908</v>
      </c>
      <c r="E206" s="68" t="n">
        <v>180.609488695373</v>
      </c>
      <c r="F206" s="68" t="n">
        <v>206.534709091384</v>
      </c>
      <c r="G206" s="68" t="n">
        <v>243.514458191839</v>
      </c>
      <c r="H206" s="68" t="n">
        <v>281.534588348113</v>
      </c>
      <c r="I206" s="68" t="n">
        <v>338.429329242671</v>
      </c>
      <c r="J206" s="68" t="n">
        <v>364.441193090483</v>
      </c>
      <c r="K206" s="68" t="n">
        <v>391.089982004429</v>
      </c>
    </row>
    <row r="208" customFormat="false" ht="13.5" hidden="false" customHeight="false" outlineLevel="0" collapsed="false">
      <c r="A208" s="69" t="s">
        <v>2</v>
      </c>
      <c r="B208" s="1" t="n">
        <v>1955</v>
      </c>
      <c r="C208" s="1" t="n">
        <v>1960</v>
      </c>
      <c r="D208" s="1" t="n">
        <v>1965</v>
      </c>
      <c r="E208" s="1" t="n">
        <v>1970</v>
      </c>
      <c r="F208" s="1" t="n">
        <v>1975</v>
      </c>
      <c r="G208" s="1" t="n">
        <v>1980</v>
      </c>
      <c r="H208" s="1" t="n">
        <v>1985</v>
      </c>
      <c r="I208" s="1" t="n">
        <v>1990</v>
      </c>
      <c r="J208" s="1" t="n">
        <v>1995</v>
      </c>
      <c r="K208" s="1" t="n">
        <v>2000</v>
      </c>
    </row>
    <row r="209" customFormat="false" ht="13.5" hidden="false" customHeight="false" outlineLevel="0" collapsed="false">
      <c r="A209" s="4" t="s">
        <v>82</v>
      </c>
      <c r="B209" s="15" t="n">
        <v>89275.528</v>
      </c>
      <c r="C209" s="15" t="n">
        <v>94620.0806796607</v>
      </c>
      <c r="D209" s="15" t="n">
        <v>98998.9483145821</v>
      </c>
      <c r="E209" s="15" t="n">
        <v>105387.392103972</v>
      </c>
      <c r="F209" s="15" t="n">
        <v>111421.895022152</v>
      </c>
      <c r="G209" s="15" t="n">
        <v>116700.148991576</v>
      </c>
      <c r="H209" s="15" t="n">
        <v>120157.642141755</v>
      </c>
      <c r="I209" s="15" t="n">
        <v>123191.75728308</v>
      </c>
      <c r="J209" s="15" t="n">
        <v>125166.17552912</v>
      </c>
      <c r="K209" s="15" t="n">
        <v>126642.046149149</v>
      </c>
    </row>
    <row r="210" customFormat="false" ht="13.5" hidden="false" customHeight="false" outlineLevel="0" collapsed="false">
      <c r="A210" s="4" t="s">
        <v>85</v>
      </c>
      <c r="B210" s="15" t="n">
        <v>89275.528</v>
      </c>
      <c r="C210" s="15" t="n">
        <v>94620.0806796607</v>
      </c>
      <c r="D210" s="15" t="n">
        <v>98997.1479261938</v>
      </c>
      <c r="E210" s="15" t="n">
        <v>105404.40713857</v>
      </c>
      <c r="F210" s="15" t="n">
        <v>111440.510098966</v>
      </c>
      <c r="G210" s="15" t="n">
        <v>116712.772235542</v>
      </c>
      <c r="H210" s="15" t="n">
        <v>120171.540017723</v>
      </c>
      <c r="I210" s="15" t="n">
        <v>123202.721061408</v>
      </c>
      <c r="J210" s="15" t="n">
        <v>125179.660814494</v>
      </c>
      <c r="K210" s="15" t="n">
        <v>126643.748072162</v>
      </c>
    </row>
  </sheetData>
  <mergeCells count="1">
    <mergeCell ref="L176:M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36"/>
    <col collapsed="false" customWidth="true" hidden="false" outlineLevel="0" max="7" min="6" style="0" width="9.49"/>
    <col collapsed="false" customWidth="true" hidden="false" outlineLevel="0" max="9" min="8" style="0" width="10.49"/>
  </cols>
  <sheetData>
    <row r="1" customFormat="false" ht="13.5" hidden="false" customHeight="false" outlineLevel="0" collapsed="false">
      <c r="C1" s="13" t="s">
        <v>87</v>
      </c>
      <c r="G1" s="13" t="s">
        <v>88</v>
      </c>
      <c r="I1" s="13" t="s">
        <v>88</v>
      </c>
    </row>
    <row r="2" customFormat="false" ht="13.5" hidden="false" customHeight="false" outlineLevel="0" collapsed="false">
      <c r="C2" s="70" t="n">
        <v>2000</v>
      </c>
      <c r="D2" s="13" t="s">
        <v>88</v>
      </c>
      <c r="F2" s="71" t="s">
        <v>89</v>
      </c>
      <c r="G2" s="25" t="s">
        <v>90</v>
      </c>
      <c r="H2" s="25" t="s">
        <v>91</v>
      </c>
      <c r="I2" s="25" t="s">
        <v>92</v>
      </c>
    </row>
    <row r="3" customFormat="false" ht="13.5" hidden="false" customHeight="false" outlineLevel="0" collapsed="false">
      <c r="C3" s="72" t="n">
        <v>2916053.66491623</v>
      </c>
      <c r="D3" s="73" t="n">
        <v>2885155</v>
      </c>
      <c r="E3" s="0" t="n">
        <v>0</v>
      </c>
      <c r="F3" s="74" t="n">
        <f aca="false">C3*-1</f>
        <v>-2916053.66491623</v>
      </c>
      <c r="G3" s="74" t="n">
        <f aca="false">D3*-1</f>
        <v>-2885155</v>
      </c>
      <c r="H3" s="75" t="n">
        <v>3051810.91362425</v>
      </c>
      <c r="I3" s="73" t="n">
        <v>3029750</v>
      </c>
    </row>
    <row r="4" customFormat="false" ht="13.5" hidden="false" customHeight="false" outlineLevel="0" collapsed="false">
      <c r="C4" s="43" t="n">
        <v>3057655.01749051</v>
      </c>
      <c r="D4" s="73" t="n">
        <v>2942006</v>
      </c>
      <c r="E4" s="0" t="n">
        <v>5</v>
      </c>
      <c r="F4" s="74" t="n">
        <f aca="false">C4*-1</f>
        <v>-3057655.01749051</v>
      </c>
      <c r="G4" s="74" t="n">
        <f aca="false">D4*-1</f>
        <v>-2942006</v>
      </c>
      <c r="H4" s="53" t="n">
        <v>3198337.03833102</v>
      </c>
      <c r="I4" s="73" t="n">
        <v>3090805</v>
      </c>
    </row>
    <row r="5" customFormat="false" ht="13.5" hidden="false" customHeight="false" outlineLevel="0" collapsed="false">
      <c r="C5" s="43" t="n">
        <v>3469089.61459364</v>
      </c>
      <c r="D5" s="73" t="n">
        <v>3197427</v>
      </c>
      <c r="E5" s="0" t="n">
        <v>10</v>
      </c>
      <c r="F5" s="74" t="n">
        <f aca="false">C5*-1</f>
        <v>-3469089.61459364</v>
      </c>
      <c r="G5" s="74" t="n">
        <f aca="false">D5*-1</f>
        <v>-3197427</v>
      </c>
      <c r="H5" s="53" t="n">
        <v>3627349.17678724</v>
      </c>
      <c r="I5" s="73" t="n">
        <v>3361169</v>
      </c>
    </row>
    <row r="6" customFormat="false" ht="13.5" hidden="false" customHeight="false" outlineLevel="0" collapsed="false">
      <c r="C6" s="43" t="n">
        <v>3610888.91122126</v>
      </c>
      <c r="D6" s="73" t="n">
        <v>3658718</v>
      </c>
      <c r="E6" s="0" t="n">
        <v>15</v>
      </c>
      <c r="F6" s="74" t="n">
        <f aca="false">C6*-1</f>
        <v>-3610888.91122126</v>
      </c>
      <c r="G6" s="74" t="n">
        <f aca="false">D6*-1</f>
        <v>-3658718</v>
      </c>
      <c r="H6" s="53" t="n">
        <v>3772198.25751583</v>
      </c>
      <c r="I6" s="73" t="n">
        <v>3843153</v>
      </c>
    </row>
    <row r="7" customFormat="false" ht="13.5" hidden="false" customHeight="false" outlineLevel="0" collapsed="false">
      <c r="C7" s="43" t="n">
        <v>4143875.29359326</v>
      </c>
      <c r="D7" s="73" t="n">
        <v>4119326</v>
      </c>
      <c r="E7" s="0" t="n">
        <v>20</v>
      </c>
      <c r="F7" s="74" t="n">
        <f aca="false">C7*-1</f>
        <v>-4143875.29359326</v>
      </c>
      <c r="G7" s="74" t="n">
        <f aca="false">D7*-1</f>
        <v>-4119326</v>
      </c>
      <c r="H7" s="53" t="n">
        <v>4319340.52534354</v>
      </c>
      <c r="I7" s="73" t="n">
        <v>4317543</v>
      </c>
    </row>
    <row r="8" customFormat="false" ht="13.5" hidden="false" customHeight="false" outlineLevel="0" collapsed="false">
      <c r="C8" s="43" t="n">
        <v>4606595.54449893</v>
      </c>
      <c r="D8" s="73" t="n">
        <v>4831022</v>
      </c>
      <c r="E8" s="0" t="n">
        <v>25</v>
      </c>
      <c r="F8" s="74" t="n">
        <f aca="false">C8*-1</f>
        <v>-4606595.54449893</v>
      </c>
      <c r="G8" s="74" t="n">
        <f aca="false">D8*-1</f>
        <v>-4831022</v>
      </c>
      <c r="H8" s="53" t="n">
        <v>4782342.55931094</v>
      </c>
      <c r="I8" s="73" t="n">
        <v>4977152</v>
      </c>
    </row>
    <row r="9" customFormat="false" ht="13.5" hidden="false" customHeight="false" outlineLevel="0" collapsed="false">
      <c r="C9" s="43" t="n">
        <v>4329183.17499936</v>
      </c>
      <c r="D9" s="73" t="n">
        <v>4345180</v>
      </c>
      <c r="E9" s="0" t="n">
        <v>30</v>
      </c>
      <c r="F9" s="74" t="n">
        <f aca="false">C9*-1</f>
        <v>-4329183.17499936</v>
      </c>
      <c r="G9" s="74" t="n">
        <f aca="false">D9*-1</f>
        <v>-4345180</v>
      </c>
      <c r="H9" s="53" t="n">
        <v>4479437.28378526</v>
      </c>
      <c r="I9" s="73" t="n">
        <v>4447429</v>
      </c>
    </row>
    <row r="10" customFormat="false" ht="13.5" hidden="false" customHeight="false" outlineLevel="0" collapsed="false">
      <c r="C10" s="43" t="n">
        <v>3709134.89312651</v>
      </c>
      <c r="D10" s="73" t="n">
        <v>4023568</v>
      </c>
      <c r="E10" s="0" t="n">
        <v>35</v>
      </c>
      <c r="F10" s="74" t="n">
        <f aca="false">C10*-1</f>
        <v>-3709134.89312651</v>
      </c>
      <c r="G10" s="74" t="n">
        <f aca="false">D10*-1</f>
        <v>-4023568</v>
      </c>
      <c r="H10" s="53" t="n">
        <v>3824611.35032385</v>
      </c>
      <c r="I10" s="73" t="n">
        <v>4106083</v>
      </c>
    </row>
    <row r="11" customFormat="false" ht="13.5" hidden="false" customHeight="false" outlineLevel="0" collapsed="false">
      <c r="C11" s="43" t="n">
        <v>4036824.14998913</v>
      </c>
      <c r="D11" s="73" t="n">
        <v>3880860</v>
      </c>
      <c r="E11" s="0" t="n">
        <v>40</v>
      </c>
      <c r="F11" s="74" t="n">
        <f aca="false">C11*-1</f>
        <v>-4036824.14998913</v>
      </c>
      <c r="G11" s="74" t="n">
        <f aca="false">D11*-1</f>
        <v>-3880860</v>
      </c>
      <c r="H11" s="53" t="n">
        <v>4148485.47288878</v>
      </c>
      <c r="I11" s="73" t="n">
        <v>3933556</v>
      </c>
    </row>
    <row r="12" customFormat="false" ht="13.5" hidden="false" customHeight="false" outlineLevel="0" collapsed="false">
      <c r="C12" s="43" t="n">
        <v>4236447.45695875</v>
      </c>
      <c r="D12" s="73" t="n">
        <v>4453759</v>
      </c>
      <c r="E12" s="0" t="n">
        <v>45</v>
      </c>
      <c r="F12" s="74" t="n">
        <f aca="false">C12*-1</f>
        <v>-4236447.45695875</v>
      </c>
      <c r="G12" s="74" t="n">
        <f aca="false">D12*-1</f>
        <v>-4453759</v>
      </c>
      <c r="H12" s="53" t="n">
        <v>4334176.70972344</v>
      </c>
      <c r="I12" s="73" t="n">
        <v>4478457</v>
      </c>
    </row>
    <row r="13" customFormat="false" ht="13.5" hidden="false" customHeight="false" outlineLevel="0" collapsed="false">
      <c r="C13" s="43" t="n">
        <v>5045607.92634363</v>
      </c>
      <c r="D13" s="73" t="n">
        <v>5238448</v>
      </c>
      <c r="E13" s="0" t="n">
        <v>50</v>
      </c>
      <c r="F13" s="74" t="n">
        <f aca="false">C13*-1</f>
        <v>-5045607.92634363</v>
      </c>
      <c r="G13" s="74" t="n">
        <f aca="false">D13*-1</f>
        <v>-5238448</v>
      </c>
      <c r="H13" s="53" t="n">
        <v>5112278.28796043</v>
      </c>
      <c r="I13" s="73" t="n">
        <v>5222498</v>
      </c>
    </row>
    <row r="14" customFormat="false" ht="13.5" hidden="false" customHeight="false" outlineLevel="0" collapsed="false">
      <c r="C14" s="43" t="n">
        <v>4280299.74639061</v>
      </c>
      <c r="D14" s="73" t="n">
        <v>4449450</v>
      </c>
      <c r="E14" s="0" t="n">
        <v>55</v>
      </c>
      <c r="F14" s="74" t="n">
        <f aca="false">C14*-1</f>
        <v>-4280299.74639061</v>
      </c>
      <c r="G14" s="74" t="n">
        <f aca="false">D14*-1</f>
        <v>-4449450</v>
      </c>
      <c r="H14" s="53" t="n">
        <v>4213546.8786892</v>
      </c>
      <c r="I14" s="73" t="n">
        <v>4300500</v>
      </c>
    </row>
    <row r="15" customFormat="false" ht="13.5" hidden="false" customHeight="false" outlineLevel="0" collapsed="false">
      <c r="C15" s="43" t="n">
        <v>3774442.39083592</v>
      </c>
      <c r="D15" s="73" t="n">
        <v>3991254</v>
      </c>
      <c r="E15" s="0" t="n">
        <v>60</v>
      </c>
      <c r="F15" s="74" t="n">
        <f aca="false">C15*-1</f>
        <v>-3774442.39083592</v>
      </c>
      <c r="G15" s="74" t="n">
        <f aca="false">D15*-1</f>
        <v>-3991254</v>
      </c>
      <c r="H15" s="53" t="n">
        <v>3585389.86539292</v>
      </c>
      <c r="I15" s="73" t="n">
        <v>3758495</v>
      </c>
    </row>
    <row r="16" customFormat="false" ht="13.5" hidden="false" customHeight="false" outlineLevel="0" collapsed="false">
      <c r="C16" s="43" t="n">
        <v>3530142.58474488</v>
      </c>
      <c r="D16" s="73" t="n">
        <v>3753312</v>
      </c>
      <c r="E16" s="0" t="n">
        <v>65</v>
      </c>
      <c r="F16" s="74" t="n">
        <f aca="false">C16*-1</f>
        <v>-3530142.58474488</v>
      </c>
      <c r="G16" s="74" t="n">
        <f aca="false">D16*-1</f>
        <v>-3753312</v>
      </c>
      <c r="H16" s="53" t="n">
        <v>3188070.48362644</v>
      </c>
      <c r="I16" s="73" t="n">
        <v>3365310</v>
      </c>
    </row>
    <row r="17" customFormat="false" ht="13.5" hidden="false" customHeight="false" outlineLevel="0" collapsed="false">
      <c r="C17" s="43" t="n">
        <v>2986664.71804239</v>
      </c>
      <c r="D17" s="73" t="n">
        <v>3234317</v>
      </c>
      <c r="E17" s="0" t="n">
        <v>70</v>
      </c>
      <c r="F17" s="74" t="n">
        <f aca="false">C17*-1</f>
        <v>-2986664.71804239</v>
      </c>
      <c r="G17" s="74" t="n">
        <f aca="false">D17*-1</f>
        <v>-3234317</v>
      </c>
      <c r="H17" s="53" t="n">
        <v>2538199.95852746</v>
      </c>
      <c r="I17" s="73" t="n">
        <v>2676656</v>
      </c>
    </row>
    <row r="18" customFormat="false" ht="13.5" hidden="false" customHeight="false" outlineLevel="0" collapsed="false">
      <c r="C18" s="43" t="n">
        <v>2314682.61747544</v>
      </c>
      <c r="D18" s="73" t="n">
        <v>2527913</v>
      </c>
      <c r="E18" s="0" t="n">
        <v>75</v>
      </c>
      <c r="F18" s="74" t="n">
        <f aca="false">C18*-1</f>
        <v>-2314682.61747544</v>
      </c>
      <c r="G18" s="74" t="n">
        <f aca="false">D18*-1</f>
        <v>-2527913</v>
      </c>
      <c r="H18" s="53" t="n">
        <v>1562152.7102713</v>
      </c>
      <c r="I18" s="73" t="n">
        <v>1629710</v>
      </c>
    </row>
    <row r="19" customFormat="false" ht="13.5" hidden="false" customHeight="false" outlineLevel="0" collapsed="false">
      <c r="C19" s="43" t="n">
        <v>1651703.02836089</v>
      </c>
      <c r="D19" s="73" t="n">
        <v>1701531</v>
      </c>
      <c r="E19" s="0" t="n">
        <v>80</v>
      </c>
      <c r="F19" s="74" t="n">
        <f aca="false">C19*-1</f>
        <v>-1651703.02836089</v>
      </c>
      <c r="G19" s="74" t="n">
        <f aca="false">D19*-1</f>
        <v>-1701531</v>
      </c>
      <c r="H19" s="53" t="n">
        <v>989755.007378394</v>
      </c>
      <c r="I19" s="73" t="n">
        <v>917457</v>
      </c>
    </row>
    <row r="20" customFormat="false" ht="13.5" hidden="false" customHeight="false" outlineLevel="0" collapsed="false">
      <c r="C20" s="43" t="n">
        <v>1202609.52285738</v>
      </c>
      <c r="D20" s="73" t="n">
        <v>1056550</v>
      </c>
      <c r="E20" s="0" t="n">
        <v>85</v>
      </c>
      <c r="F20" s="74" t="n">
        <f aca="false">C20*-1</f>
        <v>-1202609.52285738</v>
      </c>
      <c r="G20" s="74" t="n">
        <f aca="false">D20*-1</f>
        <v>-1056550</v>
      </c>
      <c r="H20" s="53" t="n">
        <v>668911.919117748</v>
      </c>
      <c r="I20" s="73" t="n">
        <v>478224</v>
      </c>
    </row>
    <row r="21" customFormat="false" ht="13.5" hidden="false" customHeight="false" outlineLevel="0" collapsed="false">
      <c r="C21" s="43" t="n">
        <v>680621.706976255</v>
      </c>
      <c r="D21" s="73" t="n">
        <v>421509</v>
      </c>
      <c r="E21" s="0" t="n">
        <v>90</v>
      </c>
      <c r="F21" s="74" t="n">
        <f aca="false">C21*-1</f>
        <v>-680621.706976255</v>
      </c>
      <c r="G21" s="74" t="n">
        <f aca="false">D21*-1</f>
        <v>-421509</v>
      </c>
      <c r="H21" s="53" t="n">
        <v>334178.766151548</v>
      </c>
      <c r="I21" s="73" t="n">
        <v>149652</v>
      </c>
    </row>
    <row r="22" customFormat="false" ht="13.5" hidden="false" customHeight="false" outlineLevel="0" collapsed="false">
      <c r="C22" s="43" t="n">
        <v>422352.256851571</v>
      </c>
      <c r="D22" s="73" t="n">
        <v>103776</v>
      </c>
      <c r="E22" s="0" t="n">
        <v>95</v>
      </c>
      <c r="F22" s="74" t="n">
        <f aca="false">C22*-1</f>
        <v>-422352.256851571</v>
      </c>
      <c r="G22" s="74" t="n">
        <f aca="false">D22*-1</f>
        <v>-103776</v>
      </c>
      <c r="H22" s="53" t="n">
        <v>154020.736943039</v>
      </c>
      <c r="I22" s="73" t="n">
        <v>27162</v>
      </c>
    </row>
    <row r="23" customFormat="false" ht="13.5" hidden="false" customHeight="false" outlineLevel="0" collapsed="false">
      <c r="F23" s="74" t="n">
        <f aca="false">SUM(F3:F22)</f>
        <v>-64004874.2202666</v>
      </c>
      <c r="G23" s="74" t="n">
        <f aca="false">SUM(G3:G22)</f>
        <v>-64815081</v>
      </c>
      <c r="H23" s="74" t="n">
        <f aca="false">SUM(H3:H22)</f>
        <v>61884593.9016926</v>
      </c>
      <c r="I23" s="74" t="n">
        <f aca="false">SUM(I3:I22)</f>
        <v>62110761</v>
      </c>
    </row>
    <row r="24" customFormat="false" ht="13.5" hidden="false" customHeight="false" outlineLevel="0" collapsed="false">
      <c r="H24" s="74" t="n">
        <f aca="false">-F23+H23</f>
        <v>125889468.121959</v>
      </c>
      <c r="I24" s="74" t="n">
        <f aca="false">-G23+I23</f>
        <v>1269258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9.75"/>
    <col collapsed="false" customWidth="true" hidden="false" outlineLevel="0" max="4" min="3" style="0" width="9.36"/>
    <col collapsed="false" customWidth="true" hidden="false" outlineLevel="0" max="5" min="5" style="0" width="9.25"/>
    <col collapsed="false" customWidth="true" hidden="false" outlineLevel="0" max="6" min="6" style="0" width="9.12"/>
    <col collapsed="false" customWidth="true" hidden="false" outlineLevel="0" max="7" min="7" style="0" width="9.36"/>
    <col collapsed="false" customWidth="true" hidden="false" outlineLevel="0" max="8" min="8" style="0" width="9.49"/>
    <col collapsed="false" customWidth="true" hidden="false" outlineLevel="0" max="9" min="9" style="0" width="9.12"/>
    <col collapsed="false" customWidth="true" hidden="false" outlineLevel="0" max="10" min="10" style="0" width="9.25"/>
    <col collapsed="false" customWidth="true" hidden="false" outlineLevel="0" max="11" min="11" style="0" width="9.36"/>
  </cols>
  <sheetData>
    <row r="1" customFormat="false" ht="13.5" hidden="false" customHeight="false" outlineLevel="0" collapsed="false">
      <c r="A1" s="4" t="s">
        <v>37</v>
      </c>
      <c r="B1" s="1" t="n">
        <v>1955</v>
      </c>
      <c r="C1" s="1" t="n">
        <v>1960</v>
      </c>
      <c r="D1" s="1" t="n">
        <v>1965</v>
      </c>
      <c r="E1" s="1" t="n">
        <v>1970</v>
      </c>
      <c r="F1" s="1" t="n">
        <v>1975</v>
      </c>
      <c r="G1" s="1" t="n">
        <v>1980</v>
      </c>
      <c r="H1" s="1" t="n">
        <v>1985</v>
      </c>
      <c r="I1" s="1" t="n">
        <v>1990</v>
      </c>
      <c r="J1" s="1" t="n">
        <v>1995</v>
      </c>
      <c r="K1" s="1" t="n">
        <v>2000</v>
      </c>
    </row>
    <row r="2" customFormat="false" ht="13.5" hidden="false" customHeight="false" outlineLevel="0" collapsed="false">
      <c r="A2" s="4" t="s">
        <v>59</v>
      </c>
      <c r="B2" s="56" t="n">
        <v>89276</v>
      </c>
      <c r="C2" s="56" t="n">
        <v>93419</v>
      </c>
      <c r="D2" s="56" t="n">
        <v>98275</v>
      </c>
      <c r="E2" s="56" t="n">
        <v>103720</v>
      </c>
      <c r="F2" s="56" t="n">
        <v>111940</v>
      </c>
      <c r="G2" s="56" t="n">
        <v>117060</v>
      </c>
      <c r="H2" s="56" t="n">
        <v>121049</v>
      </c>
      <c r="I2" s="56" t="n">
        <v>123611</v>
      </c>
      <c r="J2" s="56" t="n">
        <v>125570</v>
      </c>
      <c r="K2" s="56" t="n">
        <v>126926</v>
      </c>
    </row>
    <row r="3" customFormat="false" ht="13.5" hidden="false" customHeight="false" outlineLevel="0" collapsed="false">
      <c r="A3" s="4" t="s">
        <v>93</v>
      </c>
      <c r="B3" s="0" t="n">
        <v>89275.528</v>
      </c>
      <c r="C3" s="0" t="n">
        <v>94620.0806796608</v>
      </c>
      <c r="D3" s="0" t="n">
        <v>98999.1997873081</v>
      </c>
      <c r="E3" s="0" t="n">
        <v>105387.817874645</v>
      </c>
      <c r="F3" s="0" t="n">
        <v>111422.43170773</v>
      </c>
      <c r="G3" s="0" t="n">
        <v>116700.778655989</v>
      </c>
      <c r="H3" s="0" t="n">
        <v>120158.336271812</v>
      </c>
      <c r="I3" s="0" t="n">
        <v>123192.49775714</v>
      </c>
      <c r="J3" s="0" t="n">
        <v>125166.937472852</v>
      </c>
      <c r="K3" s="0" t="n">
        <v>126642.829405035</v>
      </c>
    </row>
    <row r="4" customFormat="false" ht="13.5" hidden="false" customHeight="false" outlineLevel="0" collapsed="false">
      <c r="A4" s="60" t="s">
        <v>94</v>
      </c>
      <c r="B4" s="76" t="n">
        <v>47.1</v>
      </c>
      <c r="C4" s="76" t="n">
        <v>71.7</v>
      </c>
      <c r="D4" s="76" t="n">
        <v>111.3</v>
      </c>
      <c r="E4" s="76" t="n">
        <v>188.3</v>
      </c>
      <c r="F4" s="76" t="n">
        <v>234.4</v>
      </c>
      <c r="G4" s="76" t="n">
        <v>290.5</v>
      </c>
      <c r="H4" s="76" t="n">
        <v>342.9</v>
      </c>
      <c r="I4" s="76" t="n">
        <v>429.9</v>
      </c>
      <c r="J4" s="76" t="n">
        <v>461.9</v>
      </c>
      <c r="K4" s="76" t="n">
        <v>486</v>
      </c>
    </row>
    <row r="5" customFormat="false" ht="13.5" hidden="false" customHeight="false" outlineLevel="0" collapsed="false">
      <c r="A5" s="60" t="s">
        <v>95</v>
      </c>
      <c r="B5" s="68" t="n">
        <v>47.1</v>
      </c>
      <c r="C5" s="68" t="n">
        <v>76.7654857707581</v>
      </c>
      <c r="D5" s="68" t="n">
        <v>119.56555956261</v>
      </c>
      <c r="E5" s="68" t="n">
        <v>189.027343920452</v>
      </c>
      <c r="F5" s="68" t="n">
        <v>227.064139833654</v>
      </c>
      <c r="G5" s="68" t="n">
        <v>278.716222430318</v>
      </c>
      <c r="H5" s="68" t="n">
        <v>330.386790733651</v>
      </c>
      <c r="I5" s="68" t="n">
        <v>406.074066126517</v>
      </c>
      <c r="J5" s="68" t="n">
        <v>443.748910256516</v>
      </c>
      <c r="K5" s="68" t="n">
        <v>481.3439498189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4:20:13Z</dcterms:created>
  <dc:creator>tomy</dc:creator>
  <dc:description/>
  <dc:language>en-US</dc:language>
  <cp:lastModifiedBy>tomy</cp:lastModifiedBy>
  <dcterms:modified xsi:type="dcterms:W3CDTF">2011-03-14T08:23:51Z</dcterms:modified>
  <cp:revision>0</cp:revision>
  <dc:subject/>
  <dc:title/>
</cp:coreProperties>
</file>