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年齢</t>
  </si>
  <si>
    <r>
      <rPr>
        <sz val="11"/>
        <rFont val="Noto Sans"/>
        <family val="2"/>
      </rPr>
      <t xml:space="preserve">女子人口
</t>
    </r>
    <r>
      <rPr>
        <sz val="8"/>
        <rFont val="ＭＳ Ｐゴシック"/>
        <family val="3"/>
        <charset val="128"/>
      </rPr>
      <t xml:space="preserve">(2000)</t>
    </r>
  </si>
  <si>
    <r>
      <rPr>
        <sz val="11"/>
        <rFont val="Noto Sans"/>
        <family val="2"/>
      </rPr>
      <t xml:space="preserve">出生数
</t>
    </r>
    <r>
      <rPr>
        <sz val="8"/>
        <rFont val="ＭＳ Ｐゴシック"/>
        <family val="3"/>
        <charset val="128"/>
      </rPr>
      <t xml:space="preserve">(2000)</t>
    </r>
  </si>
  <si>
    <r>
      <rPr>
        <sz val="11"/>
        <rFont val="ＭＳ Ｐゴシック"/>
        <family val="3"/>
        <charset val="128"/>
      </rPr>
      <t xml:space="preserve">ASFR
</t>
    </r>
    <r>
      <rPr>
        <sz val="8"/>
        <rFont val="ＭＳ Ｐゴシック"/>
        <family val="3"/>
        <charset val="128"/>
      </rPr>
      <t xml:space="preserve">(2000)</t>
    </r>
  </si>
  <si>
    <t xml:space="preserve">妊
孕
可
能
年
齢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r>
      <rPr>
        <sz val="11"/>
        <rFont val="ＭＳ Ｐゴシック"/>
        <family val="3"/>
        <charset val="128"/>
      </rPr>
      <t xml:space="preserve">TF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=∑ASF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女子人口
</t>
    </r>
    <r>
      <rPr>
        <sz val="8"/>
        <rFont val="ＭＳ Ｐゴシック"/>
        <family val="3"/>
        <charset val="128"/>
      </rPr>
      <t xml:space="preserve">(1955)</t>
    </r>
  </si>
  <si>
    <r>
      <rPr>
        <sz val="11"/>
        <rFont val="Noto Sans"/>
        <family val="2"/>
      </rPr>
      <t xml:space="preserve">出生数
</t>
    </r>
    <r>
      <rPr>
        <sz val="8"/>
        <rFont val="ＭＳ Ｐゴシック"/>
        <family val="3"/>
        <charset val="128"/>
      </rPr>
      <t xml:space="preserve">(1955)</t>
    </r>
  </si>
  <si>
    <t xml:space="preserve">TFR</t>
  </si>
  <si>
    <t xml:space="preserve">GDP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P</t>
    </r>
  </si>
  <si>
    <t xml:space="preserve">ｌｎ（ＴＦＲ－１）　</t>
  </si>
  <si>
    <r>
      <rPr>
        <sz val="11"/>
        <rFont val="ＭＳ Ｐゴシック"/>
        <family val="3"/>
        <charset val="128"/>
      </rPr>
      <t xml:space="preserve">GDP/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P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５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６</t>
    </r>
  </si>
  <si>
    <t xml:space="preserve">Year</t>
  </si>
  <si>
    <r>
      <rPr>
        <sz val="8"/>
        <rFont val="Noto Sans"/>
        <family val="2"/>
      </rPr>
      <t xml:space="preserve">単位</t>
    </r>
    <r>
      <rPr>
        <sz val="8"/>
        <rFont val="ＭＳ Ｐゴシック"/>
        <family val="3"/>
        <charset val="128"/>
      </rPr>
      <t xml:space="preserve">;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兆円</t>
    </r>
  </si>
  <si>
    <r>
      <rPr>
        <sz val="8"/>
        <rFont val="Noto Sans"/>
        <family val="2"/>
      </rPr>
      <t xml:space="preserve">単位；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単位；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万円</t>
    </r>
  </si>
  <si>
    <t xml:space="preserve">低下</t>
  </si>
  <si>
    <t xml:space="preserve">上昇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3</t>
    </r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 </t>
    </r>
    <r>
      <rPr>
        <sz val="11"/>
        <rFont val="ＭＳ Ｐゴシック"/>
        <family val="3"/>
        <charset val="128"/>
      </rPr>
      <t xml:space="preserve">: Y</t>
    </r>
  </si>
  <si>
    <t xml:space="preserve">DW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_ "/>
    <numFmt numFmtId="167" formatCode="0.00_ "/>
    <numFmt numFmtId="168" formatCode="0.0_ "/>
    <numFmt numFmtId="169" formatCode="0.00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4" t="s">
        <v>3</v>
      </c>
    </row>
    <row r="2" customFormat="false" ht="14.25" hidden="false" customHeight="false" outlineLevel="0" collapsed="false">
      <c r="A2" s="1"/>
      <c r="B2" s="1"/>
      <c r="C2" s="2"/>
      <c r="D2" s="3"/>
      <c r="E2" s="4"/>
    </row>
    <row r="3" customFormat="false" ht="13.5" hidden="false" customHeight="true" outlineLevel="0" collapsed="false">
      <c r="A3" s="3" t="s">
        <v>4</v>
      </c>
      <c r="B3" s="5" t="s">
        <v>5</v>
      </c>
      <c r="C3" s="6" t="n">
        <v>3619990</v>
      </c>
      <c r="D3" s="5" t="n">
        <v>19772</v>
      </c>
      <c r="E3" s="7" t="n">
        <f aca="false">D3/C3*5</f>
        <v>0.0273094677057119</v>
      </c>
    </row>
    <row r="4" customFormat="false" ht="13.5" hidden="false" customHeight="false" outlineLevel="0" collapsed="false">
      <c r="A4" s="3"/>
      <c r="B4" s="8" t="s">
        <v>6</v>
      </c>
      <c r="C4" s="9" t="n">
        <v>4040124</v>
      </c>
      <c r="D4" s="8" t="n">
        <v>161364</v>
      </c>
      <c r="E4" s="10" t="n">
        <f aca="false">D4/C4*5</f>
        <v>0.199701791331157</v>
      </c>
    </row>
    <row r="5" customFormat="false" ht="13.5" hidden="false" customHeight="false" outlineLevel="0" collapsed="false">
      <c r="A5" s="3"/>
      <c r="B5" s="8" t="s">
        <v>7</v>
      </c>
      <c r="C5" s="9" t="n">
        <v>4725557</v>
      </c>
      <c r="D5" s="8" t="n">
        <v>470841</v>
      </c>
      <c r="E5" s="10" t="n">
        <f aca="false">D5/C5*5</f>
        <v>0.498185716519767</v>
      </c>
    </row>
    <row r="6" customFormat="false" ht="13.5" hidden="false" customHeight="false" outlineLevel="0" collapsed="false">
      <c r="A6" s="3"/>
      <c r="B6" s="8" t="s">
        <v>8</v>
      </c>
      <c r="C6" s="9" t="n">
        <v>4237697</v>
      </c>
      <c r="D6" s="8" t="n">
        <v>396908</v>
      </c>
      <c r="E6" s="10" t="n">
        <f aca="false">D6/C6*5</f>
        <v>0.468306252193113</v>
      </c>
    </row>
    <row r="7" customFormat="false" ht="13.5" hidden="false" customHeight="false" outlineLevel="0" collapsed="false">
      <c r="A7" s="3"/>
      <c r="B7" s="8" t="s">
        <v>9</v>
      </c>
      <c r="C7" s="9" t="n">
        <v>3937859</v>
      </c>
      <c r="D7" s="8" t="n">
        <v>126411</v>
      </c>
      <c r="E7" s="10" t="n">
        <f aca="false">D7/C7*5</f>
        <v>0.160507270575203</v>
      </c>
    </row>
    <row r="8" customFormat="false" ht="13.5" hidden="false" customHeight="false" outlineLevel="0" collapsed="false">
      <c r="A8" s="3"/>
      <c r="B8" s="8" t="s">
        <v>10</v>
      </c>
      <c r="C8" s="9" t="n">
        <v>3818683</v>
      </c>
      <c r="D8" s="8" t="n">
        <v>14848</v>
      </c>
      <c r="E8" s="10" t="n">
        <f aca="false">D8/C8*5</f>
        <v>0.0194412576273024</v>
      </c>
    </row>
    <row r="9" customFormat="false" ht="14.25" hidden="false" customHeight="false" outlineLevel="0" collapsed="false">
      <c r="A9" s="3"/>
      <c r="B9" s="11" t="s">
        <v>11</v>
      </c>
      <c r="C9" s="12" t="n">
        <v>4404042</v>
      </c>
      <c r="D9" s="11" t="n">
        <v>402</v>
      </c>
      <c r="E9" s="10" t="n">
        <f aca="false">D9/C9*5</f>
        <v>0.000456398917176539</v>
      </c>
    </row>
    <row r="10" customFormat="false" ht="14.25" hidden="false" customHeight="false" outlineLevel="0" collapsed="false">
      <c r="A10" s="13"/>
      <c r="B10" s="13"/>
      <c r="C10" s="14" t="s">
        <v>12</v>
      </c>
      <c r="D10" s="14"/>
      <c r="E10" s="15" t="n">
        <f aca="false">SUM(E3:E9)</f>
        <v>1.37390815486943</v>
      </c>
    </row>
    <row r="11" customFormat="false" ht="14.25" hidden="false" customHeight="false" outlineLevel="0" collapsed="false"/>
    <row r="12" customFormat="false" ht="13.5" hidden="false" customHeight="true" outlineLevel="0" collapsed="false">
      <c r="A12" s="1" t="s">
        <v>0</v>
      </c>
      <c r="B12" s="1"/>
      <c r="C12" s="2" t="s">
        <v>13</v>
      </c>
      <c r="D12" s="3" t="s">
        <v>14</v>
      </c>
      <c r="E12" s="4" t="s">
        <v>3</v>
      </c>
    </row>
    <row r="13" customFormat="false" ht="14.25" hidden="false" customHeight="false" outlineLevel="0" collapsed="false">
      <c r="A13" s="1"/>
      <c r="B13" s="1"/>
      <c r="C13" s="2"/>
      <c r="D13" s="3"/>
      <c r="E13" s="4"/>
    </row>
    <row r="14" customFormat="false" ht="13.5" hidden="false" customHeight="true" outlineLevel="0" collapsed="false">
      <c r="A14" s="3" t="s">
        <v>4</v>
      </c>
      <c r="B14" s="5" t="s">
        <v>5</v>
      </c>
      <c r="C14" s="16" t="n">
        <v>4255965</v>
      </c>
      <c r="D14" s="17" t="n">
        <v>25213.1123927868</v>
      </c>
      <c r="E14" s="7" t="n">
        <f aca="false">D14/C14*5</f>
        <v>0.0296209113477047</v>
      </c>
    </row>
    <row r="15" customFormat="false" ht="13.5" hidden="false" customHeight="false" outlineLevel="0" collapsed="false">
      <c r="A15" s="3"/>
      <c r="B15" s="8" t="s">
        <v>6</v>
      </c>
      <c r="C15" s="8" t="n">
        <v>4186432</v>
      </c>
      <c r="D15" s="18" t="n">
        <v>469066.29908578</v>
      </c>
      <c r="E15" s="10" t="n">
        <f aca="false">D15/C15*5</f>
        <v>0.560222044793491</v>
      </c>
    </row>
    <row r="16" customFormat="false" ht="13.5" hidden="false" customHeight="false" outlineLevel="0" collapsed="false">
      <c r="A16" s="3"/>
      <c r="B16" s="8" t="s">
        <v>7</v>
      </c>
      <c r="C16" s="16" t="n">
        <v>3810191</v>
      </c>
      <c r="D16" s="17" t="n">
        <v>691406.927120731</v>
      </c>
      <c r="E16" s="10" t="n">
        <f aca="false">D16/C16*5</f>
        <v>0.907312687370176</v>
      </c>
    </row>
    <row r="17" customFormat="false" ht="13.5" hidden="false" customHeight="false" outlineLevel="0" collapsed="false">
      <c r="A17" s="3"/>
      <c r="B17" s="8" t="s">
        <v>8</v>
      </c>
      <c r="C17" s="8" t="n">
        <v>3299310</v>
      </c>
      <c r="D17" s="18" t="n">
        <v>372206.18399847</v>
      </c>
      <c r="E17" s="10" t="n">
        <f aca="false">D17/C17*5</f>
        <v>0.564066704854151</v>
      </c>
    </row>
    <row r="18" customFormat="false" ht="13.5" hidden="false" customHeight="false" outlineLevel="0" collapsed="false">
      <c r="A18" s="3"/>
      <c r="B18" s="8" t="s">
        <v>9</v>
      </c>
      <c r="C18" s="16" t="n">
        <v>2780411</v>
      </c>
      <c r="D18" s="17" t="n">
        <v>138169.576056588</v>
      </c>
      <c r="E18" s="10" t="n">
        <f aca="false">D18/C18*5</f>
        <v>0.248469697567352</v>
      </c>
    </row>
    <row r="19" customFormat="false" ht="13.5" hidden="false" customHeight="false" outlineLevel="0" collapsed="false">
      <c r="A19" s="3"/>
      <c r="B19" s="8" t="s">
        <v>10</v>
      </c>
      <c r="C19" s="8" t="n">
        <v>2607156</v>
      </c>
      <c r="D19" s="18" t="n">
        <v>33057.769630065</v>
      </c>
      <c r="E19" s="10" t="n">
        <f aca="false">D19/C19*5</f>
        <v>0.0633981427081175</v>
      </c>
    </row>
    <row r="20" customFormat="false" ht="14.25" hidden="false" customHeight="false" outlineLevel="0" collapsed="false">
      <c r="A20" s="3"/>
      <c r="B20" s="11" t="s">
        <v>11</v>
      </c>
      <c r="C20" s="11" t="n">
        <v>2221613</v>
      </c>
      <c r="D20" s="19" t="n">
        <v>1572.13171557895</v>
      </c>
      <c r="E20" s="10" t="n">
        <f aca="false">D20/C20*5</f>
        <v>0.00353826637577955</v>
      </c>
    </row>
    <row r="21" customFormat="false" ht="14.25" hidden="false" customHeight="false" outlineLevel="0" collapsed="false">
      <c r="A21" s="13"/>
      <c r="B21" s="13"/>
      <c r="C21" s="14" t="s">
        <v>12</v>
      </c>
      <c r="D21" s="14"/>
      <c r="E21" s="15" t="n">
        <f aca="false">SUM(E14:E20)</f>
        <v>2.37662845501677</v>
      </c>
    </row>
  </sheetData>
  <mergeCells count="14">
    <mergeCell ref="A1:B2"/>
    <mergeCell ref="C1:C2"/>
    <mergeCell ref="D1:D2"/>
    <mergeCell ref="E1:E2"/>
    <mergeCell ref="A3:A9"/>
    <mergeCell ref="A10:B10"/>
    <mergeCell ref="C10:D10"/>
    <mergeCell ref="A12:B13"/>
    <mergeCell ref="C12:C13"/>
    <mergeCell ref="D12:D13"/>
    <mergeCell ref="E12:E13"/>
    <mergeCell ref="A14:A20"/>
    <mergeCell ref="A21:B21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20"/>
      <c r="B1" s="20" t="s">
        <v>15</v>
      </c>
      <c r="C1" s="20" t="s">
        <v>16</v>
      </c>
      <c r="D1" s="21" t="s">
        <v>17</v>
      </c>
      <c r="E1" s="22" t="s">
        <v>18</v>
      </c>
      <c r="F1" s="20" t="s">
        <v>19</v>
      </c>
      <c r="G1" s="20" t="s">
        <v>20</v>
      </c>
      <c r="H1" s="20" t="s">
        <v>21</v>
      </c>
    </row>
    <row r="2" customFormat="false" ht="13.5" hidden="false" customHeight="false" outlineLevel="0" collapsed="false">
      <c r="A2" s="20" t="s">
        <v>22</v>
      </c>
      <c r="B2" s="23" t="s">
        <v>23</v>
      </c>
      <c r="C2" s="23" t="s">
        <v>24</v>
      </c>
      <c r="D2" s="23" t="s">
        <v>25</v>
      </c>
      <c r="E2" s="20"/>
      <c r="F2" s="23" t="s">
        <v>26</v>
      </c>
      <c r="G2" s="23" t="s">
        <v>27</v>
      </c>
      <c r="H2" s="23" t="s">
        <v>28</v>
      </c>
    </row>
    <row r="3" customFormat="false" ht="13.5" hidden="false" customHeight="false" outlineLevel="0" collapsed="false">
      <c r="A3" s="0" t="n">
        <v>1955</v>
      </c>
      <c r="B3" s="24" t="n">
        <v>2.37</v>
      </c>
      <c r="C3" s="25" t="n">
        <v>47.1</v>
      </c>
      <c r="D3" s="26" t="n">
        <v>89276</v>
      </c>
      <c r="E3" s="27" t="n">
        <f aca="false">LN(B3-1)</f>
        <v>0.314810739840034</v>
      </c>
      <c r="F3" s="28" t="n">
        <f aca="false">C3/D3*100000</f>
        <v>52.7577400421166</v>
      </c>
      <c r="G3" s="26" t="n">
        <v>0</v>
      </c>
      <c r="H3" s="26" t="n">
        <v>1</v>
      </c>
    </row>
    <row r="4" customFormat="false" ht="13.5" hidden="false" customHeight="false" outlineLevel="0" collapsed="false">
      <c r="A4" s="0" t="n">
        <v>1956</v>
      </c>
      <c r="B4" s="24" t="n">
        <v>2.22</v>
      </c>
      <c r="C4" s="25" t="n">
        <v>50.5</v>
      </c>
      <c r="D4" s="26" t="n">
        <v>90172</v>
      </c>
      <c r="E4" s="27" t="n">
        <f aca="false">LN(B4-1)</f>
        <v>0.198850858745165</v>
      </c>
      <c r="F4" s="28" t="n">
        <f aca="false">C4/D4*100000</f>
        <v>56.0040810894735</v>
      </c>
      <c r="G4" s="26" t="n">
        <v>0</v>
      </c>
      <c r="H4" s="26" t="n">
        <v>0</v>
      </c>
    </row>
    <row r="5" customFormat="false" ht="13.5" hidden="false" customHeight="false" outlineLevel="0" collapsed="false">
      <c r="A5" s="0" t="n">
        <v>1957</v>
      </c>
      <c r="B5" s="24" t="n">
        <v>2.04</v>
      </c>
      <c r="C5" s="25" t="n">
        <v>54.5</v>
      </c>
      <c r="D5" s="26" t="n">
        <v>90928</v>
      </c>
      <c r="E5" s="27" t="n">
        <f aca="false">LN(B5-1)</f>
        <v>0.0392207131532813</v>
      </c>
      <c r="F5" s="28" t="n">
        <f aca="false">C5/D5*100000</f>
        <v>59.9375329931374</v>
      </c>
      <c r="G5" s="26" t="n">
        <v>1</v>
      </c>
      <c r="H5" s="26" t="n">
        <v>0</v>
      </c>
    </row>
    <row r="6" customFormat="false" ht="13.5" hidden="false" customHeight="false" outlineLevel="0" collapsed="false">
      <c r="A6" s="0" t="n">
        <v>1958</v>
      </c>
      <c r="B6" s="24" t="n">
        <v>2.11</v>
      </c>
      <c r="C6" s="25" t="n">
        <v>58</v>
      </c>
      <c r="D6" s="26" t="n">
        <v>91767</v>
      </c>
      <c r="E6" s="27" t="n">
        <f aca="false">LN(B6-1)</f>
        <v>0.104360015324243</v>
      </c>
      <c r="F6" s="28" t="n">
        <f aca="false">C6/D6*100000</f>
        <v>63.2035481164253</v>
      </c>
      <c r="G6" s="26" t="n">
        <v>1</v>
      </c>
      <c r="H6" s="26" t="n">
        <v>0</v>
      </c>
    </row>
    <row r="7" customFormat="false" ht="13.5" hidden="false" customHeight="false" outlineLevel="0" collapsed="false">
      <c r="A7" s="0" t="n">
        <v>1959</v>
      </c>
      <c r="B7" s="24" t="n">
        <v>2.04</v>
      </c>
      <c r="C7" s="25" t="n">
        <v>63.4</v>
      </c>
      <c r="D7" s="26" t="n">
        <v>92641</v>
      </c>
      <c r="E7" s="27" t="n">
        <f aca="false">LN(B7-1)</f>
        <v>0.0392207131532813</v>
      </c>
      <c r="F7" s="28" t="n">
        <f aca="false">C7/D7*100000</f>
        <v>68.4362215433771</v>
      </c>
      <c r="G7" s="26" t="n">
        <v>1</v>
      </c>
      <c r="H7" s="26" t="n">
        <v>0</v>
      </c>
    </row>
    <row r="8" customFormat="false" ht="13.5" hidden="false" customHeight="false" outlineLevel="0" collapsed="false">
      <c r="A8" s="0" t="n">
        <v>1960</v>
      </c>
      <c r="B8" s="24" t="n">
        <v>2</v>
      </c>
      <c r="C8" s="25" t="n">
        <v>71.7</v>
      </c>
      <c r="D8" s="26" t="n">
        <v>93419</v>
      </c>
      <c r="E8" s="27" t="n">
        <f aca="false">LN(B8-1)</f>
        <v>0</v>
      </c>
      <c r="F8" s="28" t="n">
        <f aca="false">C8/D8*100000</f>
        <v>76.7509821342554</v>
      </c>
      <c r="G8" s="26" t="n">
        <v>1</v>
      </c>
      <c r="H8" s="26" t="n">
        <v>0</v>
      </c>
    </row>
    <row r="9" customFormat="false" ht="13.5" hidden="false" customHeight="false" outlineLevel="0" collapsed="false">
      <c r="A9" s="0" t="n">
        <v>1961</v>
      </c>
      <c r="B9" s="24" t="n">
        <v>1.96</v>
      </c>
      <c r="C9" s="25" t="n">
        <v>80.2</v>
      </c>
      <c r="D9" s="26" t="n">
        <v>94287</v>
      </c>
      <c r="E9" s="27" t="n">
        <f aca="false">LN(B9-1)</f>
        <v>-0.0408219945202552</v>
      </c>
      <c r="F9" s="28" t="n">
        <f aca="false">C9/D9*100000</f>
        <v>85.0594461590675</v>
      </c>
      <c r="G9" s="26" t="n">
        <v>1</v>
      </c>
      <c r="H9" s="26" t="n">
        <v>0</v>
      </c>
    </row>
    <row r="10" customFormat="false" ht="13.5" hidden="false" customHeight="false" outlineLevel="0" collapsed="false">
      <c r="A10" s="0" t="n">
        <v>1962</v>
      </c>
      <c r="B10" s="24" t="n">
        <v>1.98</v>
      </c>
      <c r="C10" s="25" t="n">
        <v>87.1</v>
      </c>
      <c r="D10" s="26" t="n">
        <v>95181</v>
      </c>
      <c r="E10" s="27" t="n">
        <f aca="false">LN(B10-1)</f>
        <v>-0.0202027073175195</v>
      </c>
      <c r="F10" s="28" t="n">
        <f aca="false">C10/D10*100000</f>
        <v>91.5098601611666</v>
      </c>
      <c r="G10" s="26" t="n">
        <v>1</v>
      </c>
      <c r="H10" s="26" t="n">
        <v>0</v>
      </c>
    </row>
    <row r="11" customFormat="false" ht="13.5" hidden="false" customHeight="false" outlineLevel="0" collapsed="false">
      <c r="A11" s="0" t="n">
        <v>1963</v>
      </c>
      <c r="B11" s="24" t="n">
        <v>2</v>
      </c>
      <c r="C11" s="25" t="n">
        <v>94.6</v>
      </c>
      <c r="D11" s="26" t="n">
        <v>96156</v>
      </c>
      <c r="E11" s="27" t="n">
        <f aca="false">LN(B11-1)</f>
        <v>0</v>
      </c>
      <c r="F11" s="28" t="n">
        <f aca="false">C11/D11*100000</f>
        <v>98.381796247764</v>
      </c>
      <c r="G11" s="26" t="n">
        <v>1</v>
      </c>
      <c r="H11" s="26" t="n">
        <v>0</v>
      </c>
    </row>
    <row r="12" customFormat="false" ht="13.5" hidden="false" customHeight="false" outlineLevel="0" collapsed="false">
      <c r="A12" s="0" t="n">
        <v>1964</v>
      </c>
      <c r="B12" s="24" t="n">
        <v>2.05</v>
      </c>
      <c r="C12" s="25" t="n">
        <v>105.4</v>
      </c>
      <c r="D12" s="26" t="n">
        <v>97182</v>
      </c>
      <c r="E12" s="27" t="n">
        <f aca="false">LN(B12-1)</f>
        <v>0.0487901641694318</v>
      </c>
      <c r="F12" s="28" t="n">
        <f aca="false">C12/D12*100000</f>
        <v>108.45629849149</v>
      </c>
      <c r="G12" s="26" t="n">
        <v>0</v>
      </c>
      <c r="H12" s="26" t="n">
        <v>0</v>
      </c>
    </row>
    <row r="13" customFormat="false" ht="13.5" hidden="false" customHeight="false" outlineLevel="0" collapsed="false">
      <c r="A13" s="0" t="n">
        <v>1965</v>
      </c>
      <c r="B13" s="24" t="n">
        <v>2.14</v>
      </c>
      <c r="C13" s="25" t="n">
        <v>111.3</v>
      </c>
      <c r="D13" s="26" t="n">
        <v>98275</v>
      </c>
      <c r="E13" s="27" t="n">
        <f aca="false">LN(B13-1)</f>
        <v>0.131028262406404</v>
      </c>
      <c r="F13" s="28" t="n">
        <f aca="false">C13/D13*100000</f>
        <v>113.253625031799</v>
      </c>
      <c r="G13" s="26" t="n">
        <v>0</v>
      </c>
      <c r="H13" s="26" t="n">
        <v>1</v>
      </c>
    </row>
    <row r="14" customFormat="false" ht="13.5" hidden="false" customHeight="false" outlineLevel="0" collapsed="false">
      <c r="A14" s="0" t="n">
        <v>1966</v>
      </c>
      <c r="B14" s="24" t="n">
        <v>1.58</v>
      </c>
      <c r="C14" s="25" t="n">
        <v>122.7</v>
      </c>
      <c r="D14" s="26" t="n">
        <v>99036</v>
      </c>
      <c r="E14" s="27" t="n">
        <f aca="false">LN(B14-1)</f>
        <v>-0.544727175441672</v>
      </c>
      <c r="F14" s="28" t="n">
        <f aca="false">C14/D14*100000</f>
        <v>123.894341451593</v>
      </c>
      <c r="G14" s="26" t="n">
        <v>1</v>
      </c>
      <c r="H14" s="26" t="n">
        <v>0</v>
      </c>
    </row>
    <row r="15" customFormat="false" ht="13.5" hidden="false" customHeight="false" outlineLevel="0" collapsed="false">
      <c r="A15" s="0" t="n">
        <v>1967</v>
      </c>
      <c r="B15" s="24" t="n">
        <v>2.23</v>
      </c>
      <c r="C15" s="25" t="n">
        <v>136.3</v>
      </c>
      <c r="D15" s="26" t="n">
        <v>100196</v>
      </c>
      <c r="E15" s="27" t="n">
        <f aca="false">LN(B15-1)</f>
        <v>0.207014169384326</v>
      </c>
      <c r="F15" s="28" t="n">
        <f aca="false">C15/D15*100000</f>
        <v>136.033374585812</v>
      </c>
      <c r="G15" s="26" t="n">
        <v>0</v>
      </c>
      <c r="H15" s="26" t="n">
        <v>1</v>
      </c>
    </row>
    <row r="16" customFormat="false" ht="13.5" hidden="false" customHeight="false" outlineLevel="0" collapsed="false">
      <c r="A16" s="0" t="n">
        <v>1968</v>
      </c>
      <c r="B16" s="24" t="n">
        <v>2.13</v>
      </c>
      <c r="C16" s="25" t="n">
        <v>152.5</v>
      </c>
      <c r="D16" s="26" t="n">
        <v>101331</v>
      </c>
      <c r="E16" s="27" t="n">
        <f aca="false">LN(B16-1)</f>
        <v>0.122217632724249</v>
      </c>
      <c r="F16" s="28" t="n">
        <f aca="false">C16/D16*100000</f>
        <v>150.496886441464</v>
      </c>
      <c r="G16" s="26" t="n">
        <v>0</v>
      </c>
      <c r="H16" s="26" t="n">
        <v>1</v>
      </c>
    </row>
    <row r="17" customFormat="false" ht="13.5" hidden="false" customHeight="false" outlineLevel="0" collapsed="false">
      <c r="A17" s="0" t="n">
        <v>1969</v>
      </c>
      <c r="B17" s="24" t="n">
        <v>2.13</v>
      </c>
      <c r="C17" s="25" t="n">
        <v>170.8</v>
      </c>
      <c r="D17" s="26" t="n">
        <v>102536</v>
      </c>
      <c r="E17" s="27" t="n">
        <f aca="false">LN(B17-1)</f>
        <v>0.122217632724249</v>
      </c>
      <c r="F17" s="28" t="n">
        <f aca="false">C17/D17*100000</f>
        <v>166.575641725833</v>
      </c>
      <c r="G17" s="26" t="n">
        <v>0</v>
      </c>
      <c r="H17" s="26" t="n">
        <v>1</v>
      </c>
    </row>
    <row r="18" customFormat="false" ht="13.5" hidden="false" customHeight="false" outlineLevel="0" collapsed="false">
      <c r="A18" s="0" t="n">
        <v>1970</v>
      </c>
      <c r="B18" s="24" t="n">
        <v>2.13</v>
      </c>
      <c r="C18" s="25" t="n">
        <v>188.3</v>
      </c>
      <c r="D18" s="26" t="n">
        <v>103720</v>
      </c>
      <c r="E18" s="27" t="n">
        <f aca="false">LN(B18-1)</f>
        <v>0.122217632724249</v>
      </c>
      <c r="F18" s="28" t="n">
        <f aca="false">C18/D18*100000</f>
        <v>181.546471268801</v>
      </c>
      <c r="G18" s="26" t="n">
        <v>0</v>
      </c>
      <c r="H18" s="26" t="n">
        <v>1</v>
      </c>
    </row>
    <row r="19" customFormat="false" ht="13.5" hidden="false" customHeight="false" outlineLevel="0" collapsed="false">
      <c r="A19" s="0" t="n">
        <v>1971</v>
      </c>
      <c r="B19" s="24" t="n">
        <v>2.16</v>
      </c>
      <c r="C19" s="25" t="n">
        <v>196.6</v>
      </c>
      <c r="D19" s="26" t="n">
        <v>105145</v>
      </c>
      <c r="E19" s="27" t="n">
        <f aca="false">LN(B19-1)</f>
        <v>0.148420005118273</v>
      </c>
      <c r="F19" s="28" t="n">
        <f aca="false">C19/D19*100000</f>
        <v>186.979884920824</v>
      </c>
      <c r="G19" s="26" t="n">
        <v>0</v>
      </c>
      <c r="H19" s="26" t="n">
        <v>1</v>
      </c>
    </row>
    <row r="20" customFormat="false" ht="13.5" hidden="false" customHeight="false" outlineLevel="0" collapsed="false">
      <c r="A20" s="0" t="n">
        <v>1972</v>
      </c>
      <c r="B20" s="24" t="n">
        <v>2.14</v>
      </c>
      <c r="C20" s="25" t="n">
        <v>213.1</v>
      </c>
      <c r="D20" s="26" t="n">
        <v>107595</v>
      </c>
      <c r="E20" s="27" t="n">
        <f aca="false">LN(B20-1)</f>
        <v>0.131028262406404</v>
      </c>
      <c r="F20" s="28" t="n">
        <f aca="false">C20/D20*100000</f>
        <v>198.057530554394</v>
      </c>
      <c r="G20" s="26" t="n">
        <v>0</v>
      </c>
      <c r="H20" s="26" t="n">
        <v>1</v>
      </c>
    </row>
    <row r="21" customFormat="false" ht="13.5" hidden="false" customHeight="false" outlineLevel="0" collapsed="false">
      <c r="A21" s="0" t="n">
        <v>1973</v>
      </c>
      <c r="B21" s="24" t="n">
        <v>2.14</v>
      </c>
      <c r="C21" s="25" t="n">
        <v>230.2</v>
      </c>
      <c r="D21" s="26" t="n">
        <v>109104</v>
      </c>
      <c r="E21" s="27" t="n">
        <f aca="false">LN(B21-1)</f>
        <v>0.131028262406404</v>
      </c>
      <c r="F21" s="28" t="n">
        <f aca="false">C21/D21*100000</f>
        <v>210.991347704942</v>
      </c>
      <c r="G21" s="26" t="n">
        <v>0</v>
      </c>
      <c r="H21" s="26" t="n">
        <v>1</v>
      </c>
    </row>
    <row r="22" customFormat="false" ht="13.5" hidden="false" customHeight="false" outlineLevel="0" collapsed="false">
      <c r="A22" s="0" t="n">
        <v>1974</v>
      </c>
      <c r="B22" s="24" t="n">
        <v>2.05</v>
      </c>
      <c r="C22" s="25" t="n">
        <v>227.5</v>
      </c>
      <c r="D22" s="26" t="n">
        <v>110573</v>
      </c>
      <c r="E22" s="27" t="n">
        <f aca="false">LN(B22-1)</f>
        <v>0.0487901641694318</v>
      </c>
      <c r="F22" s="28" t="n">
        <f aca="false">C22/D22*100000</f>
        <v>205.746429960298</v>
      </c>
      <c r="G22" s="26" t="n">
        <v>0</v>
      </c>
      <c r="H22" s="26" t="n">
        <v>1</v>
      </c>
    </row>
    <row r="23" customFormat="false" ht="13.5" hidden="false" customHeight="false" outlineLevel="0" collapsed="false">
      <c r="A23" s="0" t="n">
        <v>1975</v>
      </c>
      <c r="B23" s="24" t="n">
        <v>1.91</v>
      </c>
      <c r="C23" s="25" t="n">
        <v>234.4</v>
      </c>
      <c r="D23" s="26" t="n">
        <v>111940</v>
      </c>
      <c r="E23" s="27" t="n">
        <f aca="false">LN(B23-1)</f>
        <v>-0.0943106794712414</v>
      </c>
      <c r="F23" s="28" t="n">
        <f aca="false">C23/D23*100000</f>
        <v>209.397891727711</v>
      </c>
      <c r="G23" s="26" t="n">
        <v>0</v>
      </c>
      <c r="H23" s="26" t="n">
        <v>1</v>
      </c>
    </row>
    <row r="24" customFormat="false" ht="13.5" hidden="false" customHeight="false" outlineLevel="0" collapsed="false">
      <c r="A24" s="0" t="n">
        <v>1976</v>
      </c>
      <c r="B24" s="24" t="n">
        <v>1.85</v>
      </c>
      <c r="C24" s="25" t="n">
        <v>243.9</v>
      </c>
      <c r="D24" s="26" t="n">
        <v>113094</v>
      </c>
      <c r="E24" s="27" t="n">
        <f aca="false">LN(B24-1)</f>
        <v>-0.162518929497775</v>
      </c>
      <c r="F24" s="28" t="n">
        <f aca="false">C24/D24*100000</f>
        <v>215.661308292217</v>
      </c>
      <c r="G24" s="26" t="n">
        <v>0</v>
      </c>
      <c r="H24" s="26" t="n">
        <v>0</v>
      </c>
    </row>
    <row r="25" customFormat="false" ht="13.5" hidden="false" customHeight="false" outlineLevel="0" collapsed="false">
      <c r="A25" s="0" t="n">
        <v>1977</v>
      </c>
      <c r="B25" s="24" t="n">
        <v>1.8</v>
      </c>
      <c r="C25" s="25" t="n">
        <v>254.4</v>
      </c>
      <c r="D25" s="26" t="n">
        <v>114165</v>
      </c>
      <c r="E25" s="27" t="n">
        <f aca="false">LN(B25-1)</f>
        <v>-0.22314355131421</v>
      </c>
      <c r="F25" s="28" t="n">
        <f aca="false">C25/D25*100000</f>
        <v>222.835369859414</v>
      </c>
      <c r="G25" s="26" t="n">
        <v>0</v>
      </c>
      <c r="H25" s="26" t="n">
        <v>0</v>
      </c>
    </row>
    <row r="26" customFormat="false" ht="13.5" hidden="false" customHeight="false" outlineLevel="0" collapsed="false">
      <c r="A26" s="0" t="n">
        <v>1978</v>
      </c>
      <c r="B26" s="24" t="n">
        <v>1.79</v>
      </c>
      <c r="C26" s="25" t="n">
        <v>267.9</v>
      </c>
      <c r="D26" s="26" t="n">
        <v>115190</v>
      </c>
      <c r="E26" s="27" t="n">
        <f aca="false">LN(B26-1)</f>
        <v>-0.23572233352107</v>
      </c>
      <c r="F26" s="28" t="n">
        <f aca="false">C26/D26*100000</f>
        <v>232.572271898602</v>
      </c>
      <c r="G26" s="26" t="n">
        <v>0</v>
      </c>
      <c r="H26" s="26" t="n">
        <v>0</v>
      </c>
    </row>
    <row r="27" customFormat="false" ht="13.5" hidden="false" customHeight="false" outlineLevel="0" collapsed="false">
      <c r="A27" s="0" t="n">
        <v>1979</v>
      </c>
      <c r="B27" s="24" t="n">
        <v>1.77</v>
      </c>
      <c r="C27" s="25" t="n">
        <v>282.6</v>
      </c>
      <c r="D27" s="26" t="n">
        <v>116155</v>
      </c>
      <c r="E27" s="27" t="n">
        <f aca="false">LN(B27-1)</f>
        <v>-0.261364764134408</v>
      </c>
      <c r="F27" s="28" t="n">
        <f aca="false">C27/D27*100000</f>
        <v>243.29559640136</v>
      </c>
      <c r="G27" s="26" t="n">
        <v>0</v>
      </c>
      <c r="H27" s="26" t="n">
        <v>0</v>
      </c>
    </row>
    <row r="28" customFormat="false" ht="13.5" hidden="false" customHeight="false" outlineLevel="0" collapsed="false">
      <c r="A28" s="0" t="n">
        <v>1980</v>
      </c>
      <c r="B28" s="24" t="n">
        <v>1.75</v>
      </c>
      <c r="C28" s="25" t="n">
        <v>290.5</v>
      </c>
      <c r="D28" s="26" t="n">
        <v>117060</v>
      </c>
      <c r="E28" s="27" t="n">
        <f aca="false">LN(B28-1)</f>
        <v>-0.287682072451781</v>
      </c>
      <c r="F28" s="28" t="n">
        <f aca="false">C28/D28*100000</f>
        <v>248.163335041859</v>
      </c>
      <c r="G28" s="26" t="n">
        <v>0</v>
      </c>
      <c r="H28" s="26" t="n">
        <v>0</v>
      </c>
    </row>
    <row r="29" customFormat="false" ht="13.5" hidden="false" customHeight="false" outlineLevel="0" collapsed="false">
      <c r="A29" s="0" t="n">
        <v>1981</v>
      </c>
      <c r="B29" s="24" t="n">
        <v>1.74</v>
      </c>
      <c r="C29" s="25" t="n">
        <v>299.8</v>
      </c>
      <c r="D29" s="26" t="n">
        <v>117902</v>
      </c>
      <c r="E29" s="27" t="n">
        <f aca="false">LN(B29-1)</f>
        <v>-0.301105092783922</v>
      </c>
      <c r="F29" s="28" t="n">
        <f aca="false">C29/D29*100000</f>
        <v>254.278977455853</v>
      </c>
      <c r="G29" s="26" t="n">
        <v>0</v>
      </c>
      <c r="H29" s="26" t="n">
        <v>0</v>
      </c>
    </row>
    <row r="30" customFormat="false" ht="13.5" hidden="false" customHeight="false" outlineLevel="0" collapsed="false">
      <c r="A30" s="0" t="n">
        <v>1982</v>
      </c>
      <c r="B30" s="24" t="n">
        <v>1.77</v>
      </c>
      <c r="C30" s="25" t="n">
        <v>309</v>
      </c>
      <c r="D30" s="26" t="n">
        <v>118728</v>
      </c>
      <c r="E30" s="27" t="n">
        <f aca="false">LN(B30-1)</f>
        <v>-0.261364764134408</v>
      </c>
      <c r="F30" s="28" t="n">
        <f aca="false">C30/D30*100000</f>
        <v>260.258742672327</v>
      </c>
      <c r="G30" s="26" t="n">
        <v>0</v>
      </c>
      <c r="H30" s="26" t="n">
        <v>1</v>
      </c>
    </row>
    <row r="31" customFormat="false" ht="13.5" hidden="false" customHeight="false" outlineLevel="0" collapsed="false">
      <c r="A31" s="0" t="n">
        <v>1983</v>
      </c>
      <c r="B31" s="24" t="n">
        <v>1.8</v>
      </c>
      <c r="C31" s="25" t="n">
        <v>316.1</v>
      </c>
      <c r="D31" s="26" t="n">
        <v>119536</v>
      </c>
      <c r="E31" s="27" t="n">
        <f aca="false">LN(B31-1)</f>
        <v>-0.22314355131421</v>
      </c>
      <c r="F31" s="28" t="n">
        <f aca="false">C31/D31*100000</f>
        <v>264.439164770446</v>
      </c>
      <c r="G31" s="26" t="n">
        <v>0</v>
      </c>
      <c r="H31" s="26" t="n">
        <v>1</v>
      </c>
    </row>
    <row r="32" customFormat="false" ht="13.5" hidden="false" customHeight="false" outlineLevel="0" collapsed="false">
      <c r="A32" s="0" t="n">
        <v>1984</v>
      </c>
      <c r="B32" s="24" t="n">
        <v>1.81</v>
      </c>
      <c r="C32" s="25" t="n">
        <v>328.5</v>
      </c>
      <c r="D32" s="26" t="n">
        <v>120305</v>
      </c>
      <c r="E32" s="27" t="n">
        <f aca="false">LN(B32-1)</f>
        <v>-0.210721031315653</v>
      </c>
      <c r="F32" s="28" t="n">
        <f aca="false">C32/D32*100000</f>
        <v>273.055982710611</v>
      </c>
      <c r="G32" s="26" t="n">
        <v>0</v>
      </c>
      <c r="H32" s="26" t="n">
        <v>1</v>
      </c>
    </row>
    <row r="33" customFormat="false" ht="13.5" hidden="false" customHeight="false" outlineLevel="0" collapsed="false">
      <c r="A33" s="0" t="n">
        <v>1985</v>
      </c>
      <c r="B33" s="24" t="n">
        <v>1.76</v>
      </c>
      <c r="C33" s="25" t="n">
        <v>342.9</v>
      </c>
      <c r="D33" s="26" t="n">
        <v>121049</v>
      </c>
      <c r="E33" s="27" t="n">
        <f aca="false">LN(B33-1)</f>
        <v>-0.27443684570176</v>
      </c>
      <c r="F33" s="28" t="n">
        <f aca="false">C33/D33*100000</f>
        <v>283.273715602772</v>
      </c>
      <c r="G33" s="26" t="n">
        <v>0</v>
      </c>
      <c r="H33" s="26" t="n">
        <v>1</v>
      </c>
    </row>
    <row r="34" customFormat="false" ht="13.5" hidden="false" customHeight="false" outlineLevel="0" collapsed="false">
      <c r="A34" s="0" t="n">
        <v>1986</v>
      </c>
      <c r="B34" s="24" t="n">
        <v>1.72</v>
      </c>
      <c r="C34" s="25" t="n">
        <v>353</v>
      </c>
      <c r="D34" s="26" t="n">
        <v>121660</v>
      </c>
      <c r="E34" s="27" t="n">
        <f aca="false">LN(B34-1)</f>
        <v>-0.328504066972036</v>
      </c>
      <c r="F34" s="28" t="n">
        <f aca="false">C34/D34*100000</f>
        <v>290.152885089594</v>
      </c>
      <c r="G34" s="26" t="n">
        <v>0</v>
      </c>
      <c r="H34" s="26" t="n">
        <v>1</v>
      </c>
    </row>
    <row r="35" customFormat="false" ht="13.5" hidden="false" customHeight="false" outlineLevel="0" collapsed="false">
      <c r="A35" s="0" t="n">
        <v>1987</v>
      </c>
      <c r="B35" s="24" t="n">
        <v>1.69</v>
      </c>
      <c r="C35" s="25" t="n">
        <v>367.6</v>
      </c>
      <c r="D35" s="26" t="n">
        <v>122239</v>
      </c>
      <c r="E35" s="27" t="n">
        <f aca="false">LN(B35-1)</f>
        <v>-0.371063681390832</v>
      </c>
      <c r="F35" s="28" t="n">
        <f aca="false">C35/D35*100000</f>
        <v>300.722355385761</v>
      </c>
      <c r="G35" s="26" t="n">
        <v>0</v>
      </c>
      <c r="H35" s="26" t="n">
        <v>1</v>
      </c>
    </row>
    <row r="36" customFormat="false" ht="13.5" hidden="false" customHeight="false" outlineLevel="0" collapsed="false">
      <c r="A36" s="0" t="n">
        <v>1988</v>
      </c>
      <c r="B36" s="24" t="n">
        <v>1.66</v>
      </c>
      <c r="C36" s="25" t="n">
        <v>390.4</v>
      </c>
      <c r="D36" s="26" t="n">
        <v>122745</v>
      </c>
      <c r="E36" s="27" t="n">
        <f aca="false">LN(B36-1)</f>
        <v>-0.415515443961666</v>
      </c>
      <c r="F36" s="28" t="n">
        <f aca="false">C36/D36*100000</f>
        <v>318.057762026967</v>
      </c>
      <c r="G36" s="26" t="n">
        <v>0</v>
      </c>
      <c r="H36" s="26" t="n">
        <v>1</v>
      </c>
    </row>
    <row r="37" customFormat="false" ht="13.5" hidden="false" customHeight="false" outlineLevel="0" collapsed="false">
      <c r="A37" s="0" t="n">
        <v>1989</v>
      </c>
      <c r="B37" s="24" t="n">
        <v>1.57</v>
      </c>
      <c r="C37" s="25" t="n">
        <v>409.1</v>
      </c>
      <c r="D37" s="26" t="n">
        <v>123205</v>
      </c>
      <c r="E37" s="27" t="n">
        <f aca="false">LN(B37-1)</f>
        <v>-0.562118918153541</v>
      </c>
      <c r="F37" s="28" t="n">
        <f aca="false">C37/D37*100000</f>
        <v>332.048212329045</v>
      </c>
      <c r="G37" s="26" t="n">
        <v>0</v>
      </c>
      <c r="H37" s="26" t="n">
        <v>0</v>
      </c>
    </row>
    <row r="38" customFormat="false" ht="13.5" hidden="false" customHeight="false" outlineLevel="0" collapsed="false">
      <c r="A38" s="0" t="n">
        <v>1990</v>
      </c>
      <c r="B38" s="24" t="n">
        <v>1.54</v>
      </c>
      <c r="C38" s="25" t="n">
        <v>429.9</v>
      </c>
      <c r="D38" s="26" t="n">
        <v>123611</v>
      </c>
      <c r="E38" s="27" t="n">
        <f aca="false">LN(B38-1)</f>
        <v>-0.616186139423817</v>
      </c>
      <c r="F38" s="28" t="n">
        <f aca="false">C38/D38*100000</f>
        <v>347.784582278276</v>
      </c>
      <c r="G38" s="26" t="n">
        <v>0</v>
      </c>
      <c r="H38" s="26" t="n">
        <v>0</v>
      </c>
    </row>
    <row r="39" customFormat="false" ht="13.5" hidden="false" customHeight="false" outlineLevel="0" collapsed="false">
      <c r="A39" s="0" t="n">
        <v>1991</v>
      </c>
      <c r="B39" s="24" t="n">
        <v>1.53</v>
      </c>
      <c r="C39" s="25" t="n">
        <v>446.4</v>
      </c>
      <c r="D39" s="26" t="n">
        <v>124101</v>
      </c>
      <c r="E39" s="27" t="n">
        <f aca="false">LN(B39-1)</f>
        <v>-0.63487827243597</v>
      </c>
      <c r="F39" s="28" t="n">
        <f aca="false">C39/D39*100000</f>
        <v>359.707012836319</v>
      </c>
      <c r="G39" s="26" t="n">
        <v>0</v>
      </c>
      <c r="H39" s="26" t="n">
        <v>0</v>
      </c>
    </row>
    <row r="40" customFormat="false" ht="13.5" hidden="false" customHeight="false" outlineLevel="0" collapsed="false">
      <c r="A40" s="0" t="n">
        <v>1992</v>
      </c>
      <c r="B40" s="24" t="n">
        <v>1.5</v>
      </c>
      <c r="C40" s="25" t="n">
        <v>450.9</v>
      </c>
      <c r="D40" s="26" t="n">
        <v>124567</v>
      </c>
      <c r="E40" s="27" t="n">
        <f aca="false">LN(B40-1)</f>
        <v>-0.693147180559945</v>
      </c>
      <c r="F40" s="28" t="n">
        <f aca="false">C40/D40*100000</f>
        <v>361.973877511701</v>
      </c>
      <c r="G40" s="26" t="n">
        <v>0</v>
      </c>
      <c r="H40" s="26" t="n">
        <v>0</v>
      </c>
    </row>
    <row r="41" customFormat="false" ht="13.5" hidden="false" customHeight="false" outlineLevel="0" collapsed="false">
      <c r="A41" s="0" t="n">
        <v>1993</v>
      </c>
      <c r="B41" s="24" t="n">
        <v>1.46</v>
      </c>
      <c r="C41" s="25" t="n">
        <v>452.3</v>
      </c>
      <c r="D41" s="26" t="n">
        <v>124938</v>
      </c>
      <c r="E41" s="27" t="n">
        <f aca="false">LN(B41-1)</f>
        <v>-0.776528789498996</v>
      </c>
      <c r="F41" s="28" t="n">
        <f aca="false">C41/D41*100000</f>
        <v>362.019561702605</v>
      </c>
      <c r="G41" s="26" t="n">
        <v>0</v>
      </c>
      <c r="H41" s="26" t="n">
        <v>0</v>
      </c>
    </row>
    <row r="42" customFormat="false" ht="13.5" hidden="false" customHeight="false" outlineLevel="0" collapsed="false">
      <c r="A42" s="0" t="n">
        <v>1994</v>
      </c>
      <c r="B42" s="24" t="n">
        <v>1.5</v>
      </c>
      <c r="C42" s="25" t="n">
        <v>455.3</v>
      </c>
      <c r="D42" s="26" t="n">
        <v>125265</v>
      </c>
      <c r="E42" s="27" t="n">
        <f aca="false">LN(B42-1)</f>
        <v>-0.693147180559945</v>
      </c>
      <c r="F42" s="28" t="n">
        <f aca="false">C42/D42*100000</f>
        <v>363.469444777073</v>
      </c>
      <c r="G42" s="26" t="n">
        <v>0</v>
      </c>
      <c r="H42" s="26" t="n">
        <v>0</v>
      </c>
    </row>
    <row r="43" customFormat="false" ht="13.5" hidden="false" customHeight="false" outlineLevel="0" collapsed="false">
      <c r="A43" s="0" t="n">
        <v>1995</v>
      </c>
      <c r="B43" s="24" t="n">
        <v>1.42</v>
      </c>
      <c r="C43" s="25" t="n">
        <v>461.9</v>
      </c>
      <c r="D43" s="26" t="n">
        <v>125570</v>
      </c>
      <c r="E43" s="27" t="n">
        <f aca="false">LN(B43-1)</f>
        <v>-0.867500567704723</v>
      </c>
      <c r="F43" s="28" t="n">
        <f aca="false">C43/D43*100000</f>
        <v>367.842637572669</v>
      </c>
      <c r="G43" s="26" t="n">
        <v>0</v>
      </c>
      <c r="H43" s="26" t="n">
        <v>0</v>
      </c>
    </row>
    <row r="44" customFormat="false" ht="13.5" hidden="false" customHeight="false" outlineLevel="0" collapsed="false">
      <c r="A44" s="0" t="n">
        <v>1996</v>
      </c>
      <c r="B44" s="24" t="n">
        <v>1.43</v>
      </c>
      <c r="C44" s="25" t="n">
        <v>485.3</v>
      </c>
      <c r="D44" s="26" t="n">
        <v>125859</v>
      </c>
      <c r="E44" s="27" t="n">
        <f aca="false">LN(B44-1)</f>
        <v>-0.843970070294529</v>
      </c>
      <c r="F44" s="28" t="n">
        <f aca="false">C44/D44*100000</f>
        <v>385.590223980804</v>
      </c>
      <c r="G44" s="26" t="n">
        <v>0</v>
      </c>
      <c r="H44" s="26" t="n">
        <v>0</v>
      </c>
    </row>
    <row r="45" customFormat="false" ht="13.5" hidden="false" customHeight="false" outlineLevel="0" collapsed="false">
      <c r="A45" s="0" t="n">
        <v>1997</v>
      </c>
      <c r="B45" s="24" t="n">
        <v>1.39</v>
      </c>
      <c r="C45" s="25" t="n">
        <v>493</v>
      </c>
      <c r="D45" s="26" t="n">
        <v>126157</v>
      </c>
      <c r="E45" s="27" t="n">
        <f aca="false">LN(B45-1)</f>
        <v>-0.941608539858445</v>
      </c>
      <c r="F45" s="28" t="n">
        <f aca="false">C45/D45*100000</f>
        <v>390.782913353995</v>
      </c>
      <c r="G45" s="26" t="n">
        <v>0</v>
      </c>
      <c r="H45" s="26" t="n">
        <v>0</v>
      </c>
    </row>
    <row r="46" customFormat="false" ht="13.5" hidden="false" customHeight="false" outlineLevel="0" collapsed="false">
      <c r="A46" s="0" t="n">
        <v>1998</v>
      </c>
      <c r="B46" s="24" t="n">
        <v>1.38</v>
      </c>
      <c r="C46" s="25" t="n">
        <v>480.6</v>
      </c>
      <c r="D46" s="26" t="n">
        <v>126472</v>
      </c>
      <c r="E46" s="27" t="n">
        <f aca="false">LN(B46-1)</f>
        <v>-0.967584026261706</v>
      </c>
      <c r="F46" s="28" t="n">
        <f aca="false">C46/D46*100000</f>
        <v>380.005060408628</v>
      </c>
      <c r="G46" s="26" t="n">
        <v>1</v>
      </c>
      <c r="H46" s="26" t="n">
        <v>0</v>
      </c>
    </row>
    <row r="47" customFormat="false" ht="13.5" hidden="false" customHeight="false" outlineLevel="0" collapsed="false">
      <c r="A47" s="0" t="n">
        <v>1999</v>
      </c>
      <c r="B47" s="24" t="n">
        <v>1.34</v>
      </c>
      <c r="C47" s="25" t="n">
        <v>481.6</v>
      </c>
      <c r="D47" s="26" t="n">
        <v>126667</v>
      </c>
      <c r="E47" s="27" t="n">
        <f aca="false">LN(B47-1)</f>
        <v>-1.07880966137193</v>
      </c>
      <c r="F47" s="28" t="n">
        <f aca="false">C47/D47*100000</f>
        <v>380.209525764406</v>
      </c>
      <c r="G47" s="26" t="n">
        <v>1</v>
      </c>
      <c r="H47" s="26" t="n">
        <v>0</v>
      </c>
    </row>
    <row r="48" customFormat="false" ht="13.5" hidden="false" customHeight="false" outlineLevel="0" collapsed="false">
      <c r="A48" s="0" t="n">
        <v>2000</v>
      </c>
      <c r="B48" s="24" t="n">
        <v>1.36</v>
      </c>
      <c r="C48" s="25" t="n">
        <v>486</v>
      </c>
      <c r="D48" s="26" t="n">
        <v>126926</v>
      </c>
      <c r="E48" s="27" t="n">
        <f aca="false">LN(B48-1)</f>
        <v>-1.02165124753198</v>
      </c>
      <c r="F48" s="28" t="n">
        <f aca="false">C48/D48*100000</f>
        <v>382.900272599783</v>
      </c>
      <c r="G48" s="26" t="n">
        <v>1</v>
      </c>
      <c r="H48" s="2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29</v>
      </c>
    </row>
    <row r="2" customFormat="false" ht="14.25" hidden="false" customHeight="false" outlineLevel="0" collapsed="false"/>
    <row r="3" customFormat="false" ht="13.5" hidden="false" customHeight="true" outlineLevel="0" collapsed="false">
      <c r="A3" s="30" t="s">
        <v>30</v>
      </c>
      <c r="B3" s="30"/>
    </row>
    <row r="4" customFormat="false" ht="13.5" hidden="false" customHeight="false" outlineLevel="0" collapsed="false">
      <c r="A4" s="31" t="s">
        <v>31</v>
      </c>
      <c r="B4" s="31" t="n">
        <v>0.971340248631016</v>
      </c>
    </row>
    <row r="5" customFormat="false" ht="13.5" hidden="false" customHeight="false" outlineLevel="0" collapsed="false">
      <c r="A5" s="31" t="s">
        <v>32</v>
      </c>
      <c r="B5" s="31" t="n">
        <v>0.943501878610565</v>
      </c>
    </row>
    <row r="6" customFormat="false" ht="13.5" hidden="false" customHeight="false" outlineLevel="0" collapsed="false">
      <c r="A6" s="31" t="s">
        <v>33</v>
      </c>
      <c r="B6" s="31" t="n">
        <v>0.939466298511319</v>
      </c>
    </row>
    <row r="7" customFormat="false" ht="13.5" hidden="false" customHeight="false" outlineLevel="0" collapsed="false">
      <c r="A7" s="31" t="s">
        <v>34</v>
      </c>
      <c r="B7" s="31" t="n">
        <v>0.0946534530981945</v>
      </c>
    </row>
    <row r="8" customFormat="false" ht="14.25" hidden="false" customHeight="false" outlineLevel="0" collapsed="false">
      <c r="A8" s="32" t="s">
        <v>35</v>
      </c>
      <c r="B8" s="32" t="n">
        <v>46</v>
      </c>
    </row>
    <row r="10" customFormat="false" ht="14.25" hidden="false" customHeight="false" outlineLevel="0" collapsed="false">
      <c r="A10" s="29" t="s">
        <v>36</v>
      </c>
    </row>
    <row r="11" customFormat="false" ht="13.5" hidden="false" customHeight="false" outlineLevel="0" collapsed="false">
      <c r="A11" s="33"/>
      <c r="B11" s="30" t="s">
        <v>37</v>
      </c>
      <c r="C11" s="30" t="s">
        <v>38</v>
      </c>
      <c r="D11" s="30" t="s">
        <v>39</v>
      </c>
      <c r="E11" s="30" t="s">
        <v>40</v>
      </c>
      <c r="F11" s="30" t="s">
        <v>41</v>
      </c>
    </row>
    <row r="12" customFormat="false" ht="13.5" hidden="false" customHeight="false" outlineLevel="0" collapsed="false">
      <c r="A12" s="31" t="s">
        <v>42</v>
      </c>
      <c r="B12" s="31" t="n">
        <v>3</v>
      </c>
      <c r="C12" s="31" t="n">
        <v>6.28392476582549</v>
      </c>
      <c r="D12" s="31" t="n">
        <v>2.0946415886085</v>
      </c>
      <c r="E12" s="31" t="n">
        <v>233.795849768163</v>
      </c>
      <c r="F12" s="31" t="n">
        <v>3.17595580662089E-026</v>
      </c>
    </row>
    <row r="13" customFormat="false" ht="13.5" hidden="false" customHeight="false" outlineLevel="0" collapsed="false">
      <c r="A13" s="31" t="s">
        <v>43</v>
      </c>
      <c r="B13" s="31" t="n">
        <v>42</v>
      </c>
      <c r="C13" s="31" t="n">
        <v>0.376289599703308</v>
      </c>
      <c r="D13" s="31" t="n">
        <v>0.0089592761834121</v>
      </c>
      <c r="E13" s="31"/>
      <c r="F13" s="31"/>
    </row>
    <row r="14" customFormat="false" ht="14.25" hidden="false" customHeight="false" outlineLevel="0" collapsed="false">
      <c r="A14" s="32" t="s">
        <v>44</v>
      </c>
      <c r="B14" s="32" t="n">
        <v>45</v>
      </c>
      <c r="C14" s="32" t="n">
        <v>6.6602143655288</v>
      </c>
      <c r="D14" s="32"/>
      <c r="E14" s="32"/>
      <c r="F14" s="32"/>
    </row>
    <row r="15" customFormat="false" ht="14.25" hidden="false" customHeight="false" outlineLevel="0" collapsed="false"/>
    <row r="16" customFormat="false" ht="13.5" hidden="false" customHeight="false" outlineLevel="0" collapsed="false">
      <c r="A16" s="33"/>
      <c r="B16" s="30" t="s">
        <v>45</v>
      </c>
      <c r="C16" s="30" t="s">
        <v>34</v>
      </c>
      <c r="D16" s="33" t="s">
        <v>46</v>
      </c>
      <c r="E16" s="33" t="s">
        <v>47</v>
      </c>
      <c r="F16" s="30" t="s">
        <v>48</v>
      </c>
      <c r="G16" s="30" t="s">
        <v>49</v>
      </c>
      <c r="H16" s="30" t="s">
        <v>50</v>
      </c>
      <c r="I16" s="30" t="s">
        <v>51</v>
      </c>
    </row>
    <row r="17" customFormat="false" ht="13.5" hidden="false" customHeight="false" outlineLevel="0" collapsed="false">
      <c r="A17" s="31" t="s">
        <v>52</v>
      </c>
      <c r="B17" s="31" t="n">
        <v>0.46733262149561</v>
      </c>
      <c r="C17" s="31" t="n">
        <v>0.0467122450471789</v>
      </c>
      <c r="D17" s="31" t="n">
        <v>10.0044992704506</v>
      </c>
      <c r="E17" s="31" t="n">
        <v>1.10704666868659E-012</v>
      </c>
      <c r="F17" s="31" t="n">
        <v>0.373063495587378</v>
      </c>
      <c r="G17" s="31" t="n">
        <v>0.561601747403843</v>
      </c>
      <c r="H17" s="31" t="n">
        <v>0.373063495587378</v>
      </c>
      <c r="I17" s="31" t="n">
        <v>0.561601747403843</v>
      </c>
    </row>
    <row r="18" customFormat="false" ht="13.5" hidden="false" customHeight="false" outlineLevel="0" collapsed="false">
      <c r="A18" s="34" t="s">
        <v>53</v>
      </c>
      <c r="B18" s="34" t="n">
        <v>-0.00325557598837236</v>
      </c>
      <c r="C18" s="34" t="n">
        <v>0.000142523330966637</v>
      </c>
      <c r="D18" s="34" t="n">
        <v>-22.842407388966</v>
      </c>
      <c r="E18" s="34" t="n">
        <v>2.62273519953077E-025</v>
      </c>
      <c r="F18" s="34" t="n">
        <v>-0.00354319971140654</v>
      </c>
      <c r="G18" s="34" t="n">
        <v>-0.00296795226533818</v>
      </c>
      <c r="H18" s="34" t="n">
        <v>-0.00354319971140654</v>
      </c>
      <c r="I18" s="34" t="n">
        <v>-0.00296795226533818</v>
      </c>
    </row>
    <row r="19" customFormat="false" ht="13.5" hidden="false" customHeight="false" outlineLevel="0" collapsed="false">
      <c r="A19" s="34" t="s">
        <v>54</v>
      </c>
      <c r="B19" s="34" t="n">
        <v>-0.248920195410664</v>
      </c>
      <c r="C19" s="34" t="n">
        <v>0.0404753223074931</v>
      </c>
      <c r="D19" s="34" t="n">
        <v>-6.14992497205098</v>
      </c>
      <c r="E19" s="34" t="n">
        <v>2.41690749488882E-007</v>
      </c>
      <c r="F19" s="34" t="n">
        <v>-0.330602701805458</v>
      </c>
      <c r="G19" s="34" t="n">
        <v>-0.167237689015871</v>
      </c>
      <c r="H19" s="34" t="n">
        <v>-0.330602701805458</v>
      </c>
      <c r="I19" s="34" t="n">
        <v>-0.167237689015871</v>
      </c>
    </row>
    <row r="20" customFormat="false" ht="14.25" hidden="false" customHeight="false" outlineLevel="0" collapsed="false">
      <c r="A20" s="35" t="s">
        <v>55</v>
      </c>
      <c r="B20" s="35" t="n">
        <v>0.181375885873355</v>
      </c>
      <c r="C20" s="35" t="n">
        <v>0.0337146536190543</v>
      </c>
      <c r="D20" s="35" t="n">
        <v>5.37973451908306</v>
      </c>
      <c r="E20" s="35" t="n">
        <v>3.0789268726919E-006</v>
      </c>
      <c r="F20" s="35" t="n">
        <v>0.113336961095557</v>
      </c>
      <c r="G20" s="35" t="n">
        <v>0.249414810651153</v>
      </c>
      <c r="H20" s="35" t="n">
        <v>0.113336961095557</v>
      </c>
      <c r="I20" s="35" t="n">
        <v>0.249414810651153</v>
      </c>
    </row>
    <row r="24" customFormat="false" ht="13.5" hidden="false" customHeight="false" outlineLevel="0" collapsed="false">
      <c r="A24" s="29" t="s">
        <v>56</v>
      </c>
    </row>
    <row r="25" customFormat="false" ht="14.25" hidden="false" customHeight="false" outlineLevel="0" collapsed="false"/>
    <row r="26" customFormat="false" ht="13.5" hidden="false" customHeight="false" outlineLevel="0" collapsed="false">
      <c r="A26" s="30" t="s">
        <v>57</v>
      </c>
      <c r="B26" s="30" t="s">
        <v>58</v>
      </c>
      <c r="C26" s="30" t="s">
        <v>43</v>
      </c>
    </row>
    <row r="27" customFormat="false" ht="13.5" hidden="false" customHeight="false" outlineLevel="0" collapsed="false">
      <c r="A27" s="34" t="n">
        <v>1</v>
      </c>
      <c r="B27" s="34" t="n">
        <v>0.47695167568706</v>
      </c>
      <c r="C27" s="34" t="n">
        <v>-0.162140935847026</v>
      </c>
      <c r="E27" s="0" t="n">
        <f aca="false">C27^2</f>
        <v>0.0262896830773495</v>
      </c>
    </row>
    <row r="28" customFormat="false" ht="13.5" hidden="false" customHeight="false" outlineLevel="0" collapsed="false">
      <c r="A28" s="34" t="n">
        <v>2</v>
      </c>
      <c r="B28" s="34" t="n">
        <v>0.285007079849862</v>
      </c>
      <c r="C28" s="34" t="n">
        <v>-0.0861562211046968</v>
      </c>
      <c r="D28" s="0" t="n">
        <f aca="false">(C28-C27)^2</f>
        <v>0.00577367687447318</v>
      </c>
      <c r="E28" s="0" t="n">
        <f aca="false">C28^2</f>
        <v>0.00742289443504141</v>
      </c>
    </row>
    <row r="29" customFormat="false" ht="13.5" hidden="false" customHeight="false" outlineLevel="0" collapsed="false">
      <c r="A29" s="34" t="n">
        <v>3</v>
      </c>
      <c r="B29" s="34" t="n">
        <v>0.0232812328702122</v>
      </c>
      <c r="C29" s="34" t="n">
        <v>0.0159394802830691</v>
      </c>
      <c r="D29" s="0" t="n">
        <f aca="false">(C29-C28)^2</f>
        <v>0.0104235322418599</v>
      </c>
      <c r="E29" s="0" t="n">
        <f aca="false">C29^2</f>
        <v>0.000254067031694349</v>
      </c>
    </row>
    <row r="30" customFormat="false" ht="13.5" hidden="false" customHeight="false" outlineLevel="0" collapsed="false">
      <c r="A30" s="34" t="n">
        <v>4</v>
      </c>
      <c r="B30" s="34" t="n">
        <v>0.0126484724571753</v>
      </c>
      <c r="C30" s="34" t="n">
        <v>0.0917115428670674</v>
      </c>
      <c r="D30" s="0" t="n">
        <f aca="false">(C30-C29)^2</f>
        <v>0.00574140546823336</v>
      </c>
      <c r="E30" s="0" t="n">
        <f aca="false">C30^2</f>
        <v>0.00841100709505794</v>
      </c>
    </row>
    <row r="31" customFormat="false" ht="13.5" hidden="false" customHeight="false" outlineLevel="0" collapsed="false">
      <c r="A31" s="34" t="n">
        <v>5</v>
      </c>
      <c r="B31" s="34" t="n">
        <v>-0.00438689350660321</v>
      </c>
      <c r="C31" s="34" t="n">
        <v>0.0436076066598845</v>
      </c>
      <c r="D31" s="0" t="n">
        <f aca="false">(C31-C30)^2</f>
        <v>0.00231398867862472</v>
      </c>
      <c r="E31" s="0" t="n">
        <f aca="false">C31^2</f>
        <v>0.00190162335860321</v>
      </c>
    </row>
    <row r="32" customFormat="false" ht="13.5" hidden="false" customHeight="false" outlineLevel="0" collapsed="false">
      <c r="A32" s="34" t="n">
        <v>6</v>
      </c>
      <c r="B32" s="34" t="n">
        <v>-0.0314562284353311</v>
      </c>
      <c r="C32" s="34" t="n">
        <v>0.0314562284353311</v>
      </c>
      <c r="D32" s="0" t="n">
        <f aca="false">(C32-C31)^2</f>
        <v>0.000147655992756151</v>
      </c>
      <c r="E32" s="0" t="n">
        <f aca="false">C32^2</f>
        <v>0.000989494307375735</v>
      </c>
    </row>
    <row r="33" customFormat="false" ht="13.5" hidden="false" customHeight="false" outlineLevel="0" collapsed="false">
      <c r="A33" s="34" t="n">
        <v>7</v>
      </c>
      <c r="B33" s="34" t="n">
        <v>-0.0585050644147652</v>
      </c>
      <c r="C33" s="34" t="n">
        <v>0.0176830698945101</v>
      </c>
      <c r="D33" s="0" t="n">
        <f aca="false">(C33-C32)^2</f>
        <v>0.000189699896190593</v>
      </c>
      <c r="E33" s="0" t="n">
        <f aca="false">C33^2</f>
        <v>0.000312690960894128</v>
      </c>
    </row>
    <row r="34" customFormat="false" ht="13.5" hidden="false" customHeight="false" outlineLevel="0" collapsed="false">
      <c r="A34" s="34" t="n">
        <v>8</v>
      </c>
      <c r="B34" s="34" t="n">
        <v>-0.0795048773550598</v>
      </c>
      <c r="C34" s="34" t="n">
        <v>0.0593021700375404</v>
      </c>
      <c r="D34" s="0" t="n">
        <f aca="false">(C34-C33)^2</f>
        <v>0.00173214949671559</v>
      </c>
      <c r="E34" s="0" t="n">
        <f aca="false">C34^2</f>
        <v>0.00351674737116135</v>
      </c>
    </row>
    <row r="35" customFormat="false" ht="13.5" hidden="false" customHeight="false" outlineLevel="0" collapsed="false">
      <c r="A35" s="34" t="n">
        <v>9</v>
      </c>
      <c r="B35" s="34" t="n">
        <v>-0.101876987472216</v>
      </c>
      <c r="C35" s="34" t="n">
        <v>0.101876987472216</v>
      </c>
      <c r="D35" s="0" t="n">
        <f aca="false">(C35-C34)^2</f>
        <v>0.00181261507959595</v>
      </c>
      <c r="E35" s="0" t="n">
        <f aca="false">C35^2</f>
        <v>0.010378920576414</v>
      </c>
    </row>
    <row r="36" customFormat="false" ht="13.5" hidden="false" customHeight="false" outlineLevel="0" collapsed="false">
      <c r="A36" s="34" t="n">
        <v>10</v>
      </c>
      <c r="B36" s="34" t="n">
        <v>0.11424490033897</v>
      </c>
      <c r="C36" s="34" t="n">
        <v>-0.0654547361695379</v>
      </c>
      <c r="D36" s="0" t="n">
        <f aca="false">(C36-C35)^2</f>
        <v>0.0279999057369203</v>
      </c>
      <c r="E36" s="0" t="n">
        <f aca="false">C36^2</f>
        <v>0.00428432248702381</v>
      </c>
    </row>
    <row r="37" customFormat="false" ht="13.5" hidden="false" customHeight="false" outlineLevel="0" collapsed="false">
      <c r="A37" s="34" t="n">
        <v>11</v>
      </c>
      <c r="B37" s="34" t="n">
        <v>0.280002725119316</v>
      </c>
      <c r="C37" s="34" t="n">
        <v>-0.148974462712911</v>
      </c>
      <c r="D37" s="0" t="n">
        <f aca="false">(C37-C36)^2</f>
        <v>0.0069755447218799</v>
      </c>
      <c r="E37" s="0" t="n">
        <f aca="false">C37^2</f>
        <v>0.0221933905406007</v>
      </c>
    </row>
    <row r="38" customFormat="false" ht="13.5" hidden="false" customHeight="false" outlineLevel="0" collapsed="false">
      <c r="A38" s="34" t="n">
        <v>12</v>
      </c>
      <c r="B38" s="34" t="n">
        <v>-0.184935017040067</v>
      </c>
      <c r="C38" s="34" t="n">
        <v>-0.359792158401605</v>
      </c>
      <c r="D38" s="0" t="n">
        <f aca="false">(C38-C37)^2</f>
        <v>0.0444441008154906</v>
      </c>
      <c r="E38" s="0" t="n">
        <f aca="false">C38^2</f>
        <v>0.129450397247286</v>
      </c>
    </row>
    <row r="39" customFormat="false" ht="13.5" hidden="false" customHeight="false" outlineLevel="0" collapsed="false">
      <c r="A39" s="34" t="n">
        <v>13</v>
      </c>
      <c r="B39" s="34" t="n">
        <v>0.205841519450134</v>
      </c>
      <c r="C39" s="34" t="n">
        <v>0.00117264993419197</v>
      </c>
      <c r="D39" s="0" t="n">
        <f aca="false">(C39-C38)^2</f>
        <v>0.130295592856899</v>
      </c>
      <c r="E39" s="0" t="n">
        <f aca="false">C39^2</f>
        <v>1.37510786816044E-006</v>
      </c>
    </row>
    <row r="40" customFormat="false" ht="13.5" hidden="false" customHeight="false" outlineLevel="0" collapsed="false">
      <c r="A40" s="34" t="n">
        <v>14</v>
      </c>
      <c r="B40" s="34" t="n">
        <v>0.158754457545334</v>
      </c>
      <c r="C40" s="34" t="n">
        <v>-0.0365368248210844</v>
      </c>
      <c r="D40" s="0" t="n">
        <f aca="false">(C40-C39)^2</f>
        <v>0.00142200448631883</v>
      </c>
      <c r="E40" s="0" t="n">
        <f aca="false">C40^2</f>
        <v>0.00133493956800661</v>
      </c>
    </row>
    <row r="41" customFormat="false" ht="13.5" hidden="false" customHeight="false" outlineLevel="0" collapsed="false">
      <c r="A41" s="34" t="n">
        <v>15</v>
      </c>
      <c r="B41" s="34" t="n">
        <v>0.106408847918627</v>
      </c>
      <c r="C41" s="34" t="n">
        <v>0.0158087848056217</v>
      </c>
      <c r="D41" s="0" t="n">
        <f aca="false">(C41-C40)^2</f>
        <v>0.00274006284719151</v>
      </c>
      <c r="E41" s="0" t="n">
        <f aca="false">C41^2</f>
        <v>0.000249917677030454</v>
      </c>
    </row>
    <row r="42" customFormat="false" ht="13.5" hidden="false" customHeight="false" outlineLevel="0" collapsed="false">
      <c r="A42" s="34" t="n">
        <v>16</v>
      </c>
      <c r="B42" s="34" t="n">
        <v>0.0576701747325262</v>
      </c>
      <c r="C42" s="34" t="n">
        <v>0.0645474579917229</v>
      </c>
      <c r="D42" s="0" t="n">
        <f aca="false">(C42-C41)^2</f>
        <v>0.00237545826394159</v>
      </c>
      <c r="E42" s="0" t="n">
        <f aca="false">C42^2</f>
        <v>0.00416637433319324</v>
      </c>
    </row>
    <row r="43" customFormat="false" ht="13.5" hidden="false" customHeight="false" outlineLevel="0" collapsed="false">
      <c r="A43" s="34" t="n">
        <v>17</v>
      </c>
      <c r="B43" s="34" t="n">
        <v>0.0399812837121055</v>
      </c>
      <c r="C43" s="34" t="n">
        <v>0.108438721406168</v>
      </c>
      <c r="D43" s="0" t="n">
        <f aca="false">(C43-C42)^2</f>
        <v>0.0019264430041162</v>
      </c>
      <c r="E43" s="0" t="n">
        <f aca="false">C43^2</f>
        <v>0.0117589563002045</v>
      </c>
    </row>
    <row r="44" customFormat="false" ht="13.5" hidden="false" customHeight="false" outlineLevel="0" collapsed="false">
      <c r="A44" s="34" t="n">
        <v>18</v>
      </c>
      <c r="B44" s="34" t="n">
        <v>0.00391716657975658</v>
      </c>
      <c r="C44" s="34" t="n">
        <v>0.127111095826648</v>
      </c>
      <c r="D44" s="0" t="n">
        <f aca="false">(C44-C43)^2</f>
        <v>0.000348657566498585</v>
      </c>
      <c r="E44" s="0" t="n">
        <f aca="false">C44^2</f>
        <v>0.0161572306822512</v>
      </c>
    </row>
    <row r="45" customFormat="false" ht="13.5" hidden="false" customHeight="false" outlineLevel="0" collapsed="false">
      <c r="A45" s="34" t="n">
        <v>19</v>
      </c>
      <c r="B45" s="34" t="n">
        <v>-0.0381898579735669</v>
      </c>
      <c r="C45" s="34" t="n">
        <v>0.169218120379971</v>
      </c>
      <c r="D45" s="0" t="n">
        <f aca="false">(C45-C44)^2</f>
        <v>0.00177300151673419</v>
      </c>
      <c r="E45" s="0" t="n">
        <f aca="false">C45^2</f>
        <v>0.0286347722649304</v>
      </c>
    </row>
    <row r="46" customFormat="false" ht="13.5" hidden="false" customHeight="false" outlineLevel="0" collapsed="false">
      <c r="A46" s="34" t="n">
        <v>20</v>
      </c>
      <c r="B46" s="34" t="n">
        <v>-0.0211146297031146</v>
      </c>
      <c r="C46" s="34" t="n">
        <v>0.0699047938725465</v>
      </c>
      <c r="D46" s="0" t="n">
        <f aca="false">(C46-C45)^2</f>
        <v>0.00986313682197033</v>
      </c>
      <c r="E46" s="0" t="n">
        <f aca="false">C46^2</f>
        <v>0.00488668020636321</v>
      </c>
    </row>
    <row r="47" customFormat="false" ht="13.5" hidden="false" customHeight="false" outlineLevel="0" collapsed="false">
      <c r="A47" s="34" t="n">
        <v>21</v>
      </c>
      <c r="B47" s="34" t="n">
        <v>-0.0330022409555658</v>
      </c>
      <c r="C47" s="34" t="n">
        <v>-0.0613084385156756</v>
      </c>
      <c r="D47" s="0" t="n">
        <f aca="false">(C47-C46)^2</f>
        <v>0.0172169123537656</v>
      </c>
      <c r="E47" s="0" t="n">
        <f aca="false">C47^2</f>
        <v>0.00375872463323037</v>
      </c>
    </row>
    <row r="48" customFormat="false" ht="13.5" hidden="false" customHeight="false" outlineLevel="0" collapsed="false">
      <c r="A48" s="34" t="n">
        <v>22</v>
      </c>
      <c r="B48" s="34" t="n">
        <v>-0.2347691554015</v>
      </c>
      <c r="C48" s="34" t="n">
        <v>0.072250225903725</v>
      </c>
      <c r="D48" s="0" t="n">
        <f aca="false">(C48-C47)^2</f>
        <v>0.0178379168414941</v>
      </c>
      <c r="E48" s="0" t="n">
        <f aca="false">C48^2</f>
        <v>0.0052200951431393</v>
      </c>
    </row>
    <row r="49" customFormat="false" ht="13.5" hidden="false" customHeight="false" outlineLevel="0" collapsed="false">
      <c r="A49" s="34" t="n">
        <v>23</v>
      </c>
      <c r="B49" s="34" t="n">
        <v>-0.258124857978771</v>
      </c>
      <c r="C49" s="34" t="n">
        <v>0.0349813066645614</v>
      </c>
      <c r="D49" s="0" t="n">
        <f aca="false">(C49-C48)^2</f>
        <v>0.0013889723412553</v>
      </c>
      <c r="E49" s="0" t="n">
        <f aca="false">C49^2</f>
        <v>0.00122369181596009</v>
      </c>
    </row>
    <row r="50" customFormat="false" ht="13.5" hidden="false" customHeight="false" outlineLevel="0" collapsed="false">
      <c r="A50" s="34" t="n">
        <v>24</v>
      </c>
      <c r="B50" s="34" t="n">
        <v>-0.289824082458686</v>
      </c>
      <c r="C50" s="34" t="n">
        <v>0.0541017489376164</v>
      </c>
      <c r="D50" s="0" t="n">
        <f aca="false">(C50-C49)^2</f>
        <v>0.000365591312717229</v>
      </c>
      <c r="E50" s="0" t="n">
        <f aca="false">C50^2</f>
        <v>0.00292699923810888</v>
      </c>
    </row>
    <row r="51" customFormat="false" ht="13.5" hidden="false" customHeight="false" outlineLevel="0" collapsed="false">
      <c r="A51" s="34" t="n">
        <v>25</v>
      </c>
      <c r="B51" s="34" t="n">
        <v>-0.32473468022539</v>
      </c>
      <c r="C51" s="34" t="n">
        <v>0.0633699160909825</v>
      </c>
      <c r="D51" s="0" t="n">
        <f aca="false">(C51-C50)^2</f>
        <v>8.58989223827346E-005</v>
      </c>
      <c r="E51" s="0" t="n">
        <f aca="false">C51^2</f>
        <v>0.00401574626537817</v>
      </c>
    </row>
    <row r="52" customFormat="false" ht="13.5" hidden="false" customHeight="false" outlineLevel="0" collapsed="false">
      <c r="A52" s="34" t="n">
        <v>26</v>
      </c>
      <c r="B52" s="34" t="n">
        <v>-0.34058197326107</v>
      </c>
      <c r="C52" s="34" t="n">
        <v>0.0528999008092887</v>
      </c>
      <c r="D52" s="0" t="n">
        <f aca="false">(C52-C51)^2</f>
        <v>0.000109621219998902</v>
      </c>
      <c r="E52" s="0" t="n">
        <f aca="false">C52^2</f>
        <v>0.00279839950563258</v>
      </c>
    </row>
    <row r="53" customFormat="false" ht="13.5" hidden="false" customHeight="false" outlineLevel="0" collapsed="false">
      <c r="A53" s="34" t="n">
        <v>27</v>
      </c>
      <c r="B53" s="34" t="n">
        <v>-0.360491911857541</v>
      </c>
      <c r="C53" s="34" t="n">
        <v>0.0593868190736194</v>
      </c>
      <c r="D53" s="0" t="n">
        <f aca="false">(C53-C52)^2</f>
        <v>4.20801085681069E-005</v>
      </c>
      <c r="E53" s="0" t="n">
        <f aca="false">C53^2</f>
        <v>0.0035267942796828</v>
      </c>
    </row>
    <row r="54" customFormat="false" ht="13.5" hidden="false" customHeight="false" outlineLevel="0" collapsed="false">
      <c r="A54" s="34" t="n">
        <v>28</v>
      </c>
      <c r="B54" s="34" t="n">
        <v>-0.198583606039041</v>
      </c>
      <c r="C54" s="34" t="n">
        <v>-0.0627811580953663</v>
      </c>
      <c r="D54" s="0" t="n">
        <f aca="false">(C54-C53)^2</f>
        <v>0.0149250146455618</v>
      </c>
      <c r="E54" s="0" t="n">
        <f aca="false">C54^2</f>
        <v>0.00394147381179537</v>
      </c>
    </row>
    <row r="55" customFormat="false" ht="13.5" hidden="false" customHeight="false" outlineLevel="0" collapsed="false">
      <c r="A55" s="34" t="n">
        <v>29</v>
      </c>
      <c r="B55" s="34" t="n">
        <v>-0.212193287842939</v>
      </c>
      <c r="C55" s="34" t="n">
        <v>-0.0109502634712707</v>
      </c>
      <c r="D55" s="0" t="n">
        <f aca="false">(C55-C54)^2</f>
        <v>0.0026864416375341</v>
      </c>
      <c r="E55" s="0" t="n">
        <f aca="false">C55^2</f>
        <v>0.000119908270090245</v>
      </c>
    </row>
    <row r="56" customFormat="false" ht="13.5" hidden="false" customHeight="false" outlineLevel="0" collapsed="false">
      <c r="A56" s="34" t="n">
        <v>30</v>
      </c>
      <c r="B56" s="34" t="n">
        <v>-0.240245993425116</v>
      </c>
      <c r="C56" s="34" t="n">
        <v>0.029524962109463</v>
      </c>
      <c r="D56" s="0" t="n">
        <f aca="false">(C56-C55)^2</f>
        <v>0.00163824388581128</v>
      </c>
      <c r="E56" s="0" t="n">
        <f aca="false">C56^2</f>
        <v>0.000871723387565228</v>
      </c>
    </row>
    <row r="57" customFormat="false" ht="13.5" hidden="false" customHeight="false" outlineLevel="0" collapsed="false">
      <c r="A57" s="34" t="n">
        <v>31</v>
      </c>
      <c r="B57" s="34" t="n">
        <v>-0.27351059928444</v>
      </c>
      <c r="C57" s="34" t="n">
        <v>-0.000926246417319976</v>
      </c>
      <c r="D57" s="0" t="n">
        <f aca="false">(C57-C56)^2</f>
        <v>0.000927276100741623</v>
      </c>
      <c r="E57" s="0" t="n">
        <f aca="false">C57^2</f>
        <v>8.57932425598091E-007</v>
      </c>
    </row>
    <row r="58" customFormat="false" ht="13.5" hidden="false" customHeight="false" outlineLevel="0" collapsed="false">
      <c r="A58" s="34" t="n">
        <v>32</v>
      </c>
      <c r="B58" s="34" t="n">
        <v>-0.29590625828568</v>
      </c>
      <c r="C58" s="34" t="n">
        <v>-0.0325978086863559</v>
      </c>
      <c r="D58" s="0" t="n">
        <f aca="false">(C58-C57)^2</f>
        <v>0.00100308785656142</v>
      </c>
      <c r="E58" s="0" t="n">
        <f aca="false">C58^2</f>
        <v>0.00106261713115226</v>
      </c>
    </row>
    <row r="59" customFormat="false" ht="13.5" hidden="false" customHeight="false" outlineLevel="0" collapsed="false">
      <c r="A59" s="34" t="n">
        <v>33</v>
      </c>
      <c r="B59" s="34" t="n">
        <v>-0.330315971991696</v>
      </c>
      <c r="C59" s="34" t="n">
        <v>-0.0407477093991365</v>
      </c>
      <c r="D59" s="0" t="n">
        <f aca="false">(C59-C58)^2</f>
        <v>6.64208816281808E-005</v>
      </c>
      <c r="E59" s="0" t="n">
        <f aca="false">C59^2</f>
        <v>0.00166037582127647</v>
      </c>
    </row>
    <row r="60" customFormat="false" ht="13.5" hidden="false" customHeight="false" outlineLevel="0" collapsed="false">
      <c r="A60" s="34" t="n">
        <v>34</v>
      </c>
      <c r="B60" s="34" t="n">
        <v>-0.386752705601476</v>
      </c>
      <c r="C60" s="34" t="n">
        <v>-0.0287627383601902</v>
      </c>
      <c r="D60" s="0" t="n">
        <f aca="false">(C60-C59)^2</f>
        <v>0.000143639530804382</v>
      </c>
      <c r="E60" s="0" t="n">
        <f aca="false">C60^2</f>
        <v>0.000827295117976755</v>
      </c>
    </row>
    <row r="61" customFormat="false" ht="13.5" hidden="false" customHeight="false" outlineLevel="0" collapsed="false">
      <c r="A61" s="34" t="n">
        <v>35</v>
      </c>
      <c r="B61" s="34" t="n">
        <v>-0.613675565544795</v>
      </c>
      <c r="C61" s="34" t="n">
        <v>0.0515566473912537</v>
      </c>
      <c r="D61" s="0" t="n">
        <f aca="false">(C61-C60)^2</f>
        <v>0.00645120372748924</v>
      </c>
      <c r="E61" s="0" t="n">
        <f aca="false">C61^2</f>
        <v>0.00265808789022606</v>
      </c>
    </row>
    <row r="62" customFormat="false" ht="13.5" hidden="false" customHeight="false" outlineLevel="0" collapsed="false">
      <c r="A62" s="34" t="n">
        <v>36</v>
      </c>
      <c r="B62" s="34" t="n">
        <v>-0.664906513695656</v>
      </c>
      <c r="C62" s="34" t="n">
        <v>0.0487203742718388</v>
      </c>
      <c r="D62" s="0" t="n">
        <f aca="false">(C62-C61)^2</f>
        <v>8.04444520791503E-006</v>
      </c>
      <c r="E62" s="0" t="n">
        <f aca="false">C62^2</f>
        <v>0.00237367486918806</v>
      </c>
    </row>
    <row r="63" customFormat="false" ht="13.5" hidden="false" customHeight="false" outlineLevel="0" collapsed="false">
      <c r="A63" s="34" t="n">
        <v>37</v>
      </c>
      <c r="B63" s="34" t="n">
        <v>-0.703720892343456</v>
      </c>
      <c r="C63" s="34" t="n">
        <v>0.0688426199074866</v>
      </c>
      <c r="D63" s="0" t="n">
        <f aca="false">(C63-C62)^2</f>
        <v>0.000404904769421347</v>
      </c>
      <c r="E63" s="0" t="n">
        <f aca="false">C63^2</f>
        <v>0.00473930631572668</v>
      </c>
    </row>
    <row r="64" customFormat="false" ht="13.5" hidden="false" customHeight="false" outlineLevel="0" collapsed="false">
      <c r="A64" s="34" t="n">
        <v>38</v>
      </c>
      <c r="B64" s="34" t="n">
        <v>-0.711100842549518</v>
      </c>
      <c r="C64" s="34" t="n">
        <v>0.0179536619895732</v>
      </c>
      <c r="D64" s="0" t="n">
        <f aca="false">(C64-C63)^2</f>
        <v>0.00258968603797117</v>
      </c>
      <c r="E64" s="0" t="n">
        <f aca="false">C64^2</f>
        <v>0.000322333978835844</v>
      </c>
    </row>
    <row r="65" customFormat="false" ht="13.5" hidden="false" customHeight="false" outlineLevel="0" collapsed="false">
      <c r="A65" s="34" t="n">
        <v>39</v>
      </c>
      <c r="B65" s="34" t="n">
        <v>-0.711249570904474</v>
      </c>
      <c r="C65" s="34" t="n">
        <v>-0.0652792185945227</v>
      </c>
      <c r="D65" s="0" t="n">
        <f aca="false">(C65-C64)^2</f>
        <v>0.00692771241032636</v>
      </c>
      <c r="E65" s="0" t="n">
        <f aca="false">C65^2</f>
        <v>0.00426137638031148</v>
      </c>
    </row>
    <row r="66" customFormat="false" ht="13.5" hidden="false" customHeight="false" outlineLevel="0" collapsed="false">
      <c r="A66" s="34" t="n">
        <v>40</v>
      </c>
      <c r="B66" s="34" t="n">
        <v>-0.71596977542766</v>
      </c>
      <c r="C66" s="34" t="n">
        <v>0.0228225948677142</v>
      </c>
      <c r="D66" s="0" t="n">
        <f aca="false">(C66-C65)^2</f>
        <v>0.00776192953533479</v>
      </c>
      <c r="E66" s="0" t="n">
        <f aca="false">C66^2</f>
        <v>0.000520870836495815</v>
      </c>
    </row>
    <row r="67" customFormat="false" ht="13.5" hidden="false" customHeight="false" outlineLevel="0" collapsed="false">
      <c r="A67" s="34" t="n">
        <v>41</v>
      </c>
      <c r="B67" s="34" t="n">
        <v>-0.730207036885525</v>
      </c>
      <c r="C67" s="34" t="n">
        <v>-0.137293530819199</v>
      </c>
      <c r="D67" s="0" t="n">
        <f aca="false">(C67-C66)^2</f>
        <v>0.0256371737049873</v>
      </c>
      <c r="E67" s="0" t="n">
        <f aca="false">C67^2</f>
        <v>0.0188495136048022</v>
      </c>
    </row>
    <row r="68" customFormat="false" ht="13.5" hidden="false" customHeight="false" outlineLevel="0" collapsed="false">
      <c r="A68" s="34" t="n">
        <v>42</v>
      </c>
      <c r="B68" s="34" t="n">
        <v>-0.787985653047414</v>
      </c>
      <c r="C68" s="34" t="n">
        <v>-0.0559844172471152</v>
      </c>
      <c r="D68" s="0" t="n">
        <f aca="false">(C68-C67)^2</f>
        <v>0.00661117194987795</v>
      </c>
      <c r="E68" s="0" t="n">
        <f aca="false">C68^2</f>
        <v>0.00313425497449909</v>
      </c>
    </row>
    <row r="69" customFormat="false" ht="13.5" hidden="false" customHeight="false" outlineLevel="0" collapsed="false">
      <c r="A69" s="34" t="n">
        <v>43</v>
      </c>
      <c r="B69" s="34" t="n">
        <v>-0.804890847885852</v>
      </c>
      <c r="C69" s="34" t="n">
        <v>-0.136717691972593</v>
      </c>
      <c r="D69" s="0" t="n">
        <f aca="false">(C69-C68)^2</f>
        <v>0.00651786164789945</v>
      </c>
      <c r="E69" s="0" t="n">
        <f aca="false">C69^2</f>
        <v>0.0186917272983128</v>
      </c>
    </row>
    <row r="70" customFormat="false" ht="13.5" hidden="false" customHeight="false" outlineLevel="0" collapsed="false">
      <c r="A70" s="34" t="n">
        <v>44</v>
      </c>
      <c r="B70" s="34" t="n">
        <v>-1.01872292404137</v>
      </c>
      <c r="C70" s="34" t="n">
        <v>0.0511388977796641</v>
      </c>
      <c r="D70" s="0" t="n">
        <f aca="false">(C70-C69)^2</f>
        <v>0.0352900983133478</v>
      </c>
      <c r="E70" s="0" t="n">
        <f aca="false">C70^2</f>
        <v>0.00261518686611893</v>
      </c>
    </row>
    <row r="71" customFormat="false" ht="13.5" hidden="false" customHeight="false" outlineLevel="0" collapsed="false">
      <c r="A71" s="34" t="n">
        <v>45</v>
      </c>
      <c r="B71" s="34" t="n">
        <v>-1.01938857654409</v>
      </c>
      <c r="C71" s="34" t="n">
        <v>-0.0594210848278354</v>
      </c>
      <c r="D71" s="0" t="n">
        <f aca="false">(C71-C70)^2</f>
        <v>0.0122235097541706</v>
      </c>
      <c r="E71" s="0" t="n">
        <f aca="false">C71^2</f>
        <v>0.00353086532211681</v>
      </c>
    </row>
    <row r="72" customFormat="false" ht="14.25" hidden="false" customHeight="false" outlineLevel="0" collapsed="false">
      <c r="A72" s="35" t="n">
        <v>46</v>
      </c>
      <c r="B72" s="35" t="n">
        <v>-1.02814850733214</v>
      </c>
      <c r="C72" s="35" t="n">
        <v>0.0064972598001547</v>
      </c>
      <c r="D72" s="0" t="n">
        <f aca="false">(C72-C71)^2</f>
        <v>0.00434522815849447</v>
      </c>
      <c r="E72" s="0" t="n">
        <f aca="false">C72^2</f>
        <v>4.22143849107063E-005</v>
      </c>
    </row>
    <row r="73" customFormat="false" ht="13.5" hidden="false" customHeight="false" outlineLevel="0" collapsed="false">
      <c r="D73" s="0" t="n">
        <f aca="false">SUM(D28:D72)</f>
        <v>0.431504274459763</v>
      </c>
      <c r="E73" s="0" t="n">
        <f aca="false">SUM(E27:E72)</f>
        <v>0.376289599703308</v>
      </c>
    </row>
    <row r="74" customFormat="false" ht="13.5" hidden="false" customHeight="false" outlineLevel="0" collapsed="false">
      <c r="D74" s="36" t="s">
        <v>59</v>
      </c>
      <c r="E74" s="0" t="n">
        <f aca="false">D73/E73</f>
        <v>1.1467345225591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09:02:11Z</dcterms:created>
  <dc:creator>tomy</dc:creator>
  <dc:description/>
  <dc:language>en-US</dc:language>
  <cp:lastModifiedBy>tomy</cp:lastModifiedBy>
  <dcterms:modified xsi:type="dcterms:W3CDTF">2011-03-14T09:12:16Z</dcterms:modified>
  <cp:revision>0</cp:revision>
  <dc:subject/>
  <dc:title/>
</cp:coreProperties>
</file>